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heet1" sheetId="1" state="visible" r:id="rId2"/>
    <sheet name="MC-57" sheetId="2" state="visible" r:id="rId3"/>
    <sheet name="GC-52" sheetId="3" state="visible" r:id="rId4"/>
    <sheet name="PC-53" sheetId="4" state="visible" r:id="rId5"/>
    <sheet name="GC-49" sheetId="5" state="visible" r:id="rId6"/>
    <sheet name="MC-50" sheetId="6" state="visible" r:id="rId7"/>
    <sheet name="PC-58" sheetId="7" state="visible" r:id="rId8"/>
    <sheet name="MC-63" sheetId="8" state="visible" r:id="rId9"/>
    <sheet name="PC-59" sheetId="9" state="visible" r:id="rId10"/>
    <sheet name="GC-60" sheetId="10" state="visible" r:id="rId11"/>
    <sheet name="PC-43" sheetId="11" state="visible" r:id="rId12"/>
    <sheet name="MC-44" sheetId="12" state="visible" r:id="rId13"/>
    <sheet name="PC-23" sheetId="13" state="visible" r:id="rId14"/>
    <sheet name="MC-26" sheetId="14" state="visible" r:id="rId15"/>
    <sheet name="MC-30" sheetId="15" state="visible" r:id="rId16"/>
    <sheet name="GC-31" sheetId="16" state="visible" r:id="rId17"/>
    <sheet name="GC-33" sheetId="17" state="visible" r:id="rId18"/>
    <sheet name="GC-37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" uniqueCount="37">
  <si>
    <t xml:space="preserve">This excell file contains all pore fluid data discussed in the PhD thesis</t>
  </si>
  <si>
    <r>
      <rPr>
        <sz val="12"/>
        <rFont val="Arial"/>
        <family val="0"/>
      </rPr>
      <t xml:space="preserve">titled </t>
    </r>
    <r>
      <rPr>
        <b val="true"/>
        <sz val="12"/>
        <color rgb="FF993366"/>
        <rFont val="Arial"/>
        <family val="0"/>
      </rPr>
      <t xml:space="preserve">"Seepage of Hydrocarbon Bearing Fluids at the Carlos Ribeiro and Darwin Mud Volcanoes (Gulf of Cadiz)"</t>
    </r>
    <r>
      <rPr>
        <b val="true"/>
        <sz val="12"/>
        <rFont val="Arial"/>
        <family val="0"/>
      </rPr>
      <t xml:space="preserve"> </t>
    </r>
  </si>
  <si>
    <r>
      <rPr>
        <sz val="12"/>
        <rFont val="Arial"/>
        <family val="0"/>
      </rPr>
      <t xml:space="preserve">by </t>
    </r>
    <r>
      <rPr>
        <b val="true"/>
        <sz val="12"/>
        <rFont val="Arial"/>
        <family val="0"/>
      </rPr>
      <t xml:space="preserve">Heleen L.A.E. Vanneste </t>
    </r>
  </si>
  <si>
    <t xml:space="preserve">depth</t>
  </si>
  <si>
    <t xml:space="preserve">Cl</t>
  </si>
  <si>
    <t xml:space="preserve">K</t>
  </si>
  <si>
    <t xml:space="preserve">Na</t>
  </si>
  <si>
    <t xml:space="preserve">B</t>
  </si>
  <si>
    <t xml:space="preserve">Li</t>
  </si>
  <si>
    <t xml:space="preserve">Ca</t>
  </si>
  <si>
    <t xml:space="preserve">Mg</t>
  </si>
  <si>
    <t xml:space="preserve">Sr</t>
  </si>
  <si>
    <t xml:space="preserve">Ba</t>
  </si>
  <si>
    <t xml:space="preserve">SO42-</t>
  </si>
  <si>
    <t xml:space="preserve">H2S</t>
  </si>
  <si>
    <t xml:space="preserve">TA</t>
  </si>
  <si>
    <t xml:space="preserve">CH4</t>
  </si>
  <si>
    <t xml:space="preserve">C2+</t>
  </si>
  <si>
    <r>
      <rPr>
        <b val="true"/>
        <sz val="10"/>
        <rFont val="Symbol"/>
        <family val="1"/>
      </rPr>
      <t xml:space="preserve">d</t>
    </r>
    <r>
      <rPr>
        <b val="true"/>
        <sz val="10"/>
        <rFont val="Arial"/>
        <family val="0"/>
      </rPr>
      <t xml:space="preserve">D</t>
    </r>
  </si>
  <si>
    <t xml:space="preserve">error</t>
  </si>
  <si>
    <r>
      <rPr>
        <b val="true"/>
        <sz val="10"/>
        <rFont val="Symbol"/>
        <family val="1"/>
      </rPr>
      <t xml:space="preserve">d</t>
    </r>
    <r>
      <rPr>
        <b val="true"/>
        <vertAlign val="superscript"/>
        <sz val="10"/>
        <rFont val="Verdana"/>
        <family val="2"/>
      </rPr>
      <t xml:space="preserve">18</t>
    </r>
    <r>
      <rPr>
        <b val="true"/>
        <sz val="10"/>
        <rFont val="Verdana"/>
        <family val="0"/>
      </rPr>
      <t xml:space="preserve">O</t>
    </r>
  </si>
  <si>
    <t xml:space="preserve">cm</t>
  </si>
  <si>
    <t xml:space="preserve">mM</t>
  </si>
  <si>
    <t xml:space="preserve">uM</t>
  </si>
  <si>
    <t xml:space="preserve"> (‰) SMOW</t>
  </si>
  <si>
    <t xml:space="preserve">2sigma</t>
  </si>
  <si>
    <t xml:space="preserve">-</t>
  </si>
  <si>
    <t xml:space="preserve">Higher concentrations are probably the result of evaporation</t>
  </si>
  <si>
    <t xml:space="preserve">original depth</t>
  </si>
  <si>
    <t xml:space="preserve">Note: Gravity cores have the tendency to lose the top few centimeters. Accordingly the depth of this core has been adapted to match the multi core.</t>
  </si>
  <si>
    <t xml:space="preserve">Note: The depth of this core has been adapted to match the multi core as often the top few centimeters are lost with PC coring.</t>
  </si>
  <si>
    <r>
      <rPr>
        <b val="true"/>
        <sz val="10"/>
        <rFont val="Symbol"/>
        <family val="1"/>
      </rPr>
      <t xml:space="preserve">d</t>
    </r>
    <r>
      <rPr>
        <b val="true"/>
        <vertAlign val="superscript"/>
        <sz val="10"/>
        <rFont val="Verdana"/>
        <family val="2"/>
      </rPr>
      <t xml:space="preserve">13</t>
    </r>
    <r>
      <rPr>
        <b val="true"/>
        <sz val="10"/>
        <rFont val="Verdana"/>
        <family val="0"/>
      </rPr>
      <t xml:space="preserve">C</t>
    </r>
  </si>
  <si>
    <t xml:space="preserve"> (‰) PDB</t>
  </si>
  <si>
    <r>
      <rPr>
        <b val="true"/>
        <sz val="10"/>
        <rFont val="Symbol"/>
        <family val="1"/>
      </rPr>
      <t xml:space="preserve">2</t>
    </r>
    <r>
      <rPr>
        <b val="true"/>
        <sz val="10"/>
        <rFont val="Arial"/>
        <family val="0"/>
      </rPr>
      <t xml:space="preserve">sigma</t>
    </r>
  </si>
  <si>
    <r>
      <rPr>
        <sz val="10"/>
        <rFont val="Symbol"/>
        <family val="1"/>
      </rPr>
      <t xml:space="preserve">d</t>
    </r>
    <r>
      <rPr>
        <vertAlign val="superscript"/>
        <sz val="10"/>
        <rFont val="Verdana"/>
        <family val="2"/>
      </rPr>
      <t xml:space="preserve">18</t>
    </r>
    <r>
      <rPr>
        <sz val="10"/>
        <rFont val="Verdana"/>
        <family val="0"/>
      </rPr>
      <t xml:space="preserve">O</t>
    </r>
  </si>
  <si>
    <r>
      <rPr>
        <sz val="10"/>
        <rFont val="Symbol"/>
        <family val="1"/>
      </rPr>
      <t xml:space="preserve">d</t>
    </r>
    <r>
      <rPr>
        <vertAlign val="superscript"/>
        <sz val="10"/>
        <rFont val="Verdana"/>
        <family val="2"/>
      </rPr>
      <t xml:space="preserve">13</t>
    </r>
    <r>
      <rPr>
        <sz val="10"/>
        <rFont val="Verdana"/>
        <family val="0"/>
      </rPr>
      <t xml:space="preserve">C</t>
    </r>
  </si>
  <si>
    <r>
      <rPr>
        <sz val="10"/>
        <rFont val="Symbol"/>
        <family val="1"/>
      </rPr>
      <t xml:space="preserve">2</t>
    </r>
    <r>
      <rPr>
        <sz val="10"/>
        <rFont val="Arial"/>
        <family val="0"/>
      </rPr>
      <t xml:space="preserve">sigma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  <font>
      <sz val="12"/>
      <name val="Arial"/>
      <family val="0"/>
    </font>
    <font>
      <b val="true"/>
      <sz val="12"/>
      <color rgb="FF993366"/>
      <name val="Arial"/>
      <family val="0"/>
    </font>
    <font>
      <b val="true"/>
      <sz val="12"/>
      <name val="Arial"/>
      <family val="0"/>
    </font>
    <font>
      <sz val="10"/>
      <color rgb="FFDD0806"/>
      <name val="Arial"/>
      <family val="0"/>
    </font>
    <font>
      <b val="true"/>
      <sz val="10"/>
      <name val="Symbol"/>
      <family val="1"/>
    </font>
    <font>
      <b val="true"/>
      <sz val="10"/>
      <name val="Arial"/>
      <family val="0"/>
    </font>
    <font>
      <b val="true"/>
      <vertAlign val="superscript"/>
      <sz val="10"/>
      <name val="Verdana"/>
      <family val="2"/>
    </font>
    <font>
      <b val="true"/>
      <sz val="10"/>
      <name val="Verdana"/>
      <family val="0"/>
    </font>
    <font>
      <sz val="10"/>
      <color rgb="FF000000"/>
      <name val="Arial"/>
      <family val="2"/>
    </font>
    <font>
      <sz val="10"/>
      <name val="Sylfaen"/>
      <family val="1"/>
    </font>
    <font>
      <sz val="10"/>
      <name val="Symbol"/>
      <family val="1"/>
    </font>
    <font>
      <vertAlign val="superscript"/>
      <sz val="10"/>
      <name val="Verdan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2S" xfId="20"/>
    <cellStyle name="Normal_Sheet1" xfId="21"/>
    <cellStyle name="Normal_Sheet2" xfId="22"/>
  </cellStyles>
  <dxfs count="8">
    <dxf>
      <font>
        <name val="Arial"/>
        <family val="0"/>
        <b val="0"/>
        <i val="1"/>
        <color rgb="FFFFFFFF"/>
      </font>
      <fill>
        <patternFill>
          <bgColor rgb="00FFFFFF"/>
        </patternFill>
      </fill>
    </dxf>
    <dxf>
      <font>
        <name val="Arial"/>
        <family val="0"/>
        <b val="0"/>
        <i val="1"/>
        <color rgb="FFFFFFFF"/>
      </font>
      <fill>
        <patternFill>
          <bgColor rgb="00FFFFFF"/>
        </patternFill>
      </fill>
    </dxf>
    <dxf>
      <font>
        <name val="Arial"/>
        <family val="0"/>
        <b val="0"/>
        <i val="1"/>
        <color rgb="FFFFFFFF"/>
      </font>
      <fill>
        <patternFill>
          <bgColor rgb="00FFFFFF"/>
        </patternFill>
      </fill>
    </dxf>
    <dxf>
      <font>
        <name val="Arial"/>
        <family val="0"/>
        <b val="0"/>
        <i val="1"/>
        <color rgb="FFFFFFFF"/>
      </font>
      <fill>
        <patternFill>
          <bgColor rgb="00FFFFFF"/>
        </patternFill>
      </fill>
    </dxf>
    <dxf>
      <font>
        <name val="Arial"/>
        <family val="0"/>
        <b val="0"/>
        <i val="1"/>
        <color rgb="FFFFFFFF"/>
      </font>
      <fill>
        <patternFill>
          <bgColor rgb="00FFFFFF"/>
        </patternFill>
      </fill>
    </dxf>
    <dxf>
      <font>
        <name val="Arial"/>
        <family val="0"/>
        <b val="0"/>
        <i val="1"/>
        <color rgb="FFFFFFFF"/>
      </font>
      <fill>
        <patternFill>
          <bgColor rgb="00FFFFFF"/>
        </patternFill>
      </fill>
    </dxf>
    <dxf>
      <font>
        <name val="Arial"/>
        <family val="0"/>
        <b val="0"/>
        <i val="1"/>
        <color rgb="FFFFFFFF"/>
      </font>
      <fill>
        <patternFill>
          <bgColor rgb="00FFFFFF"/>
        </patternFill>
      </fill>
    </dxf>
    <dxf>
      <font>
        <name val="Arial"/>
        <family val="0"/>
        <b val="0"/>
        <i val="1"/>
        <color rgb="FFFFFFFF"/>
      </font>
      <fill>
        <patternFill>
          <bgColor rgb="00FFFFF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82421875" defaultRowHeight="12" zeroHeight="false" outlineLevelRow="0" outlineLevelCol="0"/>
  <cols>
    <col collapsed="false" customWidth="true" hidden="false" outlineLevel="0" max="8" min="7" style="0" width="9.33"/>
    <col collapsed="false" customWidth="true" hidden="false" outlineLevel="0" max="9" min="9" style="0" width="9.49"/>
    <col collapsed="false" customWidth="true" hidden="false" outlineLevel="0" max="10" min="10" style="0" width="9.33"/>
  </cols>
  <sheetData>
    <row r="2" customFormat="false" ht="15" hidden="false" customHeight="false" outlineLevel="0" collapsed="false">
      <c r="B2" s="1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6"/>
    </row>
    <row r="4" customFormat="false" ht="15" hidden="false" customHeight="false" outlineLevel="0" collapsed="false">
      <c r="B4" s="4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15" hidden="false" customHeight="false" outlineLevel="0" collapsed="false"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6"/>
    </row>
    <row r="6" customFormat="false" ht="15" hidden="false" customHeight="false" outlineLevel="0" collapsed="false">
      <c r="B6" s="4" t="s">
        <v>2</v>
      </c>
      <c r="C6" s="5"/>
      <c r="D6" s="5"/>
      <c r="E6" s="5"/>
      <c r="F6" s="5"/>
      <c r="G6" s="5"/>
      <c r="H6" s="5"/>
      <c r="I6" s="5"/>
      <c r="J6" s="5"/>
      <c r="K6" s="5"/>
      <c r="L6" s="5"/>
      <c r="M6" s="6"/>
    </row>
    <row r="7" s="7" customFormat="true" ht="12" hidden="false" customHeight="false" outlineLevel="0" collapsed="false"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10"/>
      <c r="Q7" s="11"/>
      <c r="R7" s="11"/>
      <c r="S7" s="11"/>
      <c r="T7" s="11"/>
    </row>
    <row r="27" s="7" customFormat="true" ht="12" hidden="false" customHeight="false" outlineLevel="0" collapsed="false">
      <c r="Q27" s="11"/>
      <c r="R27" s="11"/>
      <c r="S27" s="11"/>
      <c r="T27" s="11"/>
    </row>
    <row r="45" s="7" customFormat="true" ht="12" hidden="false" customHeight="false" outlineLevel="0" collapsed="false">
      <c r="Q45" s="11"/>
      <c r="R45" s="11"/>
      <c r="S45" s="11"/>
      <c r="T45" s="11"/>
    </row>
    <row r="86" customFormat="false" ht="12" hidden="false" customHeight="false" outlineLevel="0" collapsed="false">
      <c r="G86" s="12"/>
      <c r="H86" s="12"/>
      <c r="I86" s="12"/>
      <c r="J86" s="12"/>
    </row>
    <row r="87" customFormat="false" ht="12" hidden="false" customHeight="false" outlineLevel="0" collapsed="false">
      <c r="G87" s="12"/>
      <c r="H87" s="12"/>
      <c r="I87" s="12"/>
      <c r="J87" s="12"/>
    </row>
    <row r="88" customFormat="false" ht="12" hidden="false" customHeight="false" outlineLevel="0" collapsed="false">
      <c r="G88" s="12"/>
      <c r="H88" s="12"/>
      <c r="I88" s="12"/>
      <c r="J88" s="12"/>
    </row>
    <row r="89" customFormat="false" ht="12" hidden="false" customHeight="false" outlineLevel="0" collapsed="false">
      <c r="G89" s="12"/>
      <c r="H89" s="12"/>
      <c r="I89" s="12"/>
      <c r="J89" s="12"/>
    </row>
    <row r="90" customFormat="false" ht="12" hidden="false" customHeight="false" outlineLevel="0" collapsed="false">
      <c r="G90" s="12"/>
      <c r="H90" s="12"/>
      <c r="I90" s="12"/>
      <c r="J90" s="12"/>
    </row>
    <row r="91" customFormat="false" ht="12" hidden="false" customHeight="false" outlineLevel="0" collapsed="false">
      <c r="G91" s="12"/>
      <c r="H91" s="12"/>
      <c r="I91" s="12"/>
      <c r="J91" s="12"/>
    </row>
    <row r="92" customFormat="false" ht="12" hidden="false" customHeight="false" outlineLevel="0" collapsed="false">
      <c r="G92" s="12"/>
      <c r="H92" s="12"/>
      <c r="I92" s="12"/>
      <c r="J92" s="12"/>
    </row>
    <row r="93" customFormat="false" ht="12" hidden="false" customHeight="false" outlineLevel="0" collapsed="false">
      <c r="G93" s="12"/>
      <c r="H93" s="12"/>
      <c r="I93" s="12"/>
      <c r="J93" s="12"/>
    </row>
    <row r="94" customFormat="false" ht="12" hidden="false" customHeight="false" outlineLevel="0" collapsed="false">
      <c r="G94" s="12"/>
      <c r="H94" s="12"/>
      <c r="I94" s="12"/>
      <c r="J94" s="12"/>
    </row>
    <row r="99" customFormat="false" ht="12" hidden="false" customHeight="false" outlineLevel="0" collapsed="false">
      <c r="G99" s="12"/>
      <c r="H99" s="12"/>
      <c r="I99" s="12"/>
      <c r="J99" s="12"/>
    </row>
    <row r="100" customFormat="false" ht="12" hidden="false" customHeight="false" outlineLevel="0" collapsed="false">
      <c r="G100" s="12"/>
      <c r="H100" s="12"/>
      <c r="I100" s="12"/>
      <c r="J100" s="12"/>
    </row>
    <row r="101" customFormat="false" ht="12" hidden="false" customHeight="false" outlineLevel="0" collapsed="false">
      <c r="G101" s="12"/>
      <c r="H101" s="12"/>
      <c r="I101" s="12"/>
      <c r="J101" s="12"/>
    </row>
    <row r="102" customFormat="false" ht="12" hidden="false" customHeight="false" outlineLevel="0" collapsed="false">
      <c r="G102" s="12"/>
      <c r="H102" s="12"/>
      <c r="I102" s="12"/>
      <c r="J102" s="12"/>
    </row>
    <row r="103" customFormat="false" ht="12" hidden="false" customHeight="false" outlineLevel="0" collapsed="false">
      <c r="G103" s="12"/>
      <c r="H103" s="12"/>
      <c r="I103" s="12"/>
      <c r="J103" s="12"/>
    </row>
    <row r="104" customFormat="false" ht="12" hidden="false" customHeight="false" outlineLevel="0" collapsed="false">
      <c r="G104" s="12"/>
      <c r="H104" s="12"/>
      <c r="I104" s="12"/>
      <c r="J104" s="12"/>
    </row>
    <row r="105" customFormat="false" ht="12" hidden="false" customHeight="false" outlineLevel="0" collapsed="false">
      <c r="G105" s="12"/>
      <c r="H105" s="12"/>
      <c r="I105" s="12"/>
      <c r="J105" s="12"/>
    </row>
    <row r="106" customFormat="false" ht="12" hidden="false" customHeight="false" outlineLevel="0" collapsed="false">
      <c r="G106" s="12"/>
      <c r="H106" s="12"/>
      <c r="I106" s="12"/>
      <c r="J106" s="12"/>
    </row>
    <row r="107" customFormat="false" ht="12" hidden="false" customHeight="false" outlineLevel="0" collapsed="false">
      <c r="G107" s="12"/>
    </row>
    <row r="112" customFormat="false" ht="1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</row>
    <row r="113" customFormat="false" ht="1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</row>
    <row r="114" customFormat="false" ht="1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</row>
    <row r="115" customFormat="false" ht="1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</row>
    <row r="116" customFormat="false" ht="1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</row>
    <row r="117" customFormat="false" ht="1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</row>
    <row r="118" customFormat="false" ht="1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</row>
    <row r="119" customFormat="false" ht="1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</row>
    <row r="120" customFormat="false" ht="1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</row>
    <row r="121" customFormat="false" ht="1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</row>
    <row r="122" customFormat="false" ht="1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</row>
    <row r="123" customFormat="false" ht="1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</row>
    <row r="124" customFormat="false" ht="1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</row>
    <row r="125" customFormat="false" ht="1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</row>
    <row r="126" customFormat="false" ht="1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</row>
    <row r="155" s="7" customFormat="true" ht="12" hidden="false" customHeight="false" outlineLevel="0" collapsed="false"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</row>
    <row r="156" customFormat="false" ht="1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</row>
    <row r="157" customFormat="false" ht="1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</row>
    <row r="158" customFormat="false" ht="1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</row>
    <row r="159" customFormat="false" ht="1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</row>
    <row r="160" customFormat="false" ht="1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</row>
    <row r="161" customFormat="false" ht="12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</row>
    <row r="162" customFormat="false" ht="12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8.82421875" defaultRowHeight="12" zeroHeight="false" outlineLevelRow="0" outlineLevelCol="0"/>
  <sheetData>
    <row r="1" customFormat="false" ht="15" hidden="false" customHeight="false" outlineLevel="0" collapsed="false">
      <c r="A1" s="13" t="s">
        <v>3</v>
      </c>
      <c r="B1" s="13" t="s">
        <v>4</v>
      </c>
      <c r="C1" s="13" t="s">
        <v>5</v>
      </c>
      <c r="D1" s="13" t="s">
        <v>6</v>
      </c>
      <c r="E1" s="13" t="s">
        <v>7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13" t="s">
        <v>13</v>
      </c>
      <c r="L1" s="13" t="s">
        <v>14</v>
      </c>
      <c r="M1" s="13" t="s">
        <v>15</v>
      </c>
      <c r="N1" s="13" t="s">
        <v>16</v>
      </c>
      <c r="O1" s="13" t="s">
        <v>17</v>
      </c>
      <c r="P1" s="14" t="s">
        <v>18</v>
      </c>
      <c r="Q1" s="15" t="s">
        <v>19</v>
      </c>
      <c r="R1" s="14" t="s">
        <v>20</v>
      </c>
    </row>
    <row r="2" customFormat="false" ht="12" hidden="false" customHeight="false" outlineLevel="0" collapsed="false">
      <c r="A2" s="16" t="s">
        <v>21</v>
      </c>
      <c r="B2" s="16" t="s">
        <v>22</v>
      </c>
      <c r="C2" s="16" t="s">
        <v>22</v>
      </c>
      <c r="D2" s="16" t="s">
        <v>22</v>
      </c>
      <c r="E2" s="16" t="s">
        <v>22</v>
      </c>
      <c r="F2" s="16" t="s">
        <v>23</v>
      </c>
      <c r="G2" s="16" t="s">
        <v>22</v>
      </c>
      <c r="H2" s="16" t="s">
        <v>22</v>
      </c>
      <c r="I2" s="16" t="s">
        <v>23</v>
      </c>
      <c r="J2" s="16" t="s">
        <v>23</v>
      </c>
      <c r="K2" s="16" t="s">
        <v>22</v>
      </c>
      <c r="L2" s="16" t="s">
        <v>23</v>
      </c>
      <c r="M2" s="16" t="s">
        <v>22</v>
      </c>
      <c r="N2" s="16" t="s">
        <v>22</v>
      </c>
      <c r="O2" s="16" t="s">
        <v>23</v>
      </c>
      <c r="P2" s="17" t="s">
        <v>24</v>
      </c>
      <c r="Q2" s="17" t="s">
        <v>25</v>
      </c>
      <c r="R2" s="17" t="s">
        <v>24</v>
      </c>
    </row>
    <row r="3" customFormat="false" ht="12" hidden="false" customHeight="false" outlineLevel="0" collapsed="false">
      <c r="A3" s="47" t="n">
        <v>1</v>
      </c>
      <c r="B3" s="52" t="n">
        <v>551.916139309975</v>
      </c>
      <c r="C3" s="58" t="n">
        <v>10.0101896857256</v>
      </c>
      <c r="D3" s="52" t="n">
        <v>467.830408669618</v>
      </c>
      <c r="E3" s="58" t="n">
        <v>0.515879661938702</v>
      </c>
      <c r="F3" s="58" t="n">
        <v>29.0512339183483</v>
      </c>
      <c r="G3" s="58" t="n">
        <v>10.146643002721</v>
      </c>
      <c r="H3" s="58" t="n">
        <v>51.9900308160949</v>
      </c>
      <c r="I3" s="52" t="n">
        <v>91.3985243513573</v>
      </c>
      <c r="J3" s="58" t="n">
        <v>0.472078811997987</v>
      </c>
      <c r="K3" s="58" t="n">
        <v>28.0204301849065</v>
      </c>
      <c r="L3" s="52" t="n">
        <v>1.74617667577181</v>
      </c>
      <c r="M3" s="52" t="s">
        <v>26</v>
      </c>
      <c r="N3" s="52" t="s">
        <v>26</v>
      </c>
      <c r="O3" s="52" t="s">
        <v>26</v>
      </c>
    </row>
    <row r="4" customFormat="false" ht="12" hidden="false" customHeight="false" outlineLevel="0" collapsed="false">
      <c r="A4" s="47" t="n">
        <v>3.5</v>
      </c>
      <c r="B4" s="52" t="s">
        <v>26</v>
      </c>
      <c r="C4" s="58" t="s">
        <v>26</v>
      </c>
      <c r="D4" s="52" t="s">
        <v>26</v>
      </c>
      <c r="E4" s="58" t="s">
        <v>26</v>
      </c>
      <c r="F4" s="58" t="s">
        <v>26</v>
      </c>
      <c r="G4" s="58" t="s">
        <v>26</v>
      </c>
      <c r="H4" s="58" t="s">
        <v>26</v>
      </c>
      <c r="I4" s="52" t="s">
        <v>26</v>
      </c>
      <c r="J4" s="58" t="s">
        <v>26</v>
      </c>
      <c r="K4" s="58" t="s">
        <v>26</v>
      </c>
      <c r="L4" s="52" t="s">
        <v>26</v>
      </c>
      <c r="M4" s="52" t="s">
        <v>26</v>
      </c>
      <c r="N4" s="58" t="n">
        <v>0.00200091900444539</v>
      </c>
      <c r="O4" s="58" t="n">
        <v>0</v>
      </c>
      <c r="P4" s="7"/>
      <c r="Q4" s="7"/>
    </row>
    <row r="5" customFormat="false" ht="13" hidden="false" customHeight="false" outlineLevel="0" collapsed="false">
      <c r="A5" s="47" t="n">
        <v>10</v>
      </c>
      <c r="B5" s="52" t="n">
        <v>551.955585984451</v>
      </c>
      <c r="C5" s="58" t="n">
        <v>10.1329321003849</v>
      </c>
      <c r="D5" s="52" t="n">
        <v>466.431857517226</v>
      </c>
      <c r="E5" s="58" t="n">
        <v>0.52971431951954</v>
      </c>
      <c r="F5" s="58" t="n">
        <v>29.4224104069207</v>
      </c>
      <c r="G5" s="58" t="n">
        <v>10.0781847741056</v>
      </c>
      <c r="H5" s="58" t="n">
        <v>51.6265168137078</v>
      </c>
      <c r="I5" s="52" t="n">
        <v>95.0984358236113</v>
      </c>
      <c r="J5" s="58" t="n">
        <v>0.609966742377823</v>
      </c>
      <c r="K5" s="58" t="n">
        <v>27.9662255987413</v>
      </c>
      <c r="L5" s="52" t="n">
        <v>5.97415263156562</v>
      </c>
      <c r="M5" s="52" t="s">
        <v>26</v>
      </c>
      <c r="N5" s="58" t="n">
        <v>0.00267528643306818</v>
      </c>
      <c r="O5" s="58" t="n">
        <v>0</v>
      </c>
      <c r="P5" s="33" t="n">
        <v>-2.31289217284902</v>
      </c>
      <c r="Q5" s="24" t="n">
        <v>0.223751276850251</v>
      </c>
      <c r="R5" s="25" t="n">
        <v>-0.905455251554799</v>
      </c>
    </row>
    <row r="6" customFormat="false" ht="12" hidden="false" customHeight="false" outlineLevel="0" collapsed="false">
      <c r="A6" s="47" t="n">
        <v>20</v>
      </c>
      <c r="B6" s="52" t="n">
        <v>546.588811293629</v>
      </c>
      <c r="C6" s="58" t="n">
        <v>9.84667507902717</v>
      </c>
      <c r="D6" s="52" t="n">
        <v>472.79721152174</v>
      </c>
      <c r="E6" s="58" t="n">
        <v>0.629121770524578</v>
      </c>
      <c r="F6" s="58" t="n">
        <v>32.1749842630728</v>
      </c>
      <c r="G6" s="58" t="n">
        <v>10.060797211713</v>
      </c>
      <c r="H6" s="58" t="n">
        <v>51.4166828151262</v>
      </c>
      <c r="I6" s="52" t="n">
        <v>107.387704511204</v>
      </c>
      <c r="J6" s="58" t="n">
        <v>0.553886170192381</v>
      </c>
      <c r="K6" s="58" t="n">
        <v>26.8438335170149</v>
      </c>
      <c r="L6" s="52" t="n">
        <v>5.54244930192379</v>
      </c>
      <c r="M6" s="52" t="s">
        <v>26</v>
      </c>
      <c r="N6" s="58" t="n">
        <v>0.00271688020167971</v>
      </c>
      <c r="O6" s="58" t="n">
        <v>0</v>
      </c>
    </row>
    <row r="7" customFormat="false" ht="12" hidden="false" customHeight="false" outlineLevel="0" collapsed="false">
      <c r="A7" s="47" t="n">
        <v>30</v>
      </c>
      <c r="B7" s="52" t="n">
        <v>553.991419299096</v>
      </c>
      <c r="C7" s="58" t="n">
        <v>9.6562629185537</v>
      </c>
      <c r="D7" s="52" t="n">
        <v>469.445156410946</v>
      </c>
      <c r="E7" s="58" t="n">
        <v>0.655190629443314</v>
      </c>
      <c r="F7" s="58" t="n">
        <v>32.9905076242749</v>
      </c>
      <c r="G7" s="58" t="n">
        <v>9.82577694152235</v>
      </c>
      <c r="H7" s="58" t="n">
        <v>51.1236768303966</v>
      </c>
      <c r="I7" s="52" t="n">
        <v>112.900269817779</v>
      </c>
      <c r="J7" s="58" t="n">
        <v>1.15344566309493</v>
      </c>
      <c r="K7" s="58" t="n">
        <v>26.5563657035138</v>
      </c>
      <c r="L7" s="52" t="n">
        <v>19.5651860468481</v>
      </c>
      <c r="M7" s="52" t="s">
        <v>26</v>
      </c>
      <c r="N7" s="58" t="n">
        <v>0.00439918479384601</v>
      </c>
      <c r="O7" s="58" t="n">
        <v>0</v>
      </c>
    </row>
    <row r="8" customFormat="false" ht="12" hidden="false" customHeight="false" outlineLevel="0" collapsed="false">
      <c r="A8" s="47" t="n">
        <v>37</v>
      </c>
      <c r="B8" s="52" t="s">
        <v>26</v>
      </c>
      <c r="C8" s="58" t="s">
        <v>26</v>
      </c>
      <c r="D8" s="52" t="s">
        <v>26</v>
      </c>
      <c r="E8" s="58" t="s">
        <v>26</v>
      </c>
      <c r="F8" s="58" t="s">
        <v>26</v>
      </c>
      <c r="G8" s="58" t="s">
        <v>26</v>
      </c>
      <c r="H8" s="58" t="s">
        <v>26</v>
      </c>
      <c r="I8" s="52" t="s">
        <v>26</v>
      </c>
      <c r="J8" s="58" t="s">
        <v>26</v>
      </c>
      <c r="K8" s="58" t="s">
        <v>26</v>
      </c>
      <c r="L8" s="52" t="s">
        <v>26</v>
      </c>
      <c r="M8" s="52" t="s">
        <v>26</v>
      </c>
      <c r="N8" s="58" t="n">
        <v>0.0034021756787061</v>
      </c>
      <c r="O8" s="58" t="n">
        <v>0</v>
      </c>
    </row>
    <row r="9" customFormat="false" ht="12" hidden="false" customHeight="false" outlineLevel="0" collapsed="false">
      <c r="A9" s="47" t="n">
        <v>57</v>
      </c>
      <c r="B9" s="52" t="n">
        <v>538.991522801839</v>
      </c>
      <c r="C9" s="58" t="n">
        <v>9.04540830185832</v>
      </c>
      <c r="D9" s="52" t="n">
        <v>472.256993819701</v>
      </c>
      <c r="E9" s="58" t="n">
        <v>0.911458188248947</v>
      </c>
      <c r="F9" s="58" t="n">
        <v>48.2048445559956</v>
      </c>
      <c r="G9" s="58" t="n">
        <v>8.87512764537546</v>
      </c>
      <c r="H9" s="58" t="n">
        <v>48.2213040800308</v>
      </c>
      <c r="I9" s="52" t="n">
        <v>157.968053021238</v>
      </c>
      <c r="J9" s="58" t="n">
        <v>0.502500733008639</v>
      </c>
      <c r="K9" s="58" t="n">
        <v>21.4956317921201</v>
      </c>
      <c r="L9" s="52" t="n">
        <v>67.2846908714489</v>
      </c>
      <c r="M9" s="52" t="s">
        <v>26</v>
      </c>
      <c r="N9" s="58" t="n">
        <v>0.0060660797566942</v>
      </c>
      <c r="O9" s="58" t="n">
        <v>0</v>
      </c>
    </row>
    <row r="10" customFormat="false" ht="12" hidden="false" customHeight="false" outlineLevel="0" collapsed="false">
      <c r="A10" s="47" t="n">
        <v>98</v>
      </c>
      <c r="B10" s="52" t="n">
        <v>527.165021341896</v>
      </c>
      <c r="C10" s="58" t="n">
        <v>7.61316270937644</v>
      </c>
      <c r="D10" s="52" t="n">
        <v>462.692405841418</v>
      </c>
      <c r="E10" s="58" t="n">
        <v>1.72558222485608</v>
      </c>
      <c r="F10" s="58" t="n">
        <v>94.2174118782709</v>
      </c>
      <c r="G10" s="58" t="n">
        <v>6.79639101368912</v>
      </c>
      <c r="H10" s="58" t="n">
        <v>40.6535266158271</v>
      </c>
      <c r="I10" s="52" t="n">
        <v>254.079453924763</v>
      </c>
      <c r="J10" s="58" t="n">
        <v>1.78632410727546</v>
      </c>
      <c r="K10" s="58" t="n">
        <v>11.9251140837549</v>
      </c>
      <c r="L10" s="52" t="n">
        <v>103.640387234639</v>
      </c>
      <c r="M10" s="52" t="s">
        <v>26</v>
      </c>
      <c r="N10" s="58" t="n">
        <v>0.0982241047759566</v>
      </c>
      <c r="O10" s="58" t="n">
        <v>112.286851089742</v>
      </c>
    </row>
    <row r="11" customFormat="false" ht="12" hidden="false" customHeight="false" outlineLevel="0" collapsed="false">
      <c r="A11" s="47" t="n">
        <v>143</v>
      </c>
      <c r="B11" s="52" t="n">
        <v>503.161052431823</v>
      </c>
      <c r="C11" s="58" t="n">
        <v>5.34899189684714</v>
      </c>
      <c r="D11" s="52" t="n">
        <v>448.305910464598</v>
      </c>
      <c r="E11" s="58" t="n">
        <v>2.79985163635557</v>
      </c>
      <c r="F11" s="58" t="n">
        <v>161.812791749747</v>
      </c>
      <c r="G11" s="58" t="n">
        <v>5.40382430162023</v>
      </c>
      <c r="H11" s="58" t="n">
        <v>28.7696579267361</v>
      </c>
      <c r="I11" s="52" t="n">
        <v>395.817112953953</v>
      </c>
      <c r="J11" s="58" t="n">
        <v>3.87283156885814</v>
      </c>
      <c r="K11" s="58" t="n">
        <v>1.93201618199783</v>
      </c>
      <c r="L11" s="52" t="n">
        <v>74.9733034590252</v>
      </c>
      <c r="M11" s="52" t="s">
        <v>26</v>
      </c>
      <c r="N11" s="58" t="n">
        <v>0.40978265806369</v>
      </c>
      <c r="O11" s="58" t="n">
        <v>48.7769664611722</v>
      </c>
    </row>
    <row r="12" customFormat="false" ht="12" hidden="false" customHeight="false" outlineLevel="0" collapsed="false">
      <c r="A12" s="47" t="n">
        <v>179.5</v>
      </c>
      <c r="B12" s="52" t="n">
        <v>460.711582391016</v>
      </c>
      <c r="C12" s="58" t="n">
        <v>3.10055866031232</v>
      </c>
      <c r="D12" s="52" t="n">
        <v>432.771154244112</v>
      </c>
      <c r="E12" s="58" t="n">
        <v>2.87392305291311</v>
      </c>
      <c r="F12" s="58" t="n">
        <v>230.120339186748</v>
      </c>
      <c r="G12" s="58" t="n">
        <v>5.48576150511181</v>
      </c>
      <c r="H12" s="58" t="n">
        <v>17.0953916020915</v>
      </c>
      <c r="I12" s="52" t="n">
        <v>514.683433259495</v>
      </c>
      <c r="J12" s="58" t="n">
        <v>27.9369468097144</v>
      </c>
      <c r="K12" s="58" t="n">
        <v>0.658546335347641</v>
      </c>
      <c r="L12" s="52" t="n">
        <v>13.6699942085079</v>
      </c>
      <c r="M12" s="52" t="s">
        <v>26</v>
      </c>
      <c r="N12" s="58" t="n">
        <v>0.217072246318551</v>
      </c>
      <c r="O12" s="58" t="n">
        <v>30.1384212196205</v>
      </c>
    </row>
    <row r="13" customFormat="false" ht="12" hidden="false" customHeight="false" outlineLevel="0" collapsed="false">
      <c r="A13" s="16" t="n">
        <v>187</v>
      </c>
      <c r="B13" s="53" t="s">
        <v>26</v>
      </c>
      <c r="C13" s="54" t="s">
        <v>26</v>
      </c>
      <c r="D13" s="53" t="s">
        <v>26</v>
      </c>
      <c r="E13" s="54" t="s">
        <v>26</v>
      </c>
      <c r="F13" s="54" t="s">
        <v>26</v>
      </c>
      <c r="G13" s="54" t="s">
        <v>26</v>
      </c>
      <c r="H13" s="54" t="s">
        <v>26</v>
      </c>
      <c r="I13" s="53" t="s">
        <v>26</v>
      </c>
      <c r="J13" s="54" t="s">
        <v>26</v>
      </c>
      <c r="K13" s="54" t="s">
        <v>26</v>
      </c>
      <c r="L13" s="53" t="s">
        <v>26</v>
      </c>
      <c r="M13" s="53" t="s">
        <v>26</v>
      </c>
      <c r="N13" s="54" t="n">
        <v>0.955704187136563</v>
      </c>
      <c r="O13" s="54" t="n">
        <v>66.3296753908194</v>
      </c>
      <c r="P13" s="17"/>
      <c r="Q13" s="17"/>
      <c r="R13" s="17"/>
    </row>
  </sheetData>
  <conditionalFormatting sqref="R5">
    <cfRule type="expression" priority="2" aboveAverage="0" equalAverage="0" bottom="0" percent="0" rank="0" text="" dxfId="7">
      <formula>($B$8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3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A1" s="13" t="s">
        <v>3</v>
      </c>
      <c r="B1" s="13" t="s">
        <v>4</v>
      </c>
      <c r="C1" s="13" t="s">
        <v>5</v>
      </c>
      <c r="D1" s="13" t="s">
        <v>6</v>
      </c>
      <c r="E1" s="13" t="s">
        <v>7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13" t="s">
        <v>13</v>
      </c>
      <c r="L1" s="13" t="s">
        <v>14</v>
      </c>
      <c r="M1" s="13" t="s">
        <v>15</v>
      </c>
      <c r="N1" s="13" t="s">
        <v>16</v>
      </c>
      <c r="O1" s="13" t="s">
        <v>17</v>
      </c>
    </row>
    <row r="2" customFormat="false" ht="12" hidden="false" customHeight="false" outlineLevel="0" collapsed="false">
      <c r="A2" s="16" t="s">
        <v>21</v>
      </c>
      <c r="B2" s="16" t="s">
        <v>22</v>
      </c>
      <c r="C2" s="16" t="s">
        <v>22</v>
      </c>
      <c r="D2" s="16" t="s">
        <v>22</v>
      </c>
      <c r="E2" s="16" t="s">
        <v>22</v>
      </c>
      <c r="F2" s="16" t="s">
        <v>23</v>
      </c>
      <c r="G2" s="16" t="s">
        <v>22</v>
      </c>
      <c r="H2" s="16" t="s">
        <v>22</v>
      </c>
      <c r="I2" s="16" t="s">
        <v>23</v>
      </c>
      <c r="J2" s="16" t="s">
        <v>23</v>
      </c>
      <c r="K2" s="16" t="s">
        <v>22</v>
      </c>
      <c r="L2" s="16" t="s">
        <v>23</v>
      </c>
      <c r="M2" s="16" t="s">
        <v>22</v>
      </c>
      <c r="N2" s="16" t="s">
        <v>22</v>
      </c>
      <c r="O2" s="16" t="s">
        <v>23</v>
      </c>
    </row>
    <row r="3" customFormat="false" ht="12" hidden="false" customHeight="false" outlineLevel="0" collapsed="false">
      <c r="A3" s="18" t="n">
        <v>9</v>
      </c>
      <c r="B3" s="19" t="n">
        <v>562.732403480364</v>
      </c>
      <c r="C3" s="20" t="n">
        <v>10.5116727545708</v>
      </c>
      <c r="D3" s="19" t="n">
        <v>475.418365784735</v>
      </c>
      <c r="E3" s="21" t="n">
        <v>0.489146346217132</v>
      </c>
      <c r="F3" s="20" t="n">
        <v>27.4305373097632</v>
      </c>
      <c r="G3" s="20" t="n">
        <v>10.899071002576</v>
      </c>
      <c r="H3" s="20" t="n">
        <v>55.0121263079016</v>
      </c>
      <c r="I3" s="20" t="n">
        <v>87.9371683943766</v>
      </c>
      <c r="J3" s="21" t="n">
        <v>0.279433062459032</v>
      </c>
      <c r="K3" s="20" t="n">
        <v>28.3412644882862</v>
      </c>
      <c r="L3" s="19" t="n">
        <v>0.948699715110034</v>
      </c>
      <c r="M3" s="20" t="s">
        <v>26</v>
      </c>
      <c r="N3" s="20" t="n">
        <v>0.00143454477486763</v>
      </c>
      <c r="O3" s="20" t="n">
        <v>2.82128555864742</v>
      </c>
    </row>
    <row r="4" customFormat="false" ht="12" hidden="false" customHeight="false" outlineLevel="0" collapsed="false">
      <c r="A4" s="18" t="n">
        <v>23</v>
      </c>
      <c r="B4" s="19" t="n">
        <v>555.461751037727</v>
      </c>
      <c r="C4" s="20" t="n">
        <v>11.2640529604505</v>
      </c>
      <c r="D4" s="19" t="n">
        <v>477.722349926676</v>
      </c>
      <c r="E4" s="21" t="n">
        <v>0.468865908580745</v>
      </c>
      <c r="F4" s="20" t="n">
        <v>26.7788597962872</v>
      </c>
      <c r="G4" s="20" t="n">
        <v>10.527137386593</v>
      </c>
      <c r="H4" s="20" t="n">
        <v>54.9938006313099</v>
      </c>
      <c r="I4" s="20" t="n">
        <v>88.2642103286477</v>
      </c>
      <c r="J4" s="21" t="n">
        <v>0.279185518519231</v>
      </c>
      <c r="K4" s="20" t="n">
        <v>27.6115664510486</v>
      </c>
      <c r="L4" s="19" t="n">
        <v>0.178254560102841</v>
      </c>
      <c r="M4" s="20" t="n">
        <v>2.39190647482014</v>
      </c>
      <c r="N4" s="19" t="s">
        <v>26</v>
      </c>
      <c r="O4" s="19" t="s">
        <v>26</v>
      </c>
    </row>
    <row r="5" customFormat="false" ht="12" hidden="false" customHeight="false" outlineLevel="0" collapsed="false">
      <c r="A5" s="18" t="n">
        <v>40</v>
      </c>
      <c r="B5" s="19" t="n">
        <v>553.45779975497</v>
      </c>
      <c r="C5" s="20" t="n">
        <v>11.5633339177366</v>
      </c>
      <c r="D5" s="19" t="n">
        <v>483.263894750849</v>
      </c>
      <c r="E5" s="21" t="n">
        <v>0.485927166713792</v>
      </c>
      <c r="F5" s="20" t="n">
        <v>26.7093245727791</v>
      </c>
      <c r="G5" s="20" t="n">
        <v>10.7196030979554</v>
      </c>
      <c r="H5" s="20" t="n">
        <v>55.8055485081475</v>
      </c>
      <c r="I5" s="20" t="n">
        <v>89.5395190612552</v>
      </c>
      <c r="J5" s="21" t="n">
        <v>0.292639980347425</v>
      </c>
      <c r="K5" s="20" t="n">
        <v>27.155509136875</v>
      </c>
      <c r="L5" s="19" t="n">
        <v>0.119078249420938</v>
      </c>
      <c r="M5" s="20" t="n">
        <v>2.88116007194245</v>
      </c>
      <c r="N5" s="19" t="s">
        <v>26</v>
      </c>
      <c r="O5" s="19" t="s">
        <v>26</v>
      </c>
    </row>
    <row r="6" customFormat="false" ht="12" hidden="false" customHeight="false" outlineLevel="0" collapsed="false">
      <c r="A6" s="18" t="n">
        <v>48</v>
      </c>
      <c r="B6" s="19" t="s">
        <v>26</v>
      </c>
      <c r="C6" s="19" t="s">
        <v>26</v>
      </c>
      <c r="D6" s="19" t="s">
        <v>26</v>
      </c>
      <c r="E6" s="19" t="s">
        <v>26</v>
      </c>
      <c r="F6" s="19" t="s">
        <v>26</v>
      </c>
      <c r="G6" s="19" t="s">
        <v>26</v>
      </c>
      <c r="H6" s="19" t="s">
        <v>26</v>
      </c>
      <c r="I6" s="19" t="s">
        <v>26</v>
      </c>
      <c r="J6" s="19" t="s">
        <v>26</v>
      </c>
      <c r="K6" s="19" t="s">
        <v>26</v>
      </c>
      <c r="L6" s="19" t="s">
        <v>26</v>
      </c>
      <c r="M6" s="19" t="s">
        <v>26</v>
      </c>
      <c r="N6" s="19" t="s">
        <v>26</v>
      </c>
      <c r="O6" s="19" t="s">
        <v>26</v>
      </c>
    </row>
    <row r="7" customFormat="false" ht="12" hidden="false" customHeight="false" outlineLevel="0" collapsed="false">
      <c r="A7" s="18" t="n">
        <v>58</v>
      </c>
      <c r="B7" s="19" t="n">
        <v>573.426848665418</v>
      </c>
      <c r="C7" s="20" t="n">
        <v>11.9052715694606</v>
      </c>
      <c r="D7" s="19" t="n">
        <v>506.09691647541</v>
      </c>
      <c r="E7" s="21" t="n">
        <v>0.514697452723778</v>
      </c>
      <c r="F7" s="20" t="n">
        <v>27.257705458274</v>
      </c>
      <c r="G7" s="20" t="n">
        <v>11.1914299857447</v>
      </c>
      <c r="H7" s="20" t="n">
        <v>58.3404240363914</v>
      </c>
      <c r="I7" s="20" t="n">
        <v>92.9654775003244</v>
      </c>
      <c r="J7" s="21" t="n">
        <v>0.334665675908204</v>
      </c>
      <c r="K7" s="20" t="n">
        <v>27.4179230250847</v>
      </c>
      <c r="L7" s="19" t="n">
        <v>1.13307791570543</v>
      </c>
      <c r="M7" s="20" t="n">
        <v>3.20732913669065</v>
      </c>
      <c r="N7" s="19" t="s">
        <v>26</v>
      </c>
      <c r="O7" s="19" t="s">
        <v>26</v>
      </c>
    </row>
    <row r="8" customFormat="false" ht="12" hidden="false" customHeight="false" outlineLevel="0" collapsed="false">
      <c r="A8" s="18" t="n">
        <v>78</v>
      </c>
      <c r="B8" s="19" t="n">
        <v>557.389299480443</v>
      </c>
      <c r="C8" s="20" t="n">
        <v>10.9528727220491</v>
      </c>
      <c r="D8" s="19" t="n">
        <v>475.273410509883</v>
      </c>
      <c r="E8" s="21" t="n">
        <v>0.460762024369944</v>
      </c>
      <c r="F8" s="20" t="n">
        <v>24.8357465799865</v>
      </c>
      <c r="G8" s="20" t="n">
        <v>10.2740629298446</v>
      </c>
      <c r="H8" s="20" t="n">
        <v>54.1545171183812</v>
      </c>
      <c r="I8" s="20" t="n">
        <v>86.8144675423878</v>
      </c>
      <c r="J8" s="21" t="n">
        <v>0.334062237847499</v>
      </c>
      <c r="K8" s="20" t="n">
        <v>26.4737309615403</v>
      </c>
      <c r="L8" s="19" t="n">
        <v>1.07551425474403</v>
      </c>
      <c r="M8" s="20" t="n">
        <v>3.58785971223022</v>
      </c>
      <c r="N8" s="19" t="s">
        <v>26</v>
      </c>
      <c r="O8" s="19" t="s">
        <v>26</v>
      </c>
    </row>
    <row r="9" customFormat="false" ht="12" hidden="false" customHeight="false" outlineLevel="0" collapsed="false">
      <c r="A9" s="18" t="n">
        <v>98</v>
      </c>
      <c r="B9" s="19" t="n">
        <v>562.457675400012</v>
      </c>
      <c r="C9" s="20" t="n">
        <v>10.9515516507605</v>
      </c>
      <c r="D9" s="19" t="n">
        <v>485.172892932316</v>
      </c>
      <c r="E9" s="21" t="n">
        <v>0.476395597076047</v>
      </c>
      <c r="F9" s="20" t="n">
        <v>25.9560650167471</v>
      </c>
      <c r="G9" s="20" t="n">
        <v>10.4700999836974</v>
      </c>
      <c r="H9" s="20" t="n">
        <v>55.4338453166978</v>
      </c>
      <c r="I9" s="20" t="n">
        <v>88.8068885808212</v>
      </c>
      <c r="J9" s="21" t="n">
        <v>0.400110760665076</v>
      </c>
      <c r="K9" s="20" t="n">
        <v>26.2300458679237</v>
      </c>
      <c r="L9" s="19" t="n">
        <v>1.63069738121171</v>
      </c>
      <c r="M9" s="20" t="n">
        <v>3.80530575539568</v>
      </c>
      <c r="N9" s="19" t="s">
        <v>26</v>
      </c>
      <c r="O9" s="19" t="s">
        <v>26</v>
      </c>
    </row>
    <row r="10" customFormat="false" ht="12" hidden="false" customHeight="false" outlineLevel="0" collapsed="false">
      <c r="A10" s="18" t="n">
        <v>105</v>
      </c>
      <c r="B10" s="19" t="s">
        <v>26</v>
      </c>
      <c r="C10" s="19" t="s">
        <v>26</v>
      </c>
      <c r="D10" s="19" t="s">
        <v>26</v>
      </c>
      <c r="E10" s="19" t="s">
        <v>26</v>
      </c>
      <c r="F10" s="19" t="s">
        <v>26</v>
      </c>
      <c r="G10" s="19" t="s">
        <v>26</v>
      </c>
      <c r="H10" s="19" t="s">
        <v>26</v>
      </c>
      <c r="I10" s="19" t="s">
        <v>26</v>
      </c>
      <c r="J10" s="19" t="s">
        <v>26</v>
      </c>
      <c r="K10" s="19" t="s">
        <v>26</v>
      </c>
      <c r="L10" s="19" t="s">
        <v>26</v>
      </c>
      <c r="M10" s="19" t="s">
        <v>26</v>
      </c>
      <c r="N10" s="20" t="n">
        <v>0.00108151692537954</v>
      </c>
      <c r="O10" s="20" t="n">
        <v>2.11474509445566</v>
      </c>
    </row>
    <row r="11" customFormat="false" ht="12" hidden="false" customHeight="false" outlineLevel="0" collapsed="false">
      <c r="A11" s="18" t="n">
        <v>125</v>
      </c>
      <c r="B11" s="19" t="n">
        <v>556.321603231418</v>
      </c>
      <c r="C11" s="20" t="n">
        <v>10.9597009088848</v>
      </c>
      <c r="D11" s="19" t="n">
        <v>474.569166752005</v>
      </c>
      <c r="E11" s="21" t="n">
        <v>0.457107876168945</v>
      </c>
      <c r="F11" s="20" t="n">
        <v>25.8212533123836</v>
      </c>
      <c r="G11" s="20" t="n">
        <v>10.0731249306428</v>
      </c>
      <c r="H11" s="20" t="n">
        <v>54.246127843835</v>
      </c>
      <c r="I11" s="20" t="n">
        <v>86.7533418687739</v>
      </c>
      <c r="J11" s="21" t="n">
        <v>0.317262466873083</v>
      </c>
      <c r="K11" s="20" t="n">
        <v>25.5407652007789</v>
      </c>
      <c r="L11" s="19" t="n">
        <v>-0.147380722376329</v>
      </c>
      <c r="M11" s="20" t="n">
        <v>3.96839028776978</v>
      </c>
      <c r="N11" s="19" t="s">
        <v>26</v>
      </c>
      <c r="O11" s="19" t="s">
        <v>26</v>
      </c>
    </row>
    <row r="12" customFormat="false" ht="12" hidden="false" customHeight="false" outlineLevel="0" collapsed="false">
      <c r="A12" s="18" t="n">
        <v>155</v>
      </c>
      <c r="B12" s="19" t="n">
        <v>554.686461308637</v>
      </c>
      <c r="C12" s="20" t="n">
        <v>10.9048047667573</v>
      </c>
      <c r="D12" s="19" t="n">
        <v>479.109056663773</v>
      </c>
      <c r="E12" s="21" t="n">
        <v>0.465562174734149</v>
      </c>
      <c r="F12" s="20" t="n">
        <v>25.7376223593265</v>
      </c>
      <c r="G12" s="20" t="n">
        <v>9.83583687568761</v>
      </c>
      <c r="H12" s="20" t="n">
        <v>54.0717170801094</v>
      </c>
      <c r="I12" s="20" t="n">
        <v>86.8513515262719</v>
      </c>
      <c r="J12" s="21" t="n">
        <v>0.45217142010403</v>
      </c>
      <c r="K12" s="20" t="n">
        <v>24.6656476926448</v>
      </c>
      <c r="L12" s="19" t="n">
        <v>-2.79458370084004</v>
      </c>
      <c r="M12" s="20"/>
      <c r="N12" s="19" t="s">
        <v>26</v>
      </c>
      <c r="O12" s="19" t="s">
        <v>26</v>
      </c>
    </row>
    <row r="13" customFormat="false" ht="12" hidden="false" customHeight="false" outlineLevel="0" collapsed="false">
      <c r="A13" s="18" t="n">
        <v>185</v>
      </c>
      <c r="B13" s="19" t="n">
        <v>552.362381089234</v>
      </c>
      <c r="C13" s="20" t="n">
        <v>11.017464697316</v>
      </c>
      <c r="D13" s="19" t="n">
        <v>483.11821642282</v>
      </c>
      <c r="E13" s="21" t="n">
        <v>0.461169814286849</v>
      </c>
      <c r="F13" s="20" t="n">
        <v>25.5778720939417</v>
      </c>
      <c r="G13" s="20" t="n">
        <v>9.51449000141127</v>
      </c>
      <c r="H13" s="20" t="n">
        <v>53.8729235984695</v>
      </c>
      <c r="I13" s="20" t="n">
        <v>84.9504492167382</v>
      </c>
      <c r="J13" s="21" t="n">
        <v>0.340706185175599</v>
      </c>
      <c r="K13" s="20" t="n">
        <v>24.029655722825</v>
      </c>
      <c r="L13" s="19" t="n">
        <v>2.28447993930313</v>
      </c>
      <c r="M13" s="20" t="n">
        <v>4.67508992805756</v>
      </c>
      <c r="N13" s="19" t="s">
        <v>26</v>
      </c>
      <c r="O13" s="19" t="s">
        <v>26</v>
      </c>
    </row>
    <row r="14" customFormat="false" ht="12" hidden="false" customHeight="false" outlineLevel="0" collapsed="false">
      <c r="A14" s="18" t="n">
        <v>225</v>
      </c>
      <c r="B14" s="19" t="n">
        <v>553.082985009201</v>
      </c>
      <c r="C14" s="20" t="n">
        <v>10.5081230632954</v>
      </c>
      <c r="D14" s="19" t="n">
        <v>466.007402167298</v>
      </c>
      <c r="E14" s="21" t="n">
        <v>0.447635987785505</v>
      </c>
      <c r="F14" s="20" t="n">
        <v>23.7176883724971</v>
      </c>
      <c r="G14" s="20" t="n">
        <v>8.87387021555595</v>
      </c>
      <c r="H14" s="20" t="n">
        <v>51.696104623137</v>
      </c>
      <c r="I14" s="20" t="n">
        <v>81.3773163983526</v>
      </c>
      <c r="J14" s="21" t="n">
        <v>0.367667934805592</v>
      </c>
      <c r="K14" s="20" t="n">
        <v>23.2599639161102</v>
      </c>
      <c r="L14" s="19" t="n">
        <v>3.94390807561233</v>
      </c>
      <c r="M14" s="20" t="n">
        <v>4.89253597122302</v>
      </c>
      <c r="N14" s="19" t="s">
        <v>26</v>
      </c>
      <c r="O14" s="19" t="s">
        <v>26</v>
      </c>
    </row>
    <row r="15" customFormat="false" ht="12" hidden="false" customHeight="false" outlineLevel="0" collapsed="false">
      <c r="A15" s="18" t="n">
        <v>255</v>
      </c>
      <c r="B15" s="19" t="s">
        <v>26</v>
      </c>
      <c r="C15" s="19" t="s">
        <v>26</v>
      </c>
      <c r="D15" s="19" t="s">
        <v>26</v>
      </c>
      <c r="E15" s="19" t="s">
        <v>26</v>
      </c>
      <c r="F15" s="19" t="s">
        <v>26</v>
      </c>
      <c r="G15" s="19" t="s">
        <v>26</v>
      </c>
      <c r="H15" s="19" t="s">
        <v>26</v>
      </c>
      <c r="I15" s="19" t="s">
        <v>26</v>
      </c>
      <c r="J15" s="19" t="s">
        <v>26</v>
      </c>
      <c r="K15" s="19" t="s">
        <v>26</v>
      </c>
      <c r="L15" s="19" t="s">
        <v>26</v>
      </c>
      <c r="M15" s="19" t="s">
        <v>26</v>
      </c>
      <c r="N15" s="19" t="s">
        <v>26</v>
      </c>
      <c r="O15" s="19" t="s">
        <v>26</v>
      </c>
    </row>
    <row r="16" customFormat="false" ht="12" hidden="false" customHeight="false" outlineLevel="0" collapsed="false">
      <c r="A16" s="18" t="n">
        <v>265</v>
      </c>
      <c r="B16" s="19" t="n">
        <v>561.988261462697</v>
      </c>
      <c r="C16" s="20" t="n">
        <v>10.6431802884682</v>
      </c>
      <c r="D16" s="19" t="n">
        <v>462.556866899961</v>
      </c>
      <c r="E16" s="21" t="n">
        <v>0.441276907594233</v>
      </c>
      <c r="F16" s="20" t="n">
        <v>24.564340194397</v>
      </c>
      <c r="G16" s="20" t="n">
        <v>8.40477476362925</v>
      </c>
      <c r="H16" s="20" t="n">
        <v>50.6456736215374</v>
      </c>
      <c r="I16" s="20" t="n">
        <v>78.8092625597331</v>
      </c>
      <c r="J16" s="21" t="n">
        <v>0.318617596944497</v>
      </c>
      <c r="K16" s="20" t="n">
        <v>22.7288973880841</v>
      </c>
      <c r="L16" s="19" t="n">
        <v>-1.31395568511391</v>
      </c>
      <c r="M16" s="20" t="n">
        <v>4.94689748201439</v>
      </c>
      <c r="N16" s="19" t="s">
        <v>26</v>
      </c>
      <c r="O16" s="19" t="s">
        <v>26</v>
      </c>
    </row>
    <row r="17" customFormat="false" ht="12" hidden="false" customHeight="false" outlineLevel="0" collapsed="false">
      <c r="A17" s="18" t="n">
        <v>306</v>
      </c>
      <c r="B17" s="19" t="n">
        <v>556.685781814286</v>
      </c>
      <c r="C17" s="20" t="n">
        <v>10.7510336520698</v>
      </c>
      <c r="D17" s="19" t="n">
        <v>472.079128332422</v>
      </c>
      <c r="E17" s="21" t="n">
        <v>0.451374834100761</v>
      </c>
      <c r="F17" s="20" t="n">
        <v>24.9442397945289</v>
      </c>
      <c r="G17" s="20" t="n">
        <v>8.35387639254113</v>
      </c>
      <c r="H17" s="20" t="n">
        <v>51.0507226493716</v>
      </c>
      <c r="I17" s="20" t="n">
        <v>79.1005962661582</v>
      </c>
      <c r="J17" s="21" t="n">
        <v>0.345617098840776</v>
      </c>
      <c r="K17" s="20" t="n">
        <v>21.8107546850308</v>
      </c>
      <c r="L17" s="19" t="n">
        <v>-0.0898773031710103</v>
      </c>
      <c r="M17" s="20" t="n">
        <v>4.67508992805756</v>
      </c>
      <c r="N17" s="20" t="n">
        <v>0.00148716835088959</v>
      </c>
      <c r="O17" s="20" t="n">
        <v>2.53391283059941</v>
      </c>
    </row>
    <row r="18" customFormat="false" ht="12" hidden="false" customHeight="false" outlineLevel="0" collapsed="false">
      <c r="A18" s="18" t="n">
        <v>346</v>
      </c>
      <c r="B18" s="19" t="n">
        <v>589.738670216038</v>
      </c>
      <c r="C18" s="20" t="n">
        <v>12.404250683945</v>
      </c>
      <c r="D18" s="19" t="n">
        <v>540.431274810992</v>
      </c>
      <c r="E18" s="21" t="n">
        <v>0.503570345634102</v>
      </c>
      <c r="F18" s="20" t="n">
        <v>28.6319519029574</v>
      </c>
      <c r="G18" s="20" t="n">
        <v>9.13406552202726</v>
      </c>
      <c r="H18" s="20" t="n">
        <v>57.9324513722404</v>
      </c>
      <c r="I18" s="20" t="n">
        <v>88.0689611194065</v>
      </c>
      <c r="J18" s="21" t="n">
        <v>0.339791032534448</v>
      </c>
      <c r="K18" s="20" t="n">
        <v>22.0780709839203</v>
      </c>
      <c r="L18" s="19" t="n">
        <v>-1.90877375823435</v>
      </c>
      <c r="M18" s="19" t="s">
        <v>26</v>
      </c>
      <c r="N18" s="19" t="s">
        <v>26</v>
      </c>
      <c r="O18" s="19" t="s">
        <v>26</v>
      </c>
    </row>
    <row r="19" customFormat="false" ht="12" hidden="false" customHeight="false" outlineLevel="0" collapsed="false">
      <c r="A19" s="18" t="n">
        <v>387</v>
      </c>
      <c r="B19" s="19" t="n">
        <v>561.060662138112</v>
      </c>
      <c r="C19" s="20" t="n">
        <v>10.8524809225299</v>
      </c>
      <c r="D19" s="19" t="n">
        <v>475.095572376867</v>
      </c>
      <c r="E19" s="21" t="n">
        <v>0.423337201269234</v>
      </c>
      <c r="F19" s="20" t="n">
        <v>24.5652399373294</v>
      </c>
      <c r="G19" s="20" t="n">
        <v>7.73214761699351</v>
      </c>
      <c r="H19" s="20" t="n">
        <v>50.141841830334</v>
      </c>
      <c r="I19" s="20" t="n">
        <v>76.3600293049564</v>
      </c>
      <c r="J19" s="21" t="n">
        <v>0.35769434553333</v>
      </c>
      <c r="K19" s="20" t="n">
        <v>20.6016577399874</v>
      </c>
      <c r="L19" s="19" t="n">
        <v>2.19059748830125</v>
      </c>
      <c r="M19" s="19" t="s">
        <v>26</v>
      </c>
      <c r="N19" s="19" t="s">
        <v>26</v>
      </c>
      <c r="O19" s="19" t="s">
        <v>26</v>
      </c>
    </row>
    <row r="20" customFormat="false" ht="12" hidden="false" customHeight="false" outlineLevel="0" collapsed="false">
      <c r="A20" s="18" t="n">
        <v>405</v>
      </c>
      <c r="B20" s="19" t="s">
        <v>26</v>
      </c>
      <c r="C20" s="19" t="s">
        <v>26</v>
      </c>
      <c r="D20" s="19" t="s">
        <v>26</v>
      </c>
      <c r="E20" s="19" t="s">
        <v>26</v>
      </c>
      <c r="F20" s="19" t="s">
        <v>26</v>
      </c>
      <c r="G20" s="19" t="s">
        <v>26</v>
      </c>
      <c r="H20" s="19" t="s">
        <v>26</v>
      </c>
      <c r="I20" s="19" t="s">
        <v>26</v>
      </c>
      <c r="J20" s="19" t="s">
        <v>26</v>
      </c>
      <c r="K20" s="19" t="s">
        <v>26</v>
      </c>
      <c r="L20" s="19" t="s">
        <v>26</v>
      </c>
      <c r="M20" s="19" t="s">
        <v>26</v>
      </c>
      <c r="N20" s="19" t="s">
        <v>26</v>
      </c>
      <c r="O20" s="19" t="s">
        <v>26</v>
      </c>
    </row>
    <row r="21" customFormat="false" ht="12" hidden="false" customHeight="false" outlineLevel="0" collapsed="false">
      <c r="A21" s="18" t="n">
        <v>423</v>
      </c>
      <c r="B21" s="19" t="n">
        <v>552.279327705317</v>
      </c>
      <c r="C21" s="20" t="n">
        <v>10.6359862093896</v>
      </c>
      <c r="D21" s="19" t="n">
        <v>472.592017903738</v>
      </c>
      <c r="E21" s="21" t="n">
        <v>0.44919201012113</v>
      </c>
      <c r="F21" s="20" t="n">
        <v>24.8106832589048</v>
      </c>
      <c r="G21" s="20" t="n">
        <v>7.45163282126115</v>
      </c>
      <c r="H21" s="20" t="n">
        <v>49.7363019071562</v>
      </c>
      <c r="I21" s="20" t="n">
        <v>74.4399994266248</v>
      </c>
      <c r="J21" s="21" t="n">
        <v>0.28485217369112</v>
      </c>
      <c r="K21" s="20" t="n">
        <v>19.5769200819487</v>
      </c>
      <c r="L21" s="19" t="n">
        <v>2.19059748830125</v>
      </c>
      <c r="M21" s="19" t="s">
        <v>26</v>
      </c>
      <c r="N21" s="19" t="s">
        <v>26</v>
      </c>
      <c r="O21" s="19" t="s">
        <v>26</v>
      </c>
    </row>
    <row r="22" customFormat="false" ht="12" hidden="false" customHeight="false" outlineLevel="0" collapsed="false">
      <c r="A22" s="18" t="n">
        <v>474</v>
      </c>
      <c r="B22" s="19" t="n">
        <v>555.331722492024</v>
      </c>
      <c r="C22" s="20" t="n">
        <v>10.8558942743347</v>
      </c>
      <c r="D22" s="19" t="n">
        <v>479.424175108506</v>
      </c>
      <c r="E22" s="21" t="n">
        <v>0.428313339843686</v>
      </c>
      <c r="F22" s="20" t="n">
        <v>24.9965906464361</v>
      </c>
      <c r="G22" s="20" t="n">
        <v>7.22686015494968</v>
      </c>
      <c r="H22" s="20" t="n">
        <v>50.3286990264158</v>
      </c>
      <c r="I22" s="20" t="n">
        <v>73.5008733359121</v>
      </c>
      <c r="J22" s="21" t="n">
        <v>0.349664446226257</v>
      </c>
      <c r="K22" s="20" t="n">
        <v>18.7624265773758</v>
      </c>
      <c r="L22" s="19" t="n">
        <v>2.19059748830125</v>
      </c>
      <c r="M22" s="19" t="s">
        <v>26</v>
      </c>
      <c r="N22" s="19" t="s">
        <v>26</v>
      </c>
      <c r="O22" s="19" t="s">
        <v>26</v>
      </c>
    </row>
    <row r="23" customFormat="false" ht="12" hidden="false" customHeight="false" outlineLevel="0" collapsed="false">
      <c r="A23" s="16" t="n">
        <v>525</v>
      </c>
      <c r="B23" s="42" t="n">
        <v>556.228661587555</v>
      </c>
      <c r="C23" s="43" t="n">
        <v>10.4353107835098</v>
      </c>
      <c r="D23" s="42" t="n">
        <v>464.368572519962</v>
      </c>
      <c r="E23" s="44" t="n">
        <v>0.406463655561669</v>
      </c>
      <c r="F23" s="43" t="n">
        <v>24.2391905633679</v>
      </c>
      <c r="G23" s="43" t="n">
        <v>6.44423915833864</v>
      </c>
      <c r="H23" s="43" t="n">
        <v>47.5477823493708</v>
      </c>
      <c r="I23" s="43" t="n">
        <v>68.7186603497184</v>
      </c>
      <c r="J23" s="44" t="n">
        <v>0.301236301242364</v>
      </c>
      <c r="K23" s="43" t="n">
        <v>17.275770185757</v>
      </c>
      <c r="L23" s="42" t="n">
        <v>1.7362814341879</v>
      </c>
      <c r="M23" s="42" t="s">
        <v>26</v>
      </c>
      <c r="N23" s="42" t="s">
        <v>26</v>
      </c>
      <c r="O23" s="42" t="s">
        <v>26</v>
      </c>
    </row>
    <row r="24" customFormat="false" ht="12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5" activeCellId="0" sqref="N45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A1" s="13" t="s">
        <v>3</v>
      </c>
      <c r="B1" s="13" t="s">
        <v>4</v>
      </c>
      <c r="C1" s="13" t="s">
        <v>5</v>
      </c>
      <c r="D1" s="13" t="s">
        <v>6</v>
      </c>
      <c r="E1" s="13" t="s">
        <v>7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13" t="s">
        <v>13</v>
      </c>
      <c r="L1" s="13" t="s">
        <v>14</v>
      </c>
      <c r="M1" s="13" t="s">
        <v>15</v>
      </c>
      <c r="N1" s="13" t="s">
        <v>16</v>
      </c>
      <c r="O1" s="13" t="s">
        <v>17</v>
      </c>
    </row>
    <row r="2" customFormat="false" ht="12" hidden="false" customHeight="false" outlineLevel="0" collapsed="false">
      <c r="A2" s="16" t="s">
        <v>21</v>
      </c>
      <c r="B2" s="16" t="s">
        <v>22</v>
      </c>
      <c r="C2" s="16" t="s">
        <v>22</v>
      </c>
      <c r="D2" s="16" t="s">
        <v>22</v>
      </c>
      <c r="E2" s="16" t="s">
        <v>22</v>
      </c>
      <c r="F2" s="16" t="s">
        <v>23</v>
      </c>
      <c r="G2" s="16" t="s">
        <v>22</v>
      </c>
      <c r="H2" s="16" t="s">
        <v>22</v>
      </c>
      <c r="I2" s="16" t="s">
        <v>23</v>
      </c>
      <c r="J2" s="16" t="s">
        <v>23</v>
      </c>
      <c r="K2" s="16" t="s">
        <v>22</v>
      </c>
      <c r="L2" s="16" t="s">
        <v>23</v>
      </c>
      <c r="M2" s="16" t="s">
        <v>22</v>
      </c>
      <c r="N2" s="16" t="s">
        <v>22</v>
      </c>
      <c r="O2" s="16" t="s">
        <v>23</v>
      </c>
    </row>
    <row r="3" customFormat="false" ht="12" hidden="false" customHeight="false" outlineLevel="0" collapsed="false">
      <c r="A3" s="18" t="n">
        <v>0.5</v>
      </c>
      <c r="B3" s="19" t="s">
        <v>26</v>
      </c>
      <c r="C3" s="20" t="n">
        <v>10.0400312819215</v>
      </c>
      <c r="D3" s="19" t="n">
        <v>464.697978507705</v>
      </c>
      <c r="E3" s="21" t="n">
        <v>0.458856079147312</v>
      </c>
      <c r="F3" s="20" t="n">
        <v>26.0041857063867</v>
      </c>
      <c r="G3" s="20" t="n">
        <v>10.6773597585799</v>
      </c>
      <c r="H3" s="20" t="n">
        <v>53.6764202893999</v>
      </c>
      <c r="I3" s="20" t="n">
        <v>85.9896448119112</v>
      </c>
      <c r="J3" s="21" t="n">
        <v>0.26631125963996</v>
      </c>
      <c r="K3" s="20" t="s">
        <v>26</v>
      </c>
      <c r="L3" s="19" t="n">
        <v>0.650997524554616</v>
      </c>
      <c r="M3" s="20" t="n">
        <v>2.28318345323741</v>
      </c>
      <c r="N3" s="20" t="n">
        <v>0.00099449228458519</v>
      </c>
      <c r="O3" s="20" t="s">
        <v>26</v>
      </c>
    </row>
    <row r="4" customFormat="false" ht="12" hidden="false" customHeight="false" outlineLevel="0" collapsed="false">
      <c r="A4" s="18" t="n">
        <v>1.5</v>
      </c>
      <c r="B4" s="19" t="n">
        <v>552.530599611767</v>
      </c>
      <c r="C4" s="20" t="s">
        <v>26</v>
      </c>
      <c r="D4" s="20" t="s">
        <v>26</v>
      </c>
      <c r="E4" s="20" t="s">
        <v>26</v>
      </c>
      <c r="F4" s="20" t="s">
        <v>26</v>
      </c>
      <c r="G4" s="20" t="s">
        <v>26</v>
      </c>
      <c r="H4" s="20" t="s">
        <v>26</v>
      </c>
      <c r="I4" s="20" t="s">
        <v>26</v>
      </c>
      <c r="J4" s="20" t="s">
        <v>26</v>
      </c>
      <c r="K4" s="20" t="n">
        <v>28.2138258593107</v>
      </c>
      <c r="L4" s="19" t="n">
        <v>3.84850295222123E-005</v>
      </c>
      <c r="M4" s="20" t="n">
        <v>2.33754496402878</v>
      </c>
      <c r="N4" s="20" t="n">
        <v>0.00134842354684189</v>
      </c>
      <c r="O4" s="20" t="s">
        <v>26</v>
      </c>
    </row>
    <row r="5" customFormat="false" ht="12" hidden="false" customHeight="false" outlineLevel="0" collapsed="false">
      <c r="A5" s="18" t="n">
        <v>3.5</v>
      </c>
      <c r="B5" s="19" t="n">
        <v>553.415620100656</v>
      </c>
      <c r="C5" s="20" t="n">
        <v>10.5868304836304</v>
      </c>
      <c r="D5" s="19" t="n">
        <v>481.485240574016</v>
      </c>
      <c r="E5" s="21" t="n">
        <v>0.487849228245231</v>
      </c>
      <c r="F5" s="20" t="n">
        <v>26.6388635850704</v>
      </c>
      <c r="G5" s="20" t="n">
        <v>11.0606940332192</v>
      </c>
      <c r="H5" s="20" t="n">
        <v>56.7995944124928</v>
      </c>
      <c r="I5" s="20" t="n">
        <v>88.137573608015</v>
      </c>
      <c r="J5" s="21" t="n">
        <v>0.204601106341056</v>
      </c>
      <c r="K5" s="20" t="n">
        <v>28.0232529026379</v>
      </c>
      <c r="L5" s="19" t="n">
        <v>1.4738608626304</v>
      </c>
      <c r="M5" s="20" t="n">
        <v>2.50062949640288</v>
      </c>
      <c r="N5" s="20" t="n">
        <v>0.00158581564272287</v>
      </c>
      <c r="O5" s="20" t="s">
        <v>26</v>
      </c>
    </row>
    <row r="6" customFormat="false" ht="12" hidden="false" customHeight="false" outlineLevel="0" collapsed="false">
      <c r="A6" s="18" t="n">
        <v>5</v>
      </c>
      <c r="B6" s="19" t="n">
        <v>551.508548421809</v>
      </c>
      <c r="C6" s="20" t="s">
        <v>26</v>
      </c>
      <c r="D6" s="20" t="s">
        <v>26</v>
      </c>
      <c r="E6" s="20" t="s">
        <v>26</v>
      </c>
      <c r="F6" s="20" t="s">
        <v>26</v>
      </c>
      <c r="G6" s="20" t="s">
        <v>26</v>
      </c>
      <c r="H6" s="20" t="s">
        <v>26</v>
      </c>
      <c r="I6" s="20" t="s">
        <v>26</v>
      </c>
      <c r="J6" s="20" t="s">
        <v>26</v>
      </c>
      <c r="K6" s="20" t="n">
        <v>27.9589428149157</v>
      </c>
      <c r="L6" s="19" t="n">
        <v>0.117719589356121</v>
      </c>
      <c r="M6" s="20" t="n">
        <v>2.50062949640288</v>
      </c>
      <c r="N6" s="20" t="n">
        <v>0.0018417045495961</v>
      </c>
      <c r="O6" s="20" t="s">
        <v>26</v>
      </c>
    </row>
    <row r="7" customFormat="false" ht="12" hidden="false" customHeight="false" outlineLevel="0" collapsed="false">
      <c r="A7" s="18" t="n">
        <v>7</v>
      </c>
      <c r="B7" s="19" t="n">
        <v>556.746134255415</v>
      </c>
      <c r="C7" s="20" t="n">
        <v>10.1399269081057</v>
      </c>
      <c r="D7" s="19" t="n">
        <v>467.536463749297</v>
      </c>
      <c r="E7" s="21" t="n">
        <v>0.472103516273238</v>
      </c>
      <c r="F7" s="20" t="n">
        <v>25.7449729424985</v>
      </c>
      <c r="G7" s="20" t="n">
        <v>10.5247867396246</v>
      </c>
      <c r="H7" s="20" t="n">
        <v>53.8144646564219</v>
      </c>
      <c r="I7" s="20" t="n">
        <v>85.3987065265033</v>
      </c>
      <c r="J7" s="21" t="n">
        <v>0.24219713383353</v>
      </c>
      <c r="K7" s="20" t="n">
        <v>28.2243416554361</v>
      </c>
      <c r="L7" s="19" t="n">
        <v>0.176225625940508</v>
      </c>
      <c r="M7" s="20" t="n">
        <v>2.50062949640288</v>
      </c>
      <c r="N7" s="20" t="n">
        <v>0.00178338793585479</v>
      </c>
      <c r="O7" s="20" t="s">
        <v>26</v>
      </c>
    </row>
    <row r="8" customFormat="false" ht="12" hidden="false" customHeight="false" outlineLevel="0" collapsed="false">
      <c r="A8" s="18" t="n">
        <v>11</v>
      </c>
      <c r="B8" s="19" t="n">
        <v>561.976977675428</v>
      </c>
      <c r="C8" s="20" t="s">
        <v>26</v>
      </c>
      <c r="D8" s="20" t="s">
        <v>26</v>
      </c>
      <c r="E8" s="20" t="s">
        <v>26</v>
      </c>
      <c r="F8" s="20" t="s">
        <v>26</v>
      </c>
      <c r="G8" s="20" t="s">
        <v>26</v>
      </c>
      <c r="H8" s="20" t="s">
        <v>26</v>
      </c>
      <c r="I8" s="20" t="s">
        <v>26</v>
      </c>
      <c r="J8" s="20" t="s">
        <v>26</v>
      </c>
      <c r="K8" s="20" t="n">
        <v>28.2913235728475</v>
      </c>
      <c r="L8" s="19" t="n">
        <v>0.234510339395835</v>
      </c>
      <c r="M8" s="20" t="n">
        <v>2.55499100719424</v>
      </c>
      <c r="N8" s="20" t="n">
        <v>0.00177475013168075</v>
      </c>
      <c r="O8" s="20" t="s">
        <v>26</v>
      </c>
    </row>
    <row r="9" customFormat="false" ht="12" hidden="false" customHeight="false" outlineLevel="0" collapsed="false">
      <c r="A9" s="16" t="n">
        <v>15</v>
      </c>
      <c r="B9" s="42" t="n">
        <v>554.324987901048</v>
      </c>
      <c r="C9" s="43" t="n">
        <v>10.3118746976659</v>
      </c>
      <c r="D9" s="42" t="n">
        <v>472.008038936345</v>
      </c>
      <c r="E9" s="44" t="n">
        <v>0.479824768548988</v>
      </c>
      <c r="F9" s="43" t="n">
        <v>25.8557918287754</v>
      </c>
      <c r="G9" s="43" t="n">
        <v>10.6982046942694</v>
      </c>
      <c r="H9" s="43" t="n">
        <v>54.530278851732</v>
      </c>
      <c r="I9" s="43" t="n">
        <v>86.6503404329163</v>
      </c>
      <c r="J9" s="44" t="n">
        <v>0.237843375989162</v>
      </c>
      <c r="K9" s="43" t="n">
        <v>27.9206772482445</v>
      </c>
      <c r="L9" s="42" t="n">
        <v>0.643621346070429</v>
      </c>
      <c r="M9" s="43" t="n">
        <v>2.60935251798561</v>
      </c>
      <c r="N9" s="43" t="n">
        <v>0.00379722525851435</v>
      </c>
      <c r="O9" s="43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10.82421875" defaultRowHeight="12" zeroHeight="false" outlineLevelRow="0" outlineLevelCol="0"/>
  <cols>
    <col collapsed="false" customWidth="false" hidden="false" outlineLevel="0" max="257" min="1" style="18" width="10.82"/>
  </cols>
  <sheetData>
    <row r="1" s="18" customFormat="true" ht="15" hidden="false" customHeight="false" outlineLevel="0" collapsed="false">
      <c r="A1" s="13" t="s">
        <v>3</v>
      </c>
      <c r="B1" s="13" t="s">
        <v>6</v>
      </c>
      <c r="C1" s="13" t="s">
        <v>7</v>
      </c>
      <c r="D1" s="13" t="s">
        <v>9</v>
      </c>
      <c r="E1" s="13" t="s">
        <v>10</v>
      </c>
      <c r="F1" s="13" t="s">
        <v>11</v>
      </c>
      <c r="G1" s="13" t="s">
        <v>12</v>
      </c>
      <c r="H1" s="13" t="s">
        <v>13</v>
      </c>
      <c r="I1" s="13" t="s">
        <v>15</v>
      </c>
      <c r="J1" s="13" t="s">
        <v>16</v>
      </c>
      <c r="K1" s="13" t="s">
        <v>17</v>
      </c>
      <c r="L1" s="59" t="s">
        <v>20</v>
      </c>
      <c r="M1" s="60" t="s">
        <v>19</v>
      </c>
      <c r="N1" s="61" t="s">
        <v>31</v>
      </c>
      <c r="O1" s="60" t="s">
        <v>19</v>
      </c>
    </row>
    <row r="2" s="18" customFormat="true" ht="12" hidden="false" customHeight="false" outlineLevel="0" collapsed="false">
      <c r="A2" s="16" t="s">
        <v>21</v>
      </c>
      <c r="B2" s="16" t="s">
        <v>22</v>
      </c>
      <c r="C2" s="16" t="s">
        <v>22</v>
      </c>
      <c r="D2" s="16" t="s">
        <v>22</v>
      </c>
      <c r="E2" s="16" t="s">
        <v>22</v>
      </c>
      <c r="F2" s="16" t="s">
        <v>23</v>
      </c>
      <c r="G2" s="16" t="s">
        <v>23</v>
      </c>
      <c r="H2" s="16" t="s">
        <v>22</v>
      </c>
      <c r="I2" s="16" t="s">
        <v>22</v>
      </c>
      <c r="J2" s="16" t="s">
        <v>22</v>
      </c>
      <c r="K2" s="16" t="s">
        <v>23</v>
      </c>
      <c r="L2" s="16" t="s">
        <v>24</v>
      </c>
      <c r="M2" s="62" t="s">
        <v>25</v>
      </c>
      <c r="N2" s="16" t="s">
        <v>32</v>
      </c>
      <c r="O2" s="63" t="s">
        <v>33</v>
      </c>
    </row>
    <row r="3" s="18" customFormat="true" ht="13" hidden="false" customHeight="false" outlineLevel="0" collapsed="false">
      <c r="A3" s="26" t="n">
        <v>4</v>
      </c>
      <c r="B3" s="27" t="n">
        <v>479.418903619957</v>
      </c>
      <c r="C3" s="30" t="n">
        <v>0.423233623170019</v>
      </c>
      <c r="D3" s="28" t="n">
        <v>10.9153311601702</v>
      </c>
      <c r="E3" s="28" t="n">
        <v>55.7166212445064</v>
      </c>
      <c r="F3" s="28" t="n">
        <v>88.7648469779917</v>
      </c>
      <c r="G3" s="29" t="n">
        <v>0.241482830739889</v>
      </c>
      <c r="H3" s="64" t="n">
        <v>29.7854150091145</v>
      </c>
      <c r="I3" s="28" t="n">
        <v>2.5089928057554</v>
      </c>
      <c r="J3" s="28" t="n">
        <v>0.000208319925085317</v>
      </c>
      <c r="K3" s="26"/>
      <c r="L3" s="26"/>
    </row>
    <row r="4" s="18" customFormat="true" ht="13" hidden="false" customHeight="false" outlineLevel="0" collapsed="false">
      <c r="A4" s="26" t="n">
        <v>16</v>
      </c>
      <c r="B4" s="52" t="n">
        <v>481.367727213352</v>
      </c>
      <c r="C4" s="65" t="n">
        <v>0.417556457926415</v>
      </c>
      <c r="D4" s="28" t="n">
        <v>10.9984859531516</v>
      </c>
      <c r="E4" s="58" t="n">
        <v>56.1173895044519</v>
      </c>
      <c r="F4" s="28" t="n">
        <v>93.3640404616886</v>
      </c>
      <c r="G4" s="29" t="n">
        <v>0.259797333213017</v>
      </c>
      <c r="H4" s="64" t="n">
        <v>20.7353481192997</v>
      </c>
      <c r="I4" s="28" t="n">
        <v>2.5089928057554</v>
      </c>
      <c r="J4" s="28" t="n">
        <v>0.000149460766300808</v>
      </c>
      <c r="K4" s="26"/>
      <c r="L4" s="26"/>
    </row>
    <row r="5" s="18" customFormat="true" ht="13" hidden="false" customHeight="false" outlineLevel="0" collapsed="false">
      <c r="A5" s="26" t="n">
        <v>28</v>
      </c>
      <c r="B5" s="52" t="n">
        <v>485.448981607767</v>
      </c>
      <c r="C5" s="65" t="n">
        <v>0.384450009183356</v>
      </c>
      <c r="D5" s="28" t="n">
        <v>10.8311159033734</v>
      </c>
      <c r="E5" s="58" t="n">
        <v>55.7563972192203</v>
      </c>
      <c r="F5" s="28" t="n">
        <v>96.3945858876273</v>
      </c>
      <c r="G5" s="29" t="n">
        <v>0.294997397180529</v>
      </c>
      <c r="H5" s="64" t="n">
        <v>28.3689006288067</v>
      </c>
      <c r="I5" s="28" t="n">
        <v>2.5089928057554</v>
      </c>
      <c r="J5" s="28" t="n">
        <v>0.000583922670987126</v>
      </c>
      <c r="K5" s="26"/>
      <c r="L5" s="26"/>
    </row>
    <row r="6" s="18" customFormat="true" ht="13" hidden="false" customHeight="false" outlineLevel="0" collapsed="false">
      <c r="A6" s="26" t="n">
        <v>45</v>
      </c>
      <c r="B6" s="52" t="n">
        <v>488.151037169701</v>
      </c>
      <c r="C6" s="65" t="n">
        <v>0.355286759665231</v>
      </c>
      <c r="D6" s="28" t="n">
        <v>10.5437935615535</v>
      </c>
      <c r="E6" s="58" t="n">
        <v>56.1165344064351</v>
      </c>
      <c r="F6" s="27" t="n">
        <v>101.892979297291</v>
      </c>
      <c r="G6" s="29" t="n">
        <v>0.287255127837241</v>
      </c>
      <c r="H6" s="64" t="n">
        <v>28.8310176682029</v>
      </c>
      <c r="I6" s="28" t="n">
        <v>2.60935251798561</v>
      </c>
      <c r="J6" s="28" t="n">
        <v>0.000408516589836397</v>
      </c>
      <c r="K6" s="26"/>
      <c r="L6" s="26"/>
    </row>
    <row r="7" s="18" customFormat="true" ht="13" hidden="false" customHeight="false" outlineLevel="0" collapsed="false">
      <c r="A7" s="26" t="n">
        <v>52.5</v>
      </c>
      <c r="B7" s="27" t="s">
        <v>26</v>
      </c>
      <c r="C7" s="27" t="s">
        <v>26</v>
      </c>
      <c r="D7" s="27" t="s">
        <v>26</v>
      </c>
      <c r="E7" s="27" t="s">
        <v>26</v>
      </c>
      <c r="F7" s="27" t="s">
        <v>26</v>
      </c>
      <c r="G7" s="27" t="s">
        <v>26</v>
      </c>
      <c r="H7" s="66"/>
      <c r="I7" s="28"/>
      <c r="J7" s="28" t="n">
        <v>0.000174116871196129</v>
      </c>
      <c r="K7" s="26"/>
      <c r="L7" s="26"/>
    </row>
    <row r="8" s="18" customFormat="true" ht="13" hidden="false" customHeight="false" outlineLevel="0" collapsed="false">
      <c r="A8" s="26" t="n">
        <v>65</v>
      </c>
      <c r="B8" s="52" t="n">
        <v>492.495426023055</v>
      </c>
      <c r="C8" s="65" t="n">
        <v>0.386017040614956</v>
      </c>
      <c r="D8" s="28" t="n">
        <v>10.5220191794517</v>
      </c>
      <c r="E8" s="58" t="n">
        <v>56.1976022504858</v>
      </c>
      <c r="F8" s="27" t="n">
        <v>108.867725933967</v>
      </c>
      <c r="G8" s="29" t="n">
        <v>0.292382984942021</v>
      </c>
      <c r="H8" s="64" t="n">
        <v>28.8653246445977</v>
      </c>
      <c r="I8" s="28" t="n">
        <v>2.91043165467626</v>
      </c>
      <c r="J8" s="28" t="n">
        <v>0.000207885873138721</v>
      </c>
      <c r="K8" s="26"/>
      <c r="L8" s="26"/>
    </row>
    <row r="9" s="18" customFormat="true" ht="13" hidden="false" customHeight="false" outlineLevel="0" collapsed="false">
      <c r="A9" s="16" t="n">
        <v>95</v>
      </c>
      <c r="B9" s="53" t="n">
        <v>493.881054915508</v>
      </c>
      <c r="C9" s="67" t="n">
        <v>0.396559521456534</v>
      </c>
      <c r="D9" s="54" t="n">
        <v>10.2465051053857</v>
      </c>
      <c r="E9" s="54" t="n">
        <v>55.4407226787593</v>
      </c>
      <c r="F9" s="53" t="n">
        <v>116.808108704992</v>
      </c>
      <c r="G9" s="55" t="n">
        <v>0.277461957176158</v>
      </c>
      <c r="H9" s="68" t="n">
        <v>27.3477287133417</v>
      </c>
      <c r="I9" s="54" t="n">
        <v>3.31187050359712</v>
      </c>
      <c r="J9" s="54" t="n">
        <v>0.000211827946601237</v>
      </c>
      <c r="K9" s="16"/>
      <c r="L9" s="16"/>
      <c r="M9" s="16"/>
      <c r="N9" s="16"/>
      <c r="O9" s="16"/>
    </row>
    <row r="10" s="18" customFormat="true" ht="13" hidden="false" customHeight="false" outlineLevel="0" collapsed="false">
      <c r="A10" s="26"/>
      <c r="B10" s="52"/>
      <c r="C10" s="65"/>
      <c r="D10" s="28"/>
      <c r="E10" s="58"/>
      <c r="F10" s="27"/>
      <c r="G10" s="29"/>
      <c r="H10" s="64"/>
      <c r="I10" s="26"/>
      <c r="J10" s="26"/>
      <c r="K10" s="26"/>
      <c r="L10" s="26"/>
    </row>
    <row r="11" s="18" customFormat="true" ht="12" hidden="false" customHeight="fals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</row>
    <row r="15" s="18" customFormat="true" ht="13" hidden="false" customHeight="false" outlineLevel="0" collapsed="false">
      <c r="D15" s="69"/>
      <c r="E15" s="70"/>
      <c r="F15" s="69"/>
      <c r="G15" s="71"/>
      <c r="H15" s="72"/>
      <c r="I15" s="72"/>
      <c r="J15" s="72"/>
    </row>
    <row r="16" s="18" customFormat="true" ht="13" hidden="false" customHeight="false" outlineLevel="0" collapsed="false">
      <c r="D16" s="69"/>
      <c r="E16" s="73"/>
      <c r="F16" s="69"/>
      <c r="G16" s="71"/>
      <c r="H16" s="69"/>
      <c r="I16" s="69"/>
      <c r="J16" s="69"/>
    </row>
    <row r="17" s="18" customFormat="true" ht="13" hidden="false" customHeight="false" outlineLevel="0" collapsed="false">
      <c r="D17" s="69"/>
      <c r="E17" s="73"/>
      <c r="F17" s="69"/>
      <c r="G17" s="71"/>
      <c r="H17" s="72"/>
      <c r="I17" s="72"/>
      <c r="J17" s="72"/>
    </row>
    <row r="18" s="18" customFormat="true" ht="13" hidden="false" customHeight="false" outlineLevel="0" collapsed="false">
      <c r="D18" s="69"/>
      <c r="E18" s="73"/>
      <c r="F18" s="69"/>
      <c r="G18" s="71"/>
      <c r="H18" s="72"/>
      <c r="I18" s="72"/>
      <c r="J18" s="72"/>
    </row>
    <row r="19" s="18" customFormat="true" ht="13" hidden="false" customHeight="false" outlineLevel="0" collapsed="false">
      <c r="D19" s="72"/>
      <c r="E19" s="72"/>
      <c r="F19" s="72"/>
      <c r="G19" s="72"/>
      <c r="H19" s="72"/>
      <c r="I19" s="72"/>
      <c r="J19" s="72"/>
    </row>
    <row r="20" s="18" customFormat="true" ht="13" hidden="false" customHeight="false" outlineLevel="0" collapsed="false">
      <c r="D20" s="69"/>
      <c r="E20" s="73"/>
      <c r="F20" s="69"/>
      <c r="G20" s="71"/>
      <c r="H20" s="72"/>
      <c r="I20" s="72"/>
      <c r="J20" s="72"/>
    </row>
    <row r="21" s="18" customFormat="true" ht="13" hidden="false" customHeight="false" outlineLevel="0" collapsed="false">
      <c r="D21" s="69"/>
      <c r="E21" s="73"/>
      <c r="F21" s="69"/>
      <c r="G21" s="71"/>
      <c r="H21" s="72"/>
      <c r="I21" s="72"/>
      <c r="J21" s="72"/>
    </row>
    <row r="22" s="18" customFormat="true" ht="13" hidden="false" customHeight="false" outlineLevel="0" collapsed="false">
      <c r="D22" s="69"/>
      <c r="E22" s="73"/>
      <c r="F22" s="69"/>
      <c r="G22" s="71"/>
      <c r="H22" s="72"/>
      <c r="I22" s="72"/>
      <c r="J22" s="72"/>
    </row>
    <row r="23" s="18" customFormat="true" ht="13" hidden="false" customHeight="false" outlineLevel="0" collapsed="false">
      <c r="D23" s="69"/>
      <c r="E23" s="73"/>
      <c r="F23" s="69"/>
      <c r="G23" s="71"/>
      <c r="H23" s="72"/>
      <c r="I23" s="72"/>
      <c r="J23" s="72"/>
    </row>
    <row r="24" s="18" customFormat="true" ht="13" hidden="false" customHeight="false" outlineLevel="0" collapsed="false">
      <c r="D24" s="72"/>
      <c r="E24" s="74"/>
      <c r="F24" s="72"/>
      <c r="G24" s="72"/>
      <c r="H24" s="72"/>
      <c r="I24" s="72"/>
      <c r="J24" s="72"/>
    </row>
    <row r="25" s="18" customFormat="true" ht="13" hidden="false" customHeight="false" outlineLevel="0" collapsed="false">
      <c r="D25" s="69"/>
      <c r="E25" s="73"/>
      <c r="F25" s="69"/>
      <c r="G25" s="71"/>
      <c r="H25" s="69"/>
      <c r="I25" s="69"/>
      <c r="J25" s="69"/>
    </row>
    <row r="26" s="18" customFormat="true" ht="13" hidden="false" customHeight="false" outlineLevel="0" collapsed="false">
      <c r="D26" s="69"/>
      <c r="E26" s="73"/>
      <c r="F26" s="69"/>
      <c r="G26" s="71"/>
      <c r="H26" s="72"/>
      <c r="I26" s="72"/>
      <c r="J26" s="72"/>
    </row>
    <row r="27" s="18" customFormat="true" ht="13" hidden="false" customHeight="false" outlineLevel="0" collapsed="false">
      <c r="D27" s="72"/>
      <c r="E27" s="74"/>
      <c r="F27" s="72"/>
      <c r="G27" s="72"/>
      <c r="H27" s="72"/>
      <c r="I27" s="72"/>
      <c r="J27" s="72"/>
    </row>
    <row r="28" s="18" customFormat="true" ht="13" hidden="false" customHeight="false" outlineLevel="0" collapsed="false">
      <c r="D28" s="69"/>
      <c r="E28" s="73"/>
      <c r="F28" s="69"/>
      <c r="G28" s="71"/>
      <c r="H28" s="72"/>
      <c r="I28" s="72"/>
      <c r="J28" s="72"/>
    </row>
    <row r="29" s="18" customFormat="true" ht="13" hidden="false" customHeight="false" outlineLevel="0" collapsed="false">
      <c r="D29" s="72"/>
      <c r="E29" s="74"/>
      <c r="F29" s="75"/>
      <c r="G29" s="72"/>
      <c r="H29" s="72"/>
      <c r="I29" s="72"/>
      <c r="J29" s="72"/>
    </row>
    <row r="30" s="18" customFormat="true" ht="13" hidden="false" customHeight="false" outlineLevel="0" collapsed="false">
      <c r="D30" s="72"/>
      <c r="E30" s="69"/>
      <c r="F30" s="69"/>
      <c r="G30" s="69"/>
      <c r="H30" s="69"/>
      <c r="I30" s="69"/>
      <c r="J30" s="69"/>
    </row>
    <row r="31" s="18" customFormat="true" ht="13" hidden="false" customHeight="false" outlineLevel="0" collapsed="false">
      <c r="D31" s="72"/>
      <c r="E31" s="72"/>
      <c r="F31" s="73"/>
      <c r="G31" s="72"/>
      <c r="H31" s="72"/>
      <c r="I31" s="72"/>
      <c r="J31" s="72"/>
    </row>
    <row r="32" s="18" customFormat="true" ht="13" hidden="false" customHeight="false" outlineLevel="0" collapsed="false">
      <c r="D32" s="72"/>
      <c r="E32" s="74"/>
      <c r="F32" s="73"/>
      <c r="G32" s="72"/>
      <c r="H32" s="72"/>
      <c r="I32" s="72"/>
      <c r="J32" s="72"/>
    </row>
    <row r="33" s="18" customFormat="true" ht="13" hidden="false" customHeight="false" outlineLevel="0" collapsed="false">
      <c r="D33" s="72"/>
      <c r="E33" s="74"/>
      <c r="F33" s="73"/>
      <c r="G33" s="72"/>
      <c r="H33" s="72"/>
      <c r="I33" s="72"/>
      <c r="J33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10.82421875" defaultRowHeight="12" zeroHeight="false" outlineLevelRow="0" outlineLevelCol="0"/>
  <cols>
    <col collapsed="false" customWidth="false" hidden="false" outlineLevel="0" max="257" min="1" style="18" width="10.82"/>
  </cols>
  <sheetData>
    <row r="1" customFormat="false" ht="15" hidden="false" customHeight="false" outlineLevel="0" collapsed="false">
      <c r="A1" s="13" t="s">
        <v>3</v>
      </c>
      <c r="B1" s="13" t="s">
        <v>6</v>
      </c>
      <c r="C1" s="13" t="s">
        <v>7</v>
      </c>
      <c r="D1" s="13" t="s">
        <v>9</v>
      </c>
      <c r="E1" s="13" t="s">
        <v>10</v>
      </c>
      <c r="F1" s="13" t="s">
        <v>11</v>
      </c>
      <c r="G1" s="13" t="s">
        <v>12</v>
      </c>
      <c r="H1" s="13" t="s">
        <v>13</v>
      </c>
      <c r="I1" s="13" t="s">
        <v>15</v>
      </c>
      <c r="J1" s="13" t="s">
        <v>16</v>
      </c>
      <c r="K1" s="13" t="s">
        <v>17</v>
      </c>
      <c r="L1" s="59" t="s">
        <v>20</v>
      </c>
      <c r="M1" s="18" t="s">
        <v>19</v>
      </c>
      <c r="N1" s="76" t="s">
        <v>31</v>
      </c>
      <c r="O1" s="18" t="s">
        <v>19</v>
      </c>
    </row>
    <row r="2" customFormat="false" ht="12" hidden="false" customHeight="false" outlineLevel="0" collapsed="false">
      <c r="A2" s="16" t="s">
        <v>21</v>
      </c>
      <c r="B2" s="16" t="s">
        <v>22</v>
      </c>
      <c r="C2" s="16" t="s">
        <v>22</v>
      </c>
      <c r="D2" s="16" t="s">
        <v>22</v>
      </c>
      <c r="E2" s="16" t="s">
        <v>22</v>
      </c>
      <c r="F2" s="16" t="s">
        <v>23</v>
      </c>
      <c r="G2" s="16" t="s">
        <v>23</v>
      </c>
      <c r="H2" s="16" t="s">
        <v>22</v>
      </c>
      <c r="I2" s="16" t="s">
        <v>22</v>
      </c>
      <c r="J2" s="16" t="s">
        <v>22</v>
      </c>
      <c r="K2" s="16" t="s">
        <v>23</v>
      </c>
      <c r="L2" s="16" t="s">
        <v>24</v>
      </c>
      <c r="M2" s="16" t="s">
        <v>25</v>
      </c>
      <c r="N2" s="16" t="s">
        <v>32</v>
      </c>
      <c r="O2" s="63" t="s">
        <v>33</v>
      </c>
    </row>
    <row r="3" customFormat="false" ht="13" hidden="false" customHeight="false" outlineLevel="0" collapsed="false">
      <c r="A3" s="77" t="n">
        <v>0.5</v>
      </c>
      <c r="B3" s="78" t="n">
        <v>491.020057890396</v>
      </c>
      <c r="C3" s="79" t="n">
        <v>0.435641121727447</v>
      </c>
      <c r="D3" s="80" t="n">
        <v>11.3501121774741</v>
      </c>
      <c r="E3" s="80" t="n">
        <v>57.6006772315497</v>
      </c>
      <c r="F3" s="80" t="n">
        <v>90.793207496338</v>
      </c>
      <c r="G3" s="80" t="n">
        <v>0.129959655804972</v>
      </c>
      <c r="H3" s="64" t="n">
        <v>29.3348696498941</v>
      </c>
      <c r="I3" s="80" t="n">
        <v>2.44736842105263</v>
      </c>
      <c r="J3" s="20" t="n">
        <v>0.00034865179848188</v>
      </c>
    </row>
    <row r="4" customFormat="false" ht="13" hidden="false" customHeight="false" outlineLevel="0" collapsed="false">
      <c r="A4" s="77" t="n">
        <v>1.5</v>
      </c>
      <c r="B4" s="78" t="s">
        <v>26</v>
      </c>
      <c r="C4" s="78" t="s">
        <v>26</v>
      </c>
      <c r="D4" s="78" t="s">
        <v>26</v>
      </c>
      <c r="E4" s="78" t="s">
        <v>26</v>
      </c>
      <c r="F4" s="78" t="s">
        <v>26</v>
      </c>
      <c r="G4" s="78" t="s">
        <v>26</v>
      </c>
      <c r="H4" s="66" t="s">
        <v>26</v>
      </c>
      <c r="I4" s="80" t="n">
        <v>2.20263157894737</v>
      </c>
      <c r="J4" s="20" t="n">
        <v>0.00028555392897273</v>
      </c>
    </row>
    <row r="5" customFormat="false" ht="13" hidden="false" customHeight="false" outlineLevel="0" collapsed="false">
      <c r="A5" s="77" t="n">
        <v>2.5</v>
      </c>
      <c r="B5" s="78" t="s">
        <v>26</v>
      </c>
      <c r="C5" s="78" t="s">
        <v>26</v>
      </c>
      <c r="D5" s="78" t="s">
        <v>26</v>
      </c>
      <c r="E5" s="78" t="s">
        <v>26</v>
      </c>
      <c r="F5" s="78" t="s">
        <v>26</v>
      </c>
      <c r="G5" s="78" t="s">
        <v>26</v>
      </c>
      <c r="H5" s="64" t="n">
        <v>29.0763677810887</v>
      </c>
      <c r="I5" s="80" t="n">
        <v>2.34947368421053</v>
      </c>
      <c r="J5" s="20" t="n">
        <v>0.00024612909285292</v>
      </c>
    </row>
    <row r="6" customFormat="false" ht="13" hidden="false" customHeight="false" outlineLevel="0" collapsed="false">
      <c r="A6" s="77" t="n">
        <v>3.5</v>
      </c>
      <c r="B6" s="78" t="s">
        <v>26</v>
      </c>
      <c r="C6" s="78" t="s">
        <v>26</v>
      </c>
      <c r="D6" s="78" t="s">
        <v>26</v>
      </c>
      <c r="E6" s="78" t="s">
        <v>26</v>
      </c>
      <c r="F6" s="78" t="s">
        <v>26</v>
      </c>
      <c r="G6" s="78" t="s">
        <v>26</v>
      </c>
      <c r="H6" s="64" t="n">
        <v>30.2491415658845</v>
      </c>
      <c r="I6" s="80" t="n">
        <v>2.20263157894737</v>
      </c>
      <c r="J6" s="20" t="n">
        <v>0.000314325713148494</v>
      </c>
    </row>
    <row r="7" customFormat="false" ht="13" hidden="false" customHeight="false" outlineLevel="0" collapsed="false">
      <c r="A7" s="77" t="n">
        <v>6</v>
      </c>
      <c r="B7" s="78" t="n">
        <v>477.645722373125</v>
      </c>
      <c r="C7" s="79" t="n">
        <v>0.404983996840374</v>
      </c>
      <c r="D7" s="80" t="n">
        <v>11.2107963061948</v>
      </c>
      <c r="E7" s="80" t="n">
        <v>56.591021024816</v>
      </c>
      <c r="F7" s="80" t="n">
        <v>88.8877805247782</v>
      </c>
      <c r="G7" s="80" t="n">
        <v>0.168245965308025</v>
      </c>
      <c r="H7" s="64" t="n">
        <v>29.9887075295502</v>
      </c>
      <c r="I7" s="80" t="n">
        <v>2.54526315789474</v>
      </c>
      <c r="J7" s="20" t="n">
        <v>0.000349241133437187</v>
      </c>
    </row>
    <row r="8" customFormat="false" ht="13" hidden="false" customHeight="false" outlineLevel="0" collapsed="false">
      <c r="A8" s="77" t="n">
        <v>8</v>
      </c>
      <c r="B8" s="78" t="s">
        <v>26</v>
      </c>
      <c r="C8" s="78" t="s">
        <v>26</v>
      </c>
      <c r="D8" s="78" t="s">
        <v>26</v>
      </c>
      <c r="E8" s="78" t="s">
        <v>26</v>
      </c>
      <c r="F8" s="78" t="s">
        <v>26</v>
      </c>
      <c r="G8" s="78" t="s">
        <v>26</v>
      </c>
      <c r="H8" s="64" t="n">
        <v>32.3224459210042</v>
      </c>
      <c r="I8" s="80" t="n">
        <v>2.25157894736842</v>
      </c>
      <c r="J8" s="20" t="n">
        <v>0</v>
      </c>
    </row>
    <row r="9" customFormat="false" ht="13" hidden="false" customHeight="false" outlineLevel="0" collapsed="false">
      <c r="A9" s="77" t="n">
        <v>10.5</v>
      </c>
      <c r="B9" s="78" t="s">
        <v>26</v>
      </c>
      <c r="C9" s="78" t="s">
        <v>26</v>
      </c>
      <c r="D9" s="78" t="s">
        <v>26</v>
      </c>
      <c r="E9" s="78" t="s">
        <v>26</v>
      </c>
      <c r="F9" s="78" t="s">
        <v>26</v>
      </c>
      <c r="G9" s="78" t="s">
        <v>26</v>
      </c>
      <c r="H9" s="64" t="n">
        <v>29.7461890434667</v>
      </c>
      <c r="I9" s="80" t="n">
        <v>2.49631578947368</v>
      </c>
      <c r="J9" s="20" t="n">
        <v>0.000163620104679185</v>
      </c>
    </row>
    <row r="10" customFormat="false" ht="13" hidden="false" customHeight="false" outlineLevel="0" collapsed="false">
      <c r="A10" s="77" t="n">
        <v>12</v>
      </c>
      <c r="B10" s="78" t="n">
        <v>479.873209769415</v>
      </c>
      <c r="C10" s="70" t="n">
        <v>0.412824278520083</v>
      </c>
      <c r="D10" s="80" t="n">
        <v>10.7608012549046</v>
      </c>
      <c r="E10" s="80" t="n">
        <v>56.1657387833856</v>
      </c>
      <c r="F10" s="66" t="n">
        <v>91.9338563496243</v>
      </c>
      <c r="G10" s="66" t="n">
        <v>0.178564134248282</v>
      </c>
      <c r="H10" s="64" t="n">
        <v>32.7872484245591</v>
      </c>
      <c r="I10" s="80" t="n">
        <v>2.49631578947368</v>
      </c>
      <c r="J10" s="20" t="n">
        <v>0.000136199666713097</v>
      </c>
    </row>
    <row r="11" customFormat="false" ht="13" hidden="false" customHeight="false" outlineLevel="0" collapsed="false">
      <c r="A11" s="77" t="n">
        <v>16</v>
      </c>
      <c r="B11" s="78" t="s">
        <v>26</v>
      </c>
      <c r="C11" s="78" t="s">
        <v>26</v>
      </c>
      <c r="D11" s="78" t="s">
        <v>26</v>
      </c>
      <c r="E11" s="78" t="s">
        <v>26</v>
      </c>
      <c r="F11" s="78" t="s">
        <v>26</v>
      </c>
      <c r="G11" s="78" t="s">
        <v>26</v>
      </c>
      <c r="H11" s="64" t="s">
        <v>26</v>
      </c>
      <c r="I11" s="80" t="n">
        <v>2.54526315789474</v>
      </c>
      <c r="J11" s="20" t="n">
        <v>0.000123769461140729</v>
      </c>
    </row>
    <row r="12" customFormat="false" ht="13" hidden="false" customHeight="false" outlineLevel="0" collapsed="false">
      <c r="A12" s="77" t="n">
        <v>23</v>
      </c>
      <c r="B12" s="78" t="s">
        <v>26</v>
      </c>
      <c r="C12" s="78" t="s">
        <v>26</v>
      </c>
      <c r="D12" s="78" t="s">
        <v>26</v>
      </c>
      <c r="E12" s="78" t="s">
        <v>26</v>
      </c>
      <c r="F12" s="78" t="s">
        <v>26</v>
      </c>
      <c r="G12" s="78" t="s">
        <v>26</v>
      </c>
      <c r="H12" s="64" t="n">
        <v>29.0614610728166</v>
      </c>
      <c r="I12" s="80" t="n">
        <v>2.49631578947368</v>
      </c>
      <c r="J12" s="20" t="n">
        <v>0.000206477301274127</v>
      </c>
    </row>
    <row r="13" customFormat="false" ht="13" hidden="false" customHeight="false" outlineLevel="0" collapsed="false">
      <c r="A13" s="62" t="n">
        <v>30</v>
      </c>
      <c r="B13" s="81" t="n">
        <v>484.383128330376</v>
      </c>
      <c r="C13" s="82" t="n">
        <v>0.375191175692269</v>
      </c>
      <c r="D13" s="83" t="n">
        <v>11.2361255419007</v>
      </c>
      <c r="E13" s="83" t="n">
        <v>56.8682342185371</v>
      </c>
      <c r="F13" s="84" t="n">
        <v>93.2168759224803</v>
      </c>
      <c r="G13" s="84" t="n">
        <v>0.194016625192398</v>
      </c>
      <c r="H13" s="68" t="n">
        <v>29.516421039901</v>
      </c>
      <c r="I13" s="83" t="n">
        <v>2.74105263157895</v>
      </c>
      <c r="J13" s="43" t="n">
        <v>0.000198005210901023</v>
      </c>
      <c r="K13" s="16"/>
      <c r="L13" s="16"/>
      <c r="M13" s="16"/>
      <c r="N13" s="16"/>
      <c r="O13" s="16"/>
    </row>
    <row r="17" customFormat="false" ht="13" hidden="false" customHeight="false" outlineLevel="0" collapsed="false">
      <c r="D17" s="69"/>
      <c r="E17" s="70"/>
      <c r="F17" s="69"/>
      <c r="G17" s="71"/>
      <c r="H17" s="72"/>
      <c r="I17" s="72"/>
      <c r="J17" s="72"/>
    </row>
    <row r="18" customFormat="false" ht="13" hidden="false" customHeight="false" outlineLevel="0" collapsed="false">
      <c r="D18" s="69"/>
      <c r="E18" s="73"/>
      <c r="F18" s="69"/>
      <c r="G18" s="71"/>
      <c r="H18" s="69"/>
      <c r="I18" s="69"/>
      <c r="J18" s="69"/>
    </row>
    <row r="19" customFormat="false" ht="13" hidden="false" customHeight="false" outlineLevel="0" collapsed="false">
      <c r="D19" s="69"/>
      <c r="E19" s="73"/>
      <c r="F19" s="69"/>
      <c r="G19" s="71"/>
      <c r="H19" s="72"/>
      <c r="I19" s="72"/>
      <c r="J19" s="72"/>
    </row>
    <row r="20" customFormat="false" ht="13" hidden="false" customHeight="false" outlineLevel="0" collapsed="false">
      <c r="D20" s="69"/>
      <c r="E20" s="73"/>
      <c r="F20" s="69"/>
      <c r="G20" s="71"/>
      <c r="H20" s="72"/>
      <c r="I20" s="72"/>
      <c r="J20" s="72"/>
    </row>
    <row r="21" customFormat="false" ht="13" hidden="false" customHeight="false" outlineLevel="0" collapsed="false">
      <c r="D21" s="72"/>
      <c r="E21" s="72"/>
      <c r="F21" s="72"/>
      <c r="G21" s="72"/>
      <c r="H21" s="72"/>
      <c r="I21" s="72"/>
      <c r="J21" s="72"/>
    </row>
    <row r="22" customFormat="false" ht="13" hidden="false" customHeight="false" outlineLevel="0" collapsed="false">
      <c r="D22" s="69"/>
      <c r="E22" s="73"/>
      <c r="F22" s="69"/>
      <c r="G22" s="71"/>
      <c r="H22" s="72"/>
      <c r="I22" s="72"/>
      <c r="J22" s="72"/>
    </row>
    <row r="23" customFormat="false" ht="13" hidden="false" customHeight="false" outlineLevel="0" collapsed="false">
      <c r="D23" s="69"/>
      <c r="E23" s="73"/>
      <c r="F23" s="69"/>
      <c r="G23" s="71"/>
      <c r="H23" s="72"/>
      <c r="I23" s="72"/>
      <c r="J23" s="72"/>
    </row>
    <row r="24" customFormat="false" ht="13" hidden="false" customHeight="false" outlineLevel="0" collapsed="false">
      <c r="D24" s="69"/>
      <c r="E24" s="73"/>
      <c r="F24" s="69"/>
      <c r="G24" s="71"/>
      <c r="H24" s="72"/>
      <c r="I24" s="72"/>
      <c r="J24" s="72"/>
    </row>
    <row r="25" customFormat="false" ht="13" hidden="false" customHeight="false" outlineLevel="0" collapsed="false">
      <c r="D25" s="69"/>
      <c r="E25" s="73"/>
      <c r="F25" s="69"/>
      <c r="G25" s="71"/>
      <c r="H25" s="72"/>
      <c r="I25" s="72"/>
      <c r="J25" s="72"/>
    </row>
    <row r="26" customFormat="false" ht="13" hidden="false" customHeight="false" outlineLevel="0" collapsed="false">
      <c r="D26" s="72"/>
      <c r="E26" s="74"/>
      <c r="F26" s="72"/>
      <c r="G26" s="72"/>
      <c r="H26" s="72"/>
      <c r="I26" s="72"/>
      <c r="J26" s="72"/>
    </row>
    <row r="27" customFormat="false" ht="13" hidden="false" customHeight="false" outlineLevel="0" collapsed="false">
      <c r="D27" s="69"/>
      <c r="E27" s="73"/>
      <c r="F27" s="69"/>
      <c r="G27" s="71"/>
      <c r="H27" s="69"/>
      <c r="I27" s="69"/>
      <c r="J27" s="69"/>
    </row>
    <row r="28" customFormat="false" ht="13" hidden="false" customHeight="false" outlineLevel="0" collapsed="false">
      <c r="D28" s="69"/>
      <c r="E28" s="73"/>
      <c r="F28" s="69"/>
      <c r="G28" s="71"/>
      <c r="H28" s="72"/>
      <c r="I28" s="72"/>
      <c r="J28" s="72"/>
    </row>
    <row r="29" customFormat="false" ht="13" hidden="false" customHeight="false" outlineLevel="0" collapsed="false">
      <c r="D29" s="72"/>
      <c r="E29" s="74"/>
      <c r="F29" s="72"/>
      <c r="G29" s="72"/>
      <c r="H29" s="72"/>
      <c r="I29" s="72"/>
      <c r="J29" s="72"/>
    </row>
    <row r="30" customFormat="false" ht="13" hidden="false" customHeight="false" outlineLevel="0" collapsed="false">
      <c r="D30" s="69"/>
      <c r="E30" s="73"/>
      <c r="F30" s="69"/>
      <c r="G30" s="71"/>
      <c r="H30" s="72"/>
      <c r="I30" s="72"/>
      <c r="J30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10.82421875" defaultRowHeight="12" zeroHeight="false" outlineLevelRow="0" outlineLevelCol="0"/>
  <cols>
    <col collapsed="false" customWidth="false" hidden="false" outlineLevel="0" max="257" min="1" style="18" width="10.82"/>
  </cols>
  <sheetData>
    <row r="1" s="18" customFormat="true" ht="15" hidden="false" customHeight="false" outlineLevel="0" collapsed="false">
      <c r="A1" s="13" t="s">
        <v>3</v>
      </c>
      <c r="B1" s="13" t="s">
        <v>6</v>
      </c>
      <c r="C1" s="13" t="s">
        <v>7</v>
      </c>
      <c r="D1" s="13" t="s">
        <v>9</v>
      </c>
      <c r="E1" s="13" t="s">
        <v>10</v>
      </c>
      <c r="F1" s="13" t="s">
        <v>11</v>
      </c>
      <c r="G1" s="13" t="s">
        <v>12</v>
      </c>
      <c r="H1" s="13" t="s">
        <v>13</v>
      </c>
      <c r="I1" s="13" t="s">
        <v>15</v>
      </c>
      <c r="J1" s="13" t="s">
        <v>16</v>
      </c>
      <c r="K1" s="13" t="s">
        <v>17</v>
      </c>
      <c r="L1" s="61" t="s">
        <v>20</v>
      </c>
      <c r="M1" s="60" t="s">
        <v>19</v>
      </c>
      <c r="N1" s="61" t="s">
        <v>31</v>
      </c>
      <c r="O1" s="60" t="s">
        <v>19</v>
      </c>
    </row>
    <row r="2" s="18" customFormat="true" ht="12" hidden="false" customHeight="false" outlineLevel="0" collapsed="false">
      <c r="A2" s="45" t="s">
        <v>21</v>
      </c>
      <c r="B2" s="45" t="s">
        <v>22</v>
      </c>
      <c r="C2" s="45" t="s">
        <v>22</v>
      </c>
      <c r="D2" s="45" t="s">
        <v>22</v>
      </c>
      <c r="E2" s="45" t="s">
        <v>22</v>
      </c>
      <c r="F2" s="45" t="s">
        <v>23</v>
      </c>
      <c r="G2" s="45" t="s">
        <v>23</v>
      </c>
      <c r="H2" s="45" t="s">
        <v>22</v>
      </c>
      <c r="I2" s="45" t="s">
        <v>22</v>
      </c>
      <c r="J2" s="45" t="s">
        <v>22</v>
      </c>
      <c r="K2" s="45" t="s">
        <v>23</v>
      </c>
      <c r="L2" s="16" t="s">
        <v>24</v>
      </c>
      <c r="M2" s="63" t="s">
        <v>33</v>
      </c>
      <c r="N2" s="16" t="s">
        <v>32</v>
      </c>
      <c r="O2" s="63" t="s">
        <v>33</v>
      </c>
    </row>
    <row r="3" s="45" customFormat="true" ht="12" hidden="false" customHeight="false" outlineLevel="0" collapsed="false">
      <c r="A3" s="13" t="n">
        <v>0.5</v>
      </c>
      <c r="B3" s="85" t="n">
        <v>519.88596668704</v>
      </c>
      <c r="C3" s="86" t="n">
        <v>0.418256013700351</v>
      </c>
      <c r="D3" s="87" t="n">
        <v>11.1794376757587</v>
      </c>
      <c r="E3" s="87" t="n">
        <v>60.8412469009163</v>
      </c>
      <c r="F3" s="87" t="n">
        <v>93.9634369107331</v>
      </c>
      <c r="G3" s="86" t="n">
        <v>0.208746170277957</v>
      </c>
      <c r="H3" s="87" t="n">
        <v>29.0741237467292</v>
      </c>
      <c r="I3" s="87" t="n">
        <v>2.27553191489362</v>
      </c>
      <c r="J3" s="88" t="n">
        <f aca="false">K3/1000</f>
        <v>0</v>
      </c>
      <c r="K3" s="13"/>
      <c r="M3" s="18"/>
    </row>
    <row r="4" s="45" customFormat="true" ht="12" hidden="false" customHeight="false" outlineLevel="0" collapsed="false">
      <c r="A4" s="47" t="n">
        <v>1.5</v>
      </c>
      <c r="B4" s="52" t="n">
        <v>507.529368737521</v>
      </c>
      <c r="C4" s="30" t="n">
        <v>0.408585020012707</v>
      </c>
      <c r="D4" s="58" t="n">
        <v>11.7066961805481</v>
      </c>
      <c r="E4" s="58" t="n">
        <v>59.8198512797072</v>
      </c>
      <c r="F4" s="58" t="n">
        <v>93.2896458477852</v>
      </c>
      <c r="G4" s="30" t="n">
        <v>0.343106533512115</v>
      </c>
      <c r="H4" s="58" t="n">
        <v>29.2462070692432</v>
      </c>
      <c r="I4" s="58" t="n">
        <v>2.47340425531915</v>
      </c>
      <c r="J4" s="89" t="n">
        <f aca="false">K4/1000</f>
        <v>0</v>
      </c>
    </row>
    <row r="5" s="45" customFormat="true" ht="15" hidden="false" customHeight="false" outlineLevel="0" collapsed="false">
      <c r="A5" s="47" t="n">
        <v>2.5</v>
      </c>
      <c r="B5" s="52" t="n">
        <v>498.838773428789</v>
      </c>
      <c r="C5" s="30" t="n">
        <v>0.390659166644241</v>
      </c>
      <c r="D5" s="58" t="n">
        <v>10.6396419666305</v>
      </c>
      <c r="E5" s="58" t="n">
        <v>57.8033792155145</v>
      </c>
      <c r="F5" s="58" t="n">
        <v>89.3920136612214</v>
      </c>
      <c r="G5" s="30" t="n">
        <v>0.170382170747963</v>
      </c>
      <c r="H5" s="58" t="n">
        <v>29.113414243868</v>
      </c>
      <c r="I5" s="58" t="n">
        <v>2.27553191489362</v>
      </c>
      <c r="J5" s="89" t="n">
        <f aca="false">K5/1000</f>
        <v>0</v>
      </c>
      <c r="K5" s="21"/>
      <c r="L5" s="90" t="n">
        <v>0.000953880003449425</v>
      </c>
      <c r="M5" s="90" t="n">
        <v>0.183189844907531</v>
      </c>
      <c r="N5" s="91" t="n">
        <v>-21.7428317121481</v>
      </c>
      <c r="O5" s="92" t="n">
        <v>0.120344727541365</v>
      </c>
    </row>
    <row r="6" s="45" customFormat="true" ht="12" hidden="false" customHeight="false" outlineLevel="0" collapsed="false">
      <c r="A6" s="47" t="n">
        <v>3.5</v>
      </c>
      <c r="B6" s="52" t="n">
        <v>496.21819408122</v>
      </c>
      <c r="C6" s="30" t="n">
        <v>0.400513139924399</v>
      </c>
      <c r="D6" s="58" t="n">
        <v>11.3317072836366</v>
      </c>
      <c r="E6" s="58" t="n">
        <v>58.1907769235217</v>
      </c>
      <c r="F6" s="58" t="n">
        <v>90.894297498532</v>
      </c>
      <c r="G6" s="30" t="n">
        <v>0.377421604264665</v>
      </c>
      <c r="H6" s="58" t="n">
        <v>29.9026403448008</v>
      </c>
      <c r="I6" s="58" t="n">
        <v>2.325</v>
      </c>
      <c r="J6" s="89" t="n">
        <f aca="false">K6/1000</f>
        <v>0</v>
      </c>
      <c r="L6" s="41"/>
      <c r="M6" s="41"/>
      <c r="N6" s="80"/>
      <c r="O6" s="80"/>
    </row>
    <row r="7" s="45" customFormat="true" ht="15" hidden="false" customHeight="false" outlineLevel="0" collapsed="false">
      <c r="A7" s="47" t="n">
        <v>4.5</v>
      </c>
      <c r="B7" s="52" t="n">
        <v>523.562678700423</v>
      </c>
      <c r="C7" s="30" t="n">
        <v>0.424525940084738</v>
      </c>
      <c r="D7" s="58" t="n">
        <v>11.614669462118</v>
      </c>
      <c r="E7" s="58" t="n">
        <v>61.2982149933993</v>
      </c>
      <c r="F7" s="58" t="n">
        <v>95.0818507291902</v>
      </c>
      <c r="G7" s="30" t="n">
        <v>0.186398602397753</v>
      </c>
      <c r="H7" s="58" t="n">
        <v>30.449331535047</v>
      </c>
      <c r="I7" s="58" t="n">
        <v>2.27553191489362</v>
      </c>
      <c r="J7" s="89" t="n">
        <f aca="false">K7/1000</f>
        <v>0</v>
      </c>
      <c r="L7" s="93" t="n">
        <v>0.094345641127418</v>
      </c>
      <c r="M7" s="93" t="n">
        <v>0.112284227976107</v>
      </c>
      <c r="N7" s="91" t="n">
        <v>-19.1093922454635</v>
      </c>
      <c r="O7" s="92" t="n">
        <v>0.0409030288355931</v>
      </c>
    </row>
    <row r="8" s="45" customFormat="true" ht="15" hidden="false" customHeight="false" outlineLevel="0" collapsed="false">
      <c r="A8" s="47" t="n">
        <v>6</v>
      </c>
      <c r="B8" s="52" t="n">
        <v>509.566608556812</v>
      </c>
      <c r="C8" s="30" t="n">
        <v>0.411551356521004</v>
      </c>
      <c r="D8" s="58" t="n">
        <v>11.297429847631</v>
      </c>
      <c r="E8" s="58" t="n">
        <v>59.9107418419905</v>
      </c>
      <c r="F8" s="58" t="n">
        <v>92.6554231181765</v>
      </c>
      <c r="G8" s="30" t="n">
        <v>0.187226434646139</v>
      </c>
      <c r="H8" s="58" t="n">
        <v>30.3130210613167</v>
      </c>
      <c r="I8" s="58" t="n">
        <v>2.27553191489362</v>
      </c>
      <c r="J8" s="89" t="n">
        <f aca="false">K8/1000</f>
        <v>0</v>
      </c>
      <c r="L8" s="93" t="n">
        <v>-0.1338359515348</v>
      </c>
      <c r="M8" s="93" t="n">
        <v>0.0640392179834025</v>
      </c>
      <c r="N8" s="91" t="n">
        <v>-19.9424360314487</v>
      </c>
      <c r="O8" s="92" t="n">
        <v>0.00449549783757327</v>
      </c>
    </row>
    <row r="9" s="45" customFormat="true" ht="12" hidden="false" customHeight="false" outlineLevel="0" collapsed="false">
      <c r="A9" s="47" t="n">
        <v>8</v>
      </c>
      <c r="B9" s="52" t="n">
        <v>503.358504641028</v>
      </c>
      <c r="C9" s="30" t="n">
        <v>0.401063744975454</v>
      </c>
      <c r="D9" s="58" t="n">
        <v>11.0250182412143</v>
      </c>
      <c r="E9" s="58" t="n">
        <v>58.7965671134574</v>
      </c>
      <c r="F9" s="58" t="n">
        <v>91.1340765403973</v>
      </c>
      <c r="G9" s="30" t="n">
        <v>0.168279674779862</v>
      </c>
      <c r="H9" s="58" t="n">
        <v>29.300671688752</v>
      </c>
      <c r="I9" s="58" t="n">
        <v>2.17659574468085</v>
      </c>
      <c r="J9" s="89" t="n">
        <f aca="false">K9/1000</f>
        <v>0</v>
      </c>
      <c r="L9" s="41"/>
      <c r="M9" s="41"/>
      <c r="N9" s="80"/>
      <c r="O9" s="80"/>
    </row>
    <row r="10" s="45" customFormat="true" ht="12" hidden="false" customHeight="false" outlineLevel="0" collapsed="false">
      <c r="A10" s="47" t="n">
        <v>9.5</v>
      </c>
      <c r="B10" s="52" t="n">
        <v>526.622000111762</v>
      </c>
      <c r="C10" s="30" t="n">
        <v>0.433924802629814</v>
      </c>
      <c r="D10" s="58" t="n">
        <v>11.5054770301215</v>
      </c>
      <c r="E10" s="58" t="n">
        <v>61.9867702961902</v>
      </c>
      <c r="F10" s="58" t="n">
        <v>95.7092571655531</v>
      </c>
      <c r="G10" s="30" t="n">
        <v>0.17906814995296</v>
      </c>
      <c r="H10" s="58" t="n">
        <v>30.6227531013868</v>
      </c>
      <c r="I10" s="58" t="n">
        <v>2.17659574468085</v>
      </c>
      <c r="J10" s="89" t="n">
        <f aca="false">K10/1000</f>
        <v>0</v>
      </c>
      <c r="L10" s="41"/>
      <c r="M10" s="41"/>
      <c r="N10" s="80"/>
      <c r="O10" s="80"/>
    </row>
    <row r="11" s="45" customFormat="true" ht="15" hidden="false" customHeight="false" outlineLevel="0" collapsed="false">
      <c r="A11" s="47" t="n">
        <v>11</v>
      </c>
      <c r="B11" s="52" t="n">
        <v>522.42986042191</v>
      </c>
      <c r="C11" s="30" t="n">
        <v>0.393560379755579</v>
      </c>
      <c r="D11" s="58" t="n">
        <v>11.2997389442856</v>
      </c>
      <c r="E11" s="58" t="n">
        <v>61.0648857016911</v>
      </c>
      <c r="F11" s="58" t="n">
        <v>94.9985013473997</v>
      </c>
      <c r="G11" s="30" t="n">
        <v>0.18272151655899</v>
      </c>
      <c r="H11" s="58" t="n">
        <v>30.9174936779155</v>
      </c>
      <c r="I11" s="58" t="n">
        <v>2.07765957446809</v>
      </c>
      <c r="J11" s="89" t="n">
        <f aca="false">K11/1000</f>
        <v>0</v>
      </c>
      <c r="L11" s="93" t="n">
        <v>-0.235924669371834</v>
      </c>
      <c r="M11" s="93" t="n">
        <v>0.102996534874145</v>
      </c>
      <c r="N11" s="91" t="n">
        <v>-17.762940908346</v>
      </c>
      <c r="O11" s="92" t="n">
        <v>0.0382440841944076</v>
      </c>
    </row>
    <row r="12" s="45" customFormat="true" ht="12" hidden="false" customHeight="false" outlineLevel="0" collapsed="false">
      <c r="A12" s="47" t="n">
        <v>13</v>
      </c>
      <c r="B12" s="52" t="n">
        <v>524.154714274326</v>
      </c>
      <c r="C12" s="30" t="n">
        <v>0.397602033880276</v>
      </c>
      <c r="D12" s="58" t="n">
        <v>11.4567259879732</v>
      </c>
      <c r="E12" s="58" t="n">
        <v>61.4589082833419</v>
      </c>
      <c r="F12" s="58" t="n">
        <v>95.7829789587035</v>
      </c>
      <c r="G12" s="30" t="n">
        <v>0.176662752745689</v>
      </c>
      <c r="H12" s="58" t="n">
        <v>30.2243772326229</v>
      </c>
      <c r="I12" s="58" t="n">
        <v>2.12712765957447</v>
      </c>
      <c r="J12" s="89" t="n">
        <f aca="false">K12/1000</f>
        <v>0</v>
      </c>
    </row>
    <row r="13" s="45" customFormat="true" ht="12" hidden="false" customHeight="false" outlineLevel="0" collapsed="false">
      <c r="A13" s="47" t="n">
        <v>16</v>
      </c>
      <c r="B13" s="52" t="n">
        <v>529.53961017996</v>
      </c>
      <c r="C13" s="30" t="n">
        <v>0.363645235684277</v>
      </c>
      <c r="D13" s="58" t="n">
        <v>11.2409429786713</v>
      </c>
      <c r="E13" s="58" t="n">
        <v>61.5861132605901</v>
      </c>
      <c r="F13" s="58" t="n">
        <v>96.1875106134548</v>
      </c>
      <c r="G13" s="30" t="n">
        <v>0.204465569640053</v>
      </c>
      <c r="H13" s="58" t="n">
        <v>29.3549973225398</v>
      </c>
      <c r="I13" s="58" t="n">
        <v>2.12712765957447</v>
      </c>
      <c r="J13" s="89" t="n">
        <f aca="false">K13/1000</f>
        <v>0</v>
      </c>
    </row>
    <row r="14" s="45" customFormat="true" ht="12" hidden="false" customHeight="false" outlineLevel="0" collapsed="false">
      <c r="A14" s="16" t="n">
        <v>20</v>
      </c>
      <c r="B14" s="53" t="n">
        <v>541.360333954389</v>
      </c>
      <c r="C14" s="55" t="n">
        <v>0.372651592381564</v>
      </c>
      <c r="D14" s="54" t="n">
        <v>11.9137819074245</v>
      </c>
      <c r="E14" s="54" t="n">
        <v>65.1670971351387</v>
      </c>
      <c r="F14" s="54" t="n">
        <v>100.087730946174</v>
      </c>
      <c r="G14" s="55" t="n">
        <v>0.229717487621163</v>
      </c>
      <c r="H14" s="54" t="n">
        <v>29.7947504775767</v>
      </c>
      <c r="I14" s="54" t="n">
        <v>2.0281914893617</v>
      </c>
      <c r="J14" s="94" t="n">
        <f aca="false">K14/1000</f>
        <v>0</v>
      </c>
      <c r="K14" s="16"/>
      <c r="L14" s="16"/>
      <c r="M14" s="16"/>
      <c r="N14" s="16"/>
      <c r="O1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1"/>
    </sheetView>
  </sheetViews>
  <sheetFormatPr defaultColWidth="11.0546875" defaultRowHeight="12" zeroHeight="false" outlineLevelRow="0" outlineLevelCol="0"/>
  <sheetData>
    <row r="1" s="18" customFormat="true" ht="15" hidden="false" customHeight="false" outlineLevel="0" collapsed="false">
      <c r="A1" s="13" t="s">
        <v>3</v>
      </c>
      <c r="B1" s="13" t="s">
        <v>6</v>
      </c>
      <c r="C1" s="13" t="s">
        <v>7</v>
      </c>
      <c r="D1" s="13" t="s">
        <v>9</v>
      </c>
      <c r="E1" s="13" t="s">
        <v>10</v>
      </c>
      <c r="F1" s="13" t="s">
        <v>11</v>
      </c>
      <c r="G1" s="13" t="s">
        <v>12</v>
      </c>
      <c r="H1" s="13" t="s">
        <v>13</v>
      </c>
      <c r="I1" s="13" t="s">
        <v>15</v>
      </c>
      <c r="J1" s="13" t="s">
        <v>16</v>
      </c>
      <c r="K1" s="13" t="s">
        <v>17</v>
      </c>
      <c r="L1" s="59" t="s">
        <v>20</v>
      </c>
      <c r="M1" s="60" t="s">
        <v>19</v>
      </c>
      <c r="N1" s="61" t="s">
        <v>31</v>
      </c>
      <c r="O1" s="60" t="s">
        <v>19</v>
      </c>
    </row>
    <row r="2" s="18" customFormat="true" ht="12" hidden="false" customHeight="false" outlineLevel="0" collapsed="false">
      <c r="A2" s="16" t="s">
        <v>21</v>
      </c>
      <c r="B2" s="16" t="s">
        <v>22</v>
      </c>
      <c r="C2" s="16" t="s">
        <v>22</v>
      </c>
      <c r="D2" s="16" t="s">
        <v>22</v>
      </c>
      <c r="E2" s="16" t="s">
        <v>22</v>
      </c>
      <c r="F2" s="16" t="s">
        <v>23</v>
      </c>
      <c r="G2" s="16" t="s">
        <v>23</v>
      </c>
      <c r="H2" s="16" t="s">
        <v>22</v>
      </c>
      <c r="I2" s="16" t="s">
        <v>22</v>
      </c>
      <c r="J2" s="16" t="s">
        <v>22</v>
      </c>
      <c r="K2" s="16" t="s">
        <v>23</v>
      </c>
      <c r="L2" s="16" t="s">
        <v>24</v>
      </c>
      <c r="M2" s="62" t="s">
        <v>25</v>
      </c>
      <c r="N2" s="16" t="s">
        <v>32</v>
      </c>
      <c r="O2" s="63" t="s">
        <v>33</v>
      </c>
    </row>
    <row r="3" s="18" customFormat="true" ht="13" hidden="false" customHeight="false" outlineLevel="0" collapsed="false">
      <c r="A3" s="18" t="n">
        <v>2.5</v>
      </c>
      <c r="B3" s="19" t="n">
        <v>478.213024615124</v>
      </c>
      <c r="C3" s="21" t="n">
        <v>0.420053852100927</v>
      </c>
      <c r="D3" s="20" t="n">
        <v>11.0233774071087</v>
      </c>
      <c r="E3" s="20" t="n">
        <v>55.9704676767271</v>
      </c>
      <c r="F3" s="20" t="n">
        <v>89.261407161196</v>
      </c>
      <c r="G3" s="20" t="n">
        <v>0.210620717398914</v>
      </c>
      <c r="H3" s="64" t="n">
        <v>29.3716410131318</v>
      </c>
      <c r="I3" s="18" t="s">
        <v>26</v>
      </c>
      <c r="J3" s="18" t="s">
        <v>26</v>
      </c>
      <c r="K3" s="18" t="s">
        <v>26</v>
      </c>
    </row>
    <row r="4" s="18" customFormat="true" ht="13" hidden="false" customHeight="false" outlineLevel="0" collapsed="false">
      <c r="A4" s="18" t="n">
        <v>9.5</v>
      </c>
      <c r="B4" s="19" t="n">
        <v>470.0388289051</v>
      </c>
      <c r="C4" s="21" t="n">
        <v>0.390671570211129</v>
      </c>
      <c r="D4" s="20" t="n">
        <v>10.460485484222</v>
      </c>
      <c r="E4" s="20" t="n">
        <v>54.5883149256967</v>
      </c>
      <c r="F4" s="20" t="n">
        <v>87.7878748873029</v>
      </c>
      <c r="G4" s="20" t="n">
        <v>0.249254275239709</v>
      </c>
      <c r="H4" s="64" t="n">
        <v>29.4549988877222</v>
      </c>
      <c r="I4" s="18" t="s">
        <v>26</v>
      </c>
      <c r="J4" s="18" t="s">
        <v>26</v>
      </c>
      <c r="K4" s="18" t="s">
        <v>26</v>
      </c>
    </row>
    <row r="5" s="18" customFormat="true" ht="13" hidden="false" customHeight="false" outlineLevel="0" collapsed="false">
      <c r="A5" s="18" t="n">
        <v>16</v>
      </c>
      <c r="B5" s="19" t="n">
        <v>488.009390356286</v>
      </c>
      <c r="C5" s="21" t="n">
        <v>0.398512743262496</v>
      </c>
      <c r="D5" s="20" t="n">
        <v>10.5794981482783</v>
      </c>
      <c r="E5" s="20" t="n">
        <v>56.0242843896044</v>
      </c>
      <c r="F5" s="20" t="n">
        <v>89.3658185194851</v>
      </c>
      <c r="G5" s="20" t="n">
        <v>0.291298678060219</v>
      </c>
      <c r="H5" s="64" t="n">
        <v>32.3403054776092</v>
      </c>
      <c r="I5" s="18" t="s">
        <v>26</v>
      </c>
      <c r="J5" s="18" t="s">
        <v>26</v>
      </c>
      <c r="K5" s="18" t="s">
        <v>26</v>
      </c>
    </row>
    <row r="6" s="18" customFormat="true" ht="13" hidden="false" customHeight="false" outlineLevel="0" collapsed="false">
      <c r="A6" s="18" t="n">
        <v>24.5</v>
      </c>
      <c r="B6" s="19" t="n">
        <v>468.352780270476</v>
      </c>
      <c r="C6" s="21" t="n">
        <v>0.422774324469427</v>
      </c>
      <c r="D6" s="20" t="n">
        <v>10.1451950753735</v>
      </c>
      <c r="E6" s="20" t="n">
        <v>53.9728110621753</v>
      </c>
      <c r="F6" s="20" t="n">
        <v>86.7289670525825</v>
      </c>
      <c r="G6" s="20" t="n">
        <v>0.215674877054676</v>
      </c>
      <c r="H6" s="64" t="n">
        <v>31.2004236565831</v>
      </c>
      <c r="I6" s="18" t="s">
        <v>26</v>
      </c>
      <c r="J6" s="18" t="s">
        <v>26</v>
      </c>
      <c r="K6" s="18" t="s">
        <v>26</v>
      </c>
    </row>
    <row r="7" s="18" customFormat="true" ht="13" hidden="false" customHeight="false" outlineLevel="0" collapsed="false">
      <c r="A7" s="18" t="n">
        <v>33.5</v>
      </c>
      <c r="B7" s="19" t="n">
        <v>476.082463833861</v>
      </c>
      <c r="C7" s="21" t="n">
        <v>0.389253734068042</v>
      </c>
      <c r="D7" s="20" t="n">
        <v>10.3892220840935</v>
      </c>
      <c r="E7" s="20" t="n">
        <v>55.0028729813726</v>
      </c>
      <c r="F7" s="20" t="n">
        <v>88.568564176964</v>
      </c>
      <c r="G7" s="20" t="n">
        <v>0.208469169439845</v>
      </c>
      <c r="H7" s="64" t="n">
        <v>28.2631533762069</v>
      </c>
      <c r="I7" s="18" t="s">
        <v>26</v>
      </c>
      <c r="J7" s="18" t="s">
        <v>26</v>
      </c>
      <c r="K7" s="18" t="s">
        <v>26</v>
      </c>
    </row>
    <row r="8" s="18" customFormat="true" ht="13" hidden="false" customHeight="false" outlineLevel="0" collapsed="false">
      <c r="A8" s="18" t="n">
        <v>44.5</v>
      </c>
      <c r="B8" s="19" t="n">
        <v>490.298853272251</v>
      </c>
      <c r="C8" s="21" t="n">
        <v>0.395774012836849</v>
      </c>
      <c r="D8" s="20" t="n">
        <v>12.7539673854569</v>
      </c>
      <c r="E8" s="20" t="n">
        <v>57.0471426310003</v>
      </c>
      <c r="F8" s="20" t="n">
        <v>92.5030310311783</v>
      </c>
      <c r="G8" s="20" t="n">
        <v>0.797706059653146</v>
      </c>
      <c r="H8" s="64" t="n">
        <v>30.0029974430571</v>
      </c>
      <c r="I8" s="18" t="s">
        <v>26</v>
      </c>
      <c r="J8" s="18" t="s">
        <v>26</v>
      </c>
      <c r="K8" s="20" t="n">
        <v>1.34173118317007</v>
      </c>
    </row>
    <row r="9" s="18" customFormat="true" ht="12" hidden="false" customHeight="false" outlineLevel="0" collapsed="false">
      <c r="A9" s="18" t="n">
        <v>49</v>
      </c>
      <c r="B9" s="19" t="s">
        <v>26</v>
      </c>
      <c r="C9" s="19" t="s">
        <v>26</v>
      </c>
      <c r="D9" s="19" t="s">
        <v>26</v>
      </c>
      <c r="E9" s="19" t="s">
        <v>26</v>
      </c>
      <c r="F9" s="19" t="s">
        <v>26</v>
      </c>
      <c r="G9" s="19" t="s">
        <v>26</v>
      </c>
      <c r="H9" s="19" t="s">
        <v>26</v>
      </c>
      <c r="I9" s="18" t="s">
        <v>26</v>
      </c>
      <c r="J9" s="20" t="e">
        <f aca="false">K9/1000</f>
        <v>#VALUE!</v>
      </c>
      <c r="K9" s="20" t="s">
        <v>26</v>
      </c>
    </row>
    <row r="10" s="18" customFormat="true" ht="13" hidden="false" customHeight="false" outlineLevel="0" collapsed="false">
      <c r="A10" s="18" t="n">
        <v>51.5</v>
      </c>
      <c r="B10" s="19" t="n">
        <v>477.980870014024</v>
      </c>
      <c r="C10" s="21" t="n">
        <v>0.426049436703524</v>
      </c>
      <c r="D10" s="20" t="n">
        <v>10.3234161652382</v>
      </c>
      <c r="E10" s="20" t="n">
        <v>55.162350547962</v>
      </c>
      <c r="F10" s="20" t="n">
        <v>90.113741879295</v>
      </c>
      <c r="G10" s="20" t="n">
        <v>0.254960094718438</v>
      </c>
      <c r="H10" s="64" t="n">
        <v>28.5128761157859</v>
      </c>
      <c r="I10" s="18" t="s">
        <v>26</v>
      </c>
      <c r="J10" s="18" t="s">
        <v>26</v>
      </c>
      <c r="K10" s="20" t="n">
        <v>2.23113231937375</v>
      </c>
    </row>
    <row r="11" s="18" customFormat="true" ht="12" hidden="false" customHeight="false" outlineLevel="0" collapsed="false">
      <c r="A11" s="16" t="n">
        <v>63</v>
      </c>
      <c r="B11" s="42" t="s">
        <v>26</v>
      </c>
      <c r="C11" s="42" t="s">
        <v>26</v>
      </c>
      <c r="D11" s="42" t="s">
        <v>26</v>
      </c>
      <c r="E11" s="42" t="s">
        <v>26</v>
      </c>
      <c r="F11" s="42" t="s">
        <v>26</v>
      </c>
      <c r="G11" s="42" t="s">
        <v>26</v>
      </c>
      <c r="H11" s="42" t="s">
        <v>26</v>
      </c>
      <c r="I11" s="42" t="s">
        <v>26</v>
      </c>
      <c r="J11" s="16" t="s">
        <v>26</v>
      </c>
      <c r="K11" s="43" t="n">
        <v>0.437366849930337</v>
      </c>
      <c r="L11" s="16"/>
      <c r="M11" s="16"/>
      <c r="N11" s="16"/>
      <c r="O11" s="16"/>
    </row>
    <row r="16" customFormat="false" ht="13" hidden="false" customHeight="false" outlineLevel="0" collapsed="false">
      <c r="F16" s="95"/>
      <c r="G16" s="96"/>
      <c r="H16" s="97"/>
      <c r="I16" s="95"/>
      <c r="J16" s="98"/>
      <c r="K16" s="98"/>
      <c r="L16" s="98"/>
    </row>
    <row r="17" customFormat="false" ht="13" hidden="false" customHeight="false" outlineLevel="0" collapsed="false">
      <c r="F17" s="95"/>
      <c r="G17" s="96"/>
      <c r="H17" s="97"/>
      <c r="I17" s="95"/>
      <c r="J17" s="98"/>
      <c r="K17" s="98"/>
      <c r="L17" s="98"/>
    </row>
    <row r="18" customFormat="false" ht="13" hidden="false" customHeight="false" outlineLevel="0" collapsed="false">
      <c r="F18" s="95"/>
      <c r="G18" s="96"/>
      <c r="H18" s="97"/>
      <c r="I18" s="95"/>
      <c r="J18" s="98"/>
      <c r="K18" s="98"/>
      <c r="L18" s="98"/>
    </row>
    <row r="19" customFormat="false" ht="13" hidden="false" customHeight="false" outlineLevel="0" collapsed="false">
      <c r="F19" s="98"/>
      <c r="G19" s="95"/>
      <c r="H19" s="95"/>
      <c r="I19" s="95"/>
      <c r="J19" s="98"/>
      <c r="K19" s="98"/>
      <c r="L19" s="98"/>
    </row>
    <row r="20" customFormat="false" ht="13" hidden="false" customHeight="false" outlineLevel="0" collapsed="false">
      <c r="F20" s="95"/>
      <c r="G20" s="96"/>
      <c r="H20" s="97"/>
      <c r="I20" s="95"/>
      <c r="J20" s="98"/>
      <c r="K20" s="98"/>
      <c r="L20" s="98"/>
    </row>
    <row r="21" customFormat="false" ht="13" hidden="false" customHeight="false" outlineLevel="0" collapsed="false">
      <c r="F21" s="95"/>
      <c r="G21" s="96"/>
      <c r="H21" s="97"/>
      <c r="I21" s="95"/>
      <c r="J21" s="98"/>
      <c r="K21" s="98"/>
      <c r="L21" s="98"/>
    </row>
    <row r="22" customFormat="false" ht="13" hidden="false" customHeight="false" outlineLevel="0" collapsed="false">
      <c r="F22" s="95"/>
      <c r="G22" s="96"/>
      <c r="H22" s="97"/>
      <c r="I22" s="95"/>
      <c r="J22" s="98"/>
      <c r="K22" s="98"/>
      <c r="L22" s="98"/>
    </row>
    <row r="23" customFormat="false" ht="13" hidden="false" customHeight="false" outlineLevel="0" collapsed="false">
      <c r="F23" s="95"/>
      <c r="G23" s="96"/>
      <c r="H23" s="97"/>
      <c r="I23" s="95"/>
      <c r="J23" s="98"/>
      <c r="K23" s="98"/>
      <c r="L23" s="98"/>
    </row>
    <row r="24" customFormat="false" ht="13" hidden="false" customHeight="false" outlineLevel="0" collapsed="false">
      <c r="F24" s="95"/>
      <c r="G24" s="96"/>
      <c r="H24" s="95"/>
      <c r="I24" s="95"/>
      <c r="J24" s="98"/>
      <c r="K24" s="98"/>
      <c r="L24" s="98"/>
    </row>
    <row r="25" customFormat="false" ht="13" hidden="false" customHeight="false" outlineLevel="0" collapsed="false">
      <c r="F25" s="98"/>
      <c r="G25" s="95"/>
      <c r="H25" s="95"/>
      <c r="I25" s="95"/>
      <c r="J25" s="98"/>
      <c r="K25" s="98"/>
      <c r="L25" s="98"/>
    </row>
    <row r="26" customFormat="false" ht="13" hidden="false" customHeight="false" outlineLevel="0" collapsed="false">
      <c r="F26" s="95"/>
      <c r="G26" s="96"/>
      <c r="H26" s="95"/>
      <c r="I26" s="95"/>
      <c r="J26" s="98"/>
      <c r="K26" s="98"/>
      <c r="L26" s="98"/>
    </row>
    <row r="27" customFormat="false" ht="13" hidden="false" customHeight="false" outlineLevel="0" collapsed="false">
      <c r="F27" s="95"/>
      <c r="G27" s="96"/>
      <c r="H27" s="95"/>
      <c r="I27" s="95"/>
      <c r="J27" s="98"/>
      <c r="K27" s="98"/>
      <c r="L27" s="98"/>
    </row>
    <row r="28" customFormat="false" ht="13" hidden="false" customHeight="false" outlineLevel="0" collapsed="false">
      <c r="F28" s="95"/>
      <c r="G28" s="96"/>
      <c r="H28" s="95"/>
      <c r="I28" s="95"/>
      <c r="J28" s="98"/>
      <c r="K28" s="98"/>
      <c r="L28" s="98"/>
    </row>
    <row r="29" customFormat="false" ht="13" hidden="false" customHeight="false" outlineLevel="0" collapsed="false">
      <c r="F29" s="98"/>
      <c r="G29" s="95"/>
      <c r="H29" s="95"/>
      <c r="I29" s="95"/>
      <c r="J29" s="98"/>
      <c r="K29" s="98"/>
      <c r="L29" s="98"/>
    </row>
    <row r="30" customFormat="false" ht="13" hidden="false" customHeight="false" outlineLevel="0" collapsed="false">
      <c r="F30" s="95"/>
      <c r="G30" s="96"/>
      <c r="H30" s="95"/>
      <c r="I30" s="95"/>
      <c r="J30" s="98"/>
      <c r="K30" s="98"/>
      <c r="L30" s="98"/>
    </row>
    <row r="31" customFormat="false" ht="13" hidden="false" customHeight="false" outlineLevel="0" collapsed="false">
      <c r="F31" s="98"/>
      <c r="G31" s="95"/>
      <c r="H31" s="95"/>
      <c r="I31" s="95"/>
      <c r="J31" s="98"/>
      <c r="K31" s="98"/>
      <c r="L31" s="98"/>
    </row>
    <row r="32" customFormat="false" ht="13" hidden="false" customHeight="false" outlineLevel="0" collapsed="false">
      <c r="F32" s="98"/>
      <c r="G32" s="95"/>
      <c r="H32" s="95"/>
      <c r="I32" s="95"/>
      <c r="J32" s="98"/>
      <c r="K32" s="98"/>
      <c r="L32" s="98"/>
    </row>
    <row r="33" customFormat="false" ht="13" hidden="false" customHeight="false" outlineLevel="0" collapsed="false">
      <c r="F33" s="98"/>
      <c r="G33" s="95"/>
      <c r="H33" s="95"/>
      <c r="I33" s="95"/>
      <c r="J33" s="98"/>
      <c r="K33" s="98"/>
      <c r="L33" s="98"/>
    </row>
    <row r="34" customFormat="false" ht="13" hidden="false" customHeight="false" outlineLevel="0" collapsed="false">
      <c r="F34" s="98"/>
      <c r="G34" s="95"/>
      <c r="H34" s="95"/>
      <c r="I34" s="95"/>
      <c r="J34" s="95"/>
      <c r="K34" s="95"/>
      <c r="L34" s="95"/>
    </row>
    <row r="35" customFormat="false" ht="13" hidden="false" customHeight="false" outlineLevel="0" collapsed="false">
      <c r="F35" s="98"/>
      <c r="G35" s="95"/>
      <c r="H35" s="95"/>
      <c r="I35" s="95"/>
      <c r="J35" s="98"/>
      <c r="K35" s="98"/>
      <c r="L35" s="98"/>
    </row>
    <row r="36" customFormat="false" ht="13" hidden="false" customHeight="false" outlineLevel="0" collapsed="false">
      <c r="F36" s="98"/>
      <c r="G36" s="95"/>
      <c r="H36" s="95"/>
      <c r="I36" s="95"/>
      <c r="J36" s="98"/>
      <c r="K36" s="98"/>
      <c r="L36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"/>
    </sheetView>
  </sheetViews>
  <sheetFormatPr defaultColWidth="11.0546875" defaultRowHeight="12" zeroHeight="false" outlineLevelRow="0" outlineLevelCol="0"/>
  <sheetData>
    <row r="1" s="32" customFormat="true" ht="15" hidden="false" customHeight="false" outlineLevel="0" collapsed="false">
      <c r="A1" s="13" t="s">
        <v>3</v>
      </c>
      <c r="B1" s="13" t="s">
        <v>6</v>
      </c>
      <c r="C1" s="13" t="s">
        <v>7</v>
      </c>
      <c r="D1" s="13" t="s">
        <v>9</v>
      </c>
      <c r="E1" s="13" t="s">
        <v>10</v>
      </c>
      <c r="F1" s="13" t="s">
        <v>11</v>
      </c>
      <c r="G1" s="13" t="s">
        <v>12</v>
      </c>
      <c r="H1" s="13" t="s">
        <v>13</v>
      </c>
      <c r="I1" s="13" t="s">
        <v>15</v>
      </c>
      <c r="J1" s="13" t="s">
        <v>16</v>
      </c>
      <c r="K1" s="13" t="s">
        <v>17</v>
      </c>
      <c r="L1" s="99" t="s">
        <v>34</v>
      </c>
      <c r="M1" s="60" t="s">
        <v>19</v>
      </c>
      <c r="N1" s="100" t="s">
        <v>35</v>
      </c>
      <c r="O1" s="60" t="s">
        <v>19</v>
      </c>
    </row>
    <row r="2" s="32" customFormat="true" ht="12" hidden="false" customHeight="false" outlineLevel="0" collapsed="false">
      <c r="A2" s="16" t="s">
        <v>21</v>
      </c>
      <c r="B2" s="16" t="s">
        <v>22</v>
      </c>
      <c r="C2" s="16" t="s">
        <v>22</v>
      </c>
      <c r="D2" s="16" t="s">
        <v>22</v>
      </c>
      <c r="E2" s="16" t="s">
        <v>22</v>
      </c>
      <c r="F2" s="16" t="s">
        <v>23</v>
      </c>
      <c r="G2" s="16" t="s">
        <v>23</v>
      </c>
      <c r="H2" s="16" t="s">
        <v>22</v>
      </c>
      <c r="I2" s="16" t="s">
        <v>22</v>
      </c>
      <c r="J2" s="16" t="s">
        <v>22</v>
      </c>
      <c r="K2" s="16" t="s">
        <v>23</v>
      </c>
      <c r="L2" s="17" t="s">
        <v>24</v>
      </c>
      <c r="M2" s="62" t="s">
        <v>25</v>
      </c>
      <c r="N2" s="17" t="s">
        <v>32</v>
      </c>
      <c r="O2" s="101" t="s">
        <v>36</v>
      </c>
    </row>
    <row r="3" s="32" customFormat="true" ht="12" hidden="false" customHeight="false" outlineLevel="0" collapsed="false">
      <c r="A3" s="29" t="n">
        <v>2.5</v>
      </c>
      <c r="B3" s="27" t="n">
        <v>487.47504157008</v>
      </c>
      <c r="C3" s="28" t="n">
        <v>0.335992244141919</v>
      </c>
      <c r="D3" s="28" t="n">
        <v>10.8831493774935</v>
      </c>
      <c r="E3" s="28" t="n">
        <v>55.7992587343555</v>
      </c>
      <c r="F3" s="28" t="n">
        <v>93.5689692021014</v>
      </c>
      <c r="G3" s="27" t="n">
        <v>177.275836179813</v>
      </c>
      <c r="H3" s="28" t="n">
        <v>30.0906474587092</v>
      </c>
      <c r="I3" s="28" t="n">
        <v>2.29584639498433</v>
      </c>
      <c r="J3" s="28" t="n">
        <v>0.00845447105775904</v>
      </c>
      <c r="K3" s="28" t="n">
        <v>0</v>
      </c>
      <c r="L3" s="26"/>
      <c r="M3" s="26"/>
    </row>
    <row r="4" s="32" customFormat="true" ht="12" hidden="false" customHeight="false" outlineLevel="0" collapsed="false">
      <c r="A4" s="29" t="n">
        <v>6</v>
      </c>
      <c r="B4" s="27" t="n">
        <v>494.82046489921</v>
      </c>
      <c r="C4" s="28" t="n">
        <v>0.34383351310274</v>
      </c>
      <c r="D4" s="58" t="n">
        <v>10.6662960342235</v>
      </c>
      <c r="E4" s="28" t="n">
        <v>56.7641193910397</v>
      </c>
      <c r="F4" s="58" t="n">
        <v>95.2727566560227</v>
      </c>
      <c r="G4" s="52" t="n">
        <v>191.800329072529</v>
      </c>
      <c r="H4" s="28" t="s">
        <v>26</v>
      </c>
      <c r="I4" s="28" t="n">
        <v>2.2448275862069</v>
      </c>
      <c r="J4" s="28" t="s">
        <v>26</v>
      </c>
      <c r="K4" s="28" t="s">
        <v>26</v>
      </c>
      <c r="L4" s="26"/>
      <c r="M4" s="26"/>
    </row>
    <row r="5" s="32" customFormat="true" ht="12" hidden="false" customHeight="false" outlineLevel="0" collapsed="false">
      <c r="A5" s="29" t="n">
        <v>12.5</v>
      </c>
      <c r="B5" s="27" t="n">
        <v>482.918873496803</v>
      </c>
      <c r="C5" s="28" t="n">
        <v>0.386338699779947</v>
      </c>
      <c r="D5" s="58" t="n">
        <v>9.48764681324347</v>
      </c>
      <c r="E5" s="28" t="n">
        <v>54.6805986548092</v>
      </c>
      <c r="F5" s="58" t="n">
        <v>89.2988196199532</v>
      </c>
      <c r="G5" s="52" t="n">
        <v>216.914559896513</v>
      </c>
      <c r="H5" s="28" t="s">
        <v>26</v>
      </c>
      <c r="I5" s="28" t="n">
        <v>3.9794670846395</v>
      </c>
      <c r="J5" s="28" t="n">
        <v>0.00582066173761118</v>
      </c>
      <c r="K5" s="28" t="n">
        <v>73.6475039142318</v>
      </c>
      <c r="L5" s="38" t="n">
        <v>-0.115802537849655</v>
      </c>
      <c r="M5" s="38" t="n">
        <v>0.090537574694667</v>
      </c>
      <c r="N5" s="102" t="n">
        <v>-27.3463985642704</v>
      </c>
      <c r="O5" s="103" t="n">
        <v>0.0631008729616209</v>
      </c>
    </row>
    <row r="6" s="32" customFormat="true" ht="12" hidden="false" customHeight="false" outlineLevel="0" collapsed="false">
      <c r="A6" s="29" t="n">
        <v>17.5</v>
      </c>
      <c r="B6" s="27" t="n">
        <v>488.424164803769</v>
      </c>
      <c r="C6" s="28" t="n">
        <v>0.39376980176779</v>
      </c>
      <c r="D6" s="38" t="n">
        <v>8.94654920953153</v>
      </c>
      <c r="E6" s="28" t="n">
        <v>54.9061573397363</v>
      </c>
      <c r="F6" s="38" t="n">
        <v>88.9180579844977</v>
      </c>
      <c r="G6" s="52" t="n">
        <v>181.953891185857</v>
      </c>
      <c r="H6" s="28" t="n">
        <v>24.5880337290877</v>
      </c>
      <c r="I6" s="28" t="n">
        <v>7.34670846394984</v>
      </c>
      <c r="J6" s="28" t="s">
        <v>26</v>
      </c>
      <c r="K6" s="28" t="s">
        <v>26</v>
      </c>
      <c r="L6" s="38" t="n">
        <v>-0.0430952606400148</v>
      </c>
      <c r="M6" s="38" t="n">
        <v>0.116625545280628</v>
      </c>
      <c r="N6" s="102" t="n">
        <v>-28.6555319122087</v>
      </c>
      <c r="O6" s="103" t="n">
        <v>0.0180782632331577</v>
      </c>
    </row>
    <row r="7" s="32" customFormat="true" ht="12" hidden="false" customHeight="false" outlineLevel="0" collapsed="false">
      <c r="A7" s="29" t="n">
        <v>22.5</v>
      </c>
      <c r="B7" s="27" t="n">
        <v>489.871097501575</v>
      </c>
      <c r="C7" s="28" t="n">
        <v>0.408727850936854</v>
      </c>
      <c r="D7" s="38" t="n">
        <v>7.42989091037642</v>
      </c>
      <c r="E7" s="28" t="n">
        <v>54.2716229445681</v>
      </c>
      <c r="F7" s="38" t="n">
        <v>83.4450147669361</v>
      </c>
      <c r="G7" s="52" t="n">
        <v>252.122252795914</v>
      </c>
      <c r="H7" s="28" t="s">
        <v>26</v>
      </c>
      <c r="I7" s="28" t="s">
        <v>26</v>
      </c>
      <c r="J7" s="28" t="n">
        <v>0.0128977112975328</v>
      </c>
      <c r="K7" s="28" t="n">
        <v>67.4593778879951</v>
      </c>
      <c r="L7" s="26"/>
      <c r="M7" s="26"/>
    </row>
    <row r="8" s="32" customFormat="true" ht="12" hidden="false" customHeight="false" outlineLevel="0" collapsed="false">
      <c r="A8" s="29" t="n">
        <v>27.5</v>
      </c>
      <c r="B8" s="27" t="n">
        <v>493.218588823299</v>
      </c>
      <c r="C8" s="28" t="n">
        <v>0.418232217374121</v>
      </c>
      <c r="D8" s="38" t="n">
        <v>5.54178908136253</v>
      </c>
      <c r="E8" s="28" t="n">
        <v>53.5601309393816</v>
      </c>
      <c r="F8" s="38" t="n">
        <v>76.9413815465274</v>
      </c>
      <c r="G8" s="52" t="n">
        <v>374.359097715117</v>
      </c>
      <c r="H8" s="28" t="n">
        <v>19.684861375292</v>
      </c>
      <c r="I8" s="28" t="n">
        <v>16.632131661442</v>
      </c>
      <c r="J8" s="28" t="s">
        <v>26</v>
      </c>
      <c r="K8" s="28" t="s">
        <v>26</v>
      </c>
      <c r="L8" s="26"/>
      <c r="M8" s="26"/>
    </row>
    <row r="9" s="32" customFormat="true" ht="12" hidden="false" customHeight="false" outlineLevel="0" collapsed="false">
      <c r="A9" s="29" t="n">
        <v>32</v>
      </c>
      <c r="B9" s="27" t="n">
        <v>488.156169305327</v>
      </c>
      <c r="C9" s="28" t="n">
        <v>0.375430288890239</v>
      </c>
      <c r="D9" s="38" t="n">
        <v>4.61868610360491</v>
      </c>
      <c r="E9" s="28" t="n">
        <v>51.9706459524548</v>
      </c>
      <c r="F9" s="38" t="n">
        <v>71.1582945942501</v>
      </c>
      <c r="G9" s="52" t="n">
        <v>1188.01840150165</v>
      </c>
      <c r="H9" s="28" t="n">
        <v>7.16183483471386</v>
      </c>
      <c r="I9" s="28" t="s">
        <v>26</v>
      </c>
      <c r="J9" s="28" t="n">
        <v>0.0808325066140454</v>
      </c>
      <c r="K9" s="28" t="n">
        <v>20.6208540785575</v>
      </c>
      <c r="L9" s="26"/>
      <c r="M9" s="26"/>
    </row>
    <row r="10" s="32" customFormat="true" ht="12" hidden="false" customHeight="false" outlineLevel="0" collapsed="false">
      <c r="A10" s="29" t="n">
        <v>35.5</v>
      </c>
      <c r="B10" s="27" t="n">
        <v>484.283238750059</v>
      </c>
      <c r="C10" s="28" t="n">
        <v>0.418559363716256</v>
      </c>
      <c r="D10" s="38" t="n">
        <v>3.64459069735763</v>
      </c>
      <c r="E10" s="28" t="n">
        <v>50.8228470746531</v>
      </c>
      <c r="F10" s="38" t="n">
        <v>72.202094773228</v>
      </c>
      <c r="G10" s="52" t="n">
        <v>2452.10584527263</v>
      </c>
      <c r="H10" s="28" t="n">
        <v>3.36026774391921</v>
      </c>
      <c r="I10" s="28" t="n">
        <v>21.6319749216301</v>
      </c>
      <c r="J10" s="28" t="s">
        <v>26</v>
      </c>
      <c r="K10" s="28" t="s">
        <v>26</v>
      </c>
      <c r="L10" s="26"/>
      <c r="M10" s="26"/>
    </row>
    <row r="11" s="32" customFormat="true" ht="12" hidden="false" customHeight="false" outlineLevel="0" collapsed="false">
      <c r="A11" s="29" t="n">
        <v>38.5</v>
      </c>
      <c r="B11" s="27" t="n">
        <v>485.826511967067</v>
      </c>
      <c r="C11" s="28" t="n">
        <v>0.352910258624314</v>
      </c>
      <c r="D11" s="58" t="n">
        <v>2.73615100312205</v>
      </c>
      <c r="E11" s="28" t="n">
        <v>50.1237740295701</v>
      </c>
      <c r="F11" s="38" t="n">
        <v>65.2371733197172</v>
      </c>
      <c r="G11" s="52" t="n">
        <v>6637.04427698891</v>
      </c>
      <c r="H11" s="28" t="n">
        <v>2.13145308643067</v>
      </c>
      <c r="I11" s="28" t="n">
        <v>19.6422413793104</v>
      </c>
      <c r="J11" s="28" t="s">
        <v>26</v>
      </c>
      <c r="K11" s="28" t="s">
        <v>26</v>
      </c>
      <c r="L11" s="26"/>
      <c r="M11" s="26"/>
    </row>
    <row r="12" s="32" customFormat="true" ht="12" hidden="false" customHeight="false" outlineLevel="0" collapsed="false">
      <c r="A12" s="29" t="n">
        <v>40</v>
      </c>
      <c r="B12" s="27" t="s">
        <v>26</v>
      </c>
      <c r="C12" s="27" t="s">
        <v>26</v>
      </c>
      <c r="D12" s="27" t="s">
        <v>26</v>
      </c>
      <c r="E12" s="27" t="s">
        <v>26</v>
      </c>
      <c r="F12" s="27" t="s">
        <v>26</v>
      </c>
      <c r="G12" s="27" t="s">
        <v>26</v>
      </c>
      <c r="H12" s="28" t="s">
        <v>26</v>
      </c>
      <c r="I12" s="28" t="s">
        <v>26</v>
      </c>
      <c r="J12" s="28" t="n">
        <v>0.553213989462821</v>
      </c>
      <c r="K12" s="28" t="n">
        <v>44.6466906152847</v>
      </c>
      <c r="L12" s="26"/>
      <c r="M12" s="26"/>
    </row>
    <row r="13" s="32" customFormat="true" ht="12" hidden="false" customHeight="false" outlineLevel="0" collapsed="false">
      <c r="A13" s="29" t="n">
        <v>45.5</v>
      </c>
      <c r="B13" s="27" t="n">
        <v>488.961881361973</v>
      </c>
      <c r="C13" s="28" t="n">
        <v>0.427409324781013</v>
      </c>
      <c r="D13" s="38" t="n">
        <v>2.87223084037522</v>
      </c>
      <c r="E13" s="28" t="n">
        <v>50.5581384890107</v>
      </c>
      <c r="F13" s="38" t="n">
        <v>71.4514508195338</v>
      </c>
      <c r="G13" s="52" t="n">
        <v>30418.8794048528</v>
      </c>
      <c r="H13" s="28" t="s">
        <v>26</v>
      </c>
      <c r="I13" s="28" t="s">
        <v>26</v>
      </c>
      <c r="J13" s="28" t="n">
        <v>0.811675538664392</v>
      </c>
      <c r="K13" s="28" t="n">
        <v>33.7643764386692</v>
      </c>
      <c r="L13" s="26"/>
      <c r="M13" s="26"/>
    </row>
    <row r="14" s="32" customFormat="true" ht="12" hidden="false" customHeight="false" outlineLevel="0" collapsed="false">
      <c r="A14" s="29" t="n">
        <v>53.5</v>
      </c>
      <c r="B14" s="27" t="n">
        <v>487.711561764505</v>
      </c>
      <c r="C14" s="28" t="n">
        <v>0.492467289267065</v>
      </c>
      <c r="D14" s="38" t="n">
        <v>3.72229930720484</v>
      </c>
      <c r="E14" s="28" t="n">
        <v>51.0001285810982</v>
      </c>
      <c r="F14" s="38" t="n">
        <v>76.1351758510511</v>
      </c>
      <c r="G14" s="52" t="n">
        <v>3251.63700554944</v>
      </c>
      <c r="H14" s="28" t="n">
        <v>4.73122373463553</v>
      </c>
      <c r="I14" s="28" t="n">
        <v>25.2032915360502</v>
      </c>
      <c r="J14" s="28" t="s">
        <v>26</v>
      </c>
      <c r="K14" s="28" t="s">
        <v>26</v>
      </c>
      <c r="L14" s="26"/>
      <c r="M14" s="26"/>
    </row>
    <row r="15" s="32" customFormat="true" ht="12" hidden="false" customHeight="false" outlineLevel="0" collapsed="false">
      <c r="A15" s="29" t="n">
        <v>61.5</v>
      </c>
      <c r="B15" s="27" t="n">
        <v>483.893633038659</v>
      </c>
      <c r="C15" s="28" t="n">
        <v>0.542591700041173</v>
      </c>
      <c r="D15" s="38" t="n">
        <v>3.04094792291328</v>
      </c>
      <c r="E15" s="28" t="n">
        <v>49.333278198553</v>
      </c>
      <c r="F15" s="38" t="n">
        <v>69.1508995781061</v>
      </c>
      <c r="G15" s="52" t="n">
        <v>8356.10604527835</v>
      </c>
      <c r="H15" s="28" t="s">
        <v>26</v>
      </c>
      <c r="I15" s="28" t="s">
        <v>26</v>
      </c>
      <c r="J15" s="28" t="s">
        <v>26</v>
      </c>
      <c r="K15" s="28" t="s">
        <v>26</v>
      </c>
      <c r="L15" s="26"/>
      <c r="M15" s="26"/>
    </row>
    <row r="16" s="32" customFormat="true" ht="12" hidden="false" customHeight="false" outlineLevel="0" collapsed="false">
      <c r="A16" s="55" t="n">
        <v>64</v>
      </c>
      <c r="B16" s="53" t="s">
        <v>26</v>
      </c>
      <c r="C16" s="53" t="s">
        <v>26</v>
      </c>
      <c r="D16" s="53" t="s">
        <v>26</v>
      </c>
      <c r="E16" s="53" t="s">
        <v>26</v>
      </c>
      <c r="F16" s="53" t="s">
        <v>26</v>
      </c>
      <c r="G16" s="53" t="s">
        <v>26</v>
      </c>
      <c r="H16" s="54" t="s">
        <v>26</v>
      </c>
      <c r="I16" s="54" t="s">
        <v>26</v>
      </c>
      <c r="J16" s="54" t="n">
        <v>1.04336869977847</v>
      </c>
      <c r="K16" s="54" t="n">
        <v>37.4259270500005</v>
      </c>
      <c r="L16" s="16"/>
      <c r="M16" s="16"/>
      <c r="N16" s="17"/>
      <c r="O16" s="17"/>
    </row>
    <row r="17" customFormat="false" ht="12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</row>
    <row r="18" customFormat="false" ht="12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2"/>
    </sheetView>
  </sheetViews>
  <sheetFormatPr defaultColWidth="11.0546875" defaultRowHeight="12" zeroHeight="false" outlineLevelRow="0" outlineLevelCol="0"/>
  <sheetData>
    <row r="1" customFormat="false" ht="15" hidden="false" customHeight="false" outlineLevel="0" collapsed="false">
      <c r="A1" s="13" t="s">
        <v>3</v>
      </c>
      <c r="B1" s="13" t="s">
        <v>6</v>
      </c>
      <c r="C1" s="13" t="s">
        <v>7</v>
      </c>
      <c r="D1" s="13" t="s">
        <v>9</v>
      </c>
      <c r="E1" s="13" t="s">
        <v>10</v>
      </c>
      <c r="F1" s="13" t="s">
        <v>11</v>
      </c>
      <c r="G1" s="13" t="s">
        <v>12</v>
      </c>
      <c r="H1" s="13" t="s">
        <v>13</v>
      </c>
      <c r="I1" s="13" t="s">
        <v>15</v>
      </c>
      <c r="J1" s="13" t="s">
        <v>16</v>
      </c>
      <c r="K1" s="13" t="s">
        <v>17</v>
      </c>
      <c r="L1" s="14" t="s">
        <v>20</v>
      </c>
      <c r="M1" s="60" t="s">
        <v>19</v>
      </c>
      <c r="N1" s="104" t="s">
        <v>31</v>
      </c>
      <c r="O1" s="60" t="s">
        <v>19</v>
      </c>
    </row>
    <row r="2" customFormat="false" ht="12" hidden="false" customHeight="false" outlineLevel="0" collapsed="false">
      <c r="A2" s="16" t="s">
        <v>21</v>
      </c>
      <c r="B2" s="16" t="s">
        <v>22</v>
      </c>
      <c r="C2" s="16" t="s">
        <v>22</v>
      </c>
      <c r="D2" s="16" t="s">
        <v>22</v>
      </c>
      <c r="E2" s="16" t="s">
        <v>22</v>
      </c>
      <c r="F2" s="16" t="s">
        <v>23</v>
      </c>
      <c r="G2" s="16" t="s">
        <v>23</v>
      </c>
      <c r="H2" s="16" t="s">
        <v>22</v>
      </c>
      <c r="I2" s="16" t="s">
        <v>22</v>
      </c>
      <c r="J2" s="16" t="s">
        <v>22</v>
      </c>
      <c r="K2" s="16" t="s">
        <v>23</v>
      </c>
      <c r="L2" s="17" t="s">
        <v>24</v>
      </c>
      <c r="M2" s="62" t="s">
        <v>25</v>
      </c>
      <c r="N2" s="17" t="s">
        <v>32</v>
      </c>
      <c r="O2" s="105" t="s">
        <v>33</v>
      </c>
    </row>
    <row r="3" customFormat="false" ht="12" hidden="false" customHeight="false" outlineLevel="0" collapsed="false">
      <c r="A3" s="26" t="n">
        <v>2</v>
      </c>
      <c r="B3" s="52" t="n">
        <v>525.151105233198</v>
      </c>
      <c r="C3" s="30" t="n">
        <v>0.449837852218448</v>
      </c>
      <c r="D3" s="58" t="n">
        <v>12.0290601907276</v>
      </c>
      <c r="E3" s="58" t="n">
        <v>61.4103852802705</v>
      </c>
      <c r="F3" s="58" t="n">
        <v>97.0824091236304</v>
      </c>
      <c r="G3" s="30" t="n">
        <v>0.390214382722593</v>
      </c>
      <c r="H3" s="28" t="n">
        <v>29.3948289440123</v>
      </c>
      <c r="I3" s="28" t="n">
        <v>2.33312937062937</v>
      </c>
    </row>
    <row r="4" customFormat="false" ht="12" hidden="false" customHeight="false" outlineLevel="0" collapsed="false">
      <c r="A4" s="26" t="n">
        <v>8.5</v>
      </c>
      <c r="B4" s="52" t="n">
        <v>478.38704777852</v>
      </c>
      <c r="C4" s="30" t="n">
        <v>0.396287129354181</v>
      </c>
      <c r="D4" s="58" t="n">
        <v>10.907772820914</v>
      </c>
      <c r="E4" s="58" t="n">
        <v>56.007660824433</v>
      </c>
      <c r="F4" s="58" t="n">
        <v>88.7847529767839</v>
      </c>
      <c r="G4" s="30" t="n">
        <v>0.265603786112694</v>
      </c>
      <c r="H4" s="28" t="n">
        <v>32.7264060242094</v>
      </c>
      <c r="I4" s="28" t="n">
        <v>2.39003496503497</v>
      </c>
    </row>
    <row r="5" customFormat="false" ht="12" hidden="false" customHeight="false" outlineLevel="0" collapsed="false">
      <c r="A5" s="26" t="n">
        <v>14.5</v>
      </c>
      <c r="B5" s="52" t="n">
        <v>499.754774097528</v>
      </c>
      <c r="C5" s="30" t="n">
        <v>0.375245201865543</v>
      </c>
      <c r="D5" s="58" t="n">
        <v>11.4787392351779</v>
      </c>
      <c r="E5" s="58" t="n">
        <v>59.413697686363</v>
      </c>
      <c r="F5" s="58" t="n">
        <v>93.623800554785</v>
      </c>
      <c r="G5" s="30" t="n">
        <v>0.311344432353093</v>
      </c>
      <c r="H5" s="28" t="n">
        <v>39.8072056387706</v>
      </c>
      <c r="I5" s="28" t="n">
        <v>2.0486013986014</v>
      </c>
    </row>
    <row r="6" customFormat="false" ht="12" hidden="false" customHeight="false" outlineLevel="0" collapsed="false">
      <c r="A6" s="26" t="n">
        <v>20.5</v>
      </c>
      <c r="B6" s="52" t="n">
        <v>484.571794421629</v>
      </c>
      <c r="C6" s="30" t="n">
        <v>0.360710702546451</v>
      </c>
      <c r="D6" s="58" t="n">
        <v>11.1973286779681</v>
      </c>
      <c r="E6" s="58" t="n">
        <v>57.3806253246066</v>
      </c>
      <c r="F6" s="58" t="n">
        <v>91.6250775124036</v>
      </c>
      <c r="G6" s="30" t="n">
        <v>0.274153343910034</v>
      </c>
      <c r="H6" s="28" t="n">
        <v>29.9551465303122</v>
      </c>
      <c r="I6" s="28" t="s">
        <v>26</v>
      </c>
    </row>
    <row r="7" customFormat="false" ht="12" hidden="false" customHeight="false" outlineLevel="0" collapsed="false">
      <c r="A7" s="26" t="n">
        <v>24</v>
      </c>
      <c r="B7" s="27" t="n">
        <v>548.256377390848</v>
      </c>
      <c r="C7" s="29" t="n">
        <v>0.427528031549939</v>
      </c>
      <c r="D7" s="28" t="n">
        <v>12.6025990340064</v>
      </c>
      <c r="E7" s="28" t="n">
        <v>65.5869840027293</v>
      </c>
      <c r="F7" s="28" t="n">
        <v>105.012984759905</v>
      </c>
      <c r="G7" s="29" t="n">
        <v>0.34144008806643</v>
      </c>
      <c r="H7" s="28" t="n">
        <v>31.5141575403087</v>
      </c>
      <c r="I7" s="28" t="n">
        <v>2.16241258741259</v>
      </c>
    </row>
    <row r="8" customFormat="false" ht="12" hidden="false" customHeight="false" outlineLevel="0" collapsed="false">
      <c r="A8" s="16" t="n">
        <v>37</v>
      </c>
      <c r="B8" s="53" t="n">
        <v>493.442937831924</v>
      </c>
      <c r="C8" s="55" t="n">
        <v>0.361544824073094</v>
      </c>
      <c r="D8" s="54" t="n">
        <v>11.116807504986</v>
      </c>
      <c r="E8" s="54" t="n">
        <v>58.6445278909432</v>
      </c>
      <c r="F8" s="54" t="n">
        <v>92.9339254238204</v>
      </c>
      <c r="G8" s="55" t="n">
        <v>0.261083302830975</v>
      </c>
      <c r="H8" s="54" t="n">
        <v>32.362708406731</v>
      </c>
      <c r="I8" s="54" t="n">
        <v>2.0486013986014</v>
      </c>
      <c r="J8" s="17"/>
      <c r="K8" s="17"/>
      <c r="L8" s="17"/>
      <c r="M8" s="17"/>
      <c r="N8" s="17"/>
      <c r="O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2" activeCellId="0" sqref="Q1:Q2"/>
    </sheetView>
  </sheetViews>
  <sheetFormatPr defaultColWidth="8.82421875" defaultRowHeight="12" zeroHeight="false" outlineLevelRow="0" outlineLevelCol="0"/>
  <cols>
    <col collapsed="false" customWidth="true" hidden="false" outlineLevel="0" max="18" min="18" style="0" width="10.5"/>
  </cols>
  <sheetData>
    <row r="1" customFormat="false" ht="15" hidden="false" customHeight="false" outlineLevel="0" collapsed="false">
      <c r="A1" s="13" t="s">
        <v>3</v>
      </c>
      <c r="B1" s="13" t="s">
        <v>4</v>
      </c>
      <c r="C1" s="13" t="s">
        <v>5</v>
      </c>
      <c r="D1" s="13" t="s">
        <v>6</v>
      </c>
      <c r="E1" s="13" t="s">
        <v>7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13" t="s">
        <v>13</v>
      </c>
      <c r="L1" s="13" t="s">
        <v>14</v>
      </c>
      <c r="M1" s="13" t="s">
        <v>15</v>
      </c>
      <c r="N1" s="13" t="s">
        <v>16</v>
      </c>
      <c r="O1" s="13" t="s">
        <v>17</v>
      </c>
      <c r="P1" s="14" t="s">
        <v>18</v>
      </c>
      <c r="Q1" s="15" t="s">
        <v>19</v>
      </c>
      <c r="R1" s="14" t="s">
        <v>20</v>
      </c>
    </row>
    <row r="2" customFormat="false" ht="12" hidden="false" customHeight="false" outlineLevel="0" collapsed="false">
      <c r="A2" s="16" t="s">
        <v>21</v>
      </c>
      <c r="B2" s="16" t="s">
        <v>22</v>
      </c>
      <c r="C2" s="16" t="s">
        <v>22</v>
      </c>
      <c r="D2" s="16" t="s">
        <v>22</v>
      </c>
      <c r="E2" s="16" t="s">
        <v>22</v>
      </c>
      <c r="F2" s="16" t="s">
        <v>23</v>
      </c>
      <c r="G2" s="16" t="s">
        <v>22</v>
      </c>
      <c r="H2" s="16" t="s">
        <v>22</v>
      </c>
      <c r="I2" s="16" t="s">
        <v>23</v>
      </c>
      <c r="J2" s="16" t="s">
        <v>23</v>
      </c>
      <c r="K2" s="16" t="s">
        <v>22</v>
      </c>
      <c r="L2" s="16" t="s">
        <v>23</v>
      </c>
      <c r="M2" s="16" t="s">
        <v>22</v>
      </c>
      <c r="N2" s="16" t="s">
        <v>22</v>
      </c>
      <c r="O2" s="16" t="s">
        <v>23</v>
      </c>
      <c r="P2" s="17" t="s">
        <v>24</v>
      </c>
      <c r="Q2" s="17" t="s">
        <v>25</v>
      </c>
      <c r="R2" s="17" t="s">
        <v>24</v>
      </c>
    </row>
    <row r="3" customFormat="false" ht="12" hidden="false" customHeight="false" outlineLevel="0" collapsed="false">
      <c r="A3" s="18" t="n">
        <v>0.5</v>
      </c>
      <c r="B3" s="19" t="n">
        <v>550.363082479103</v>
      </c>
      <c r="C3" s="20" t="n">
        <v>10.4029800945362</v>
      </c>
      <c r="D3" s="19" t="n">
        <v>478.942933770727</v>
      </c>
      <c r="E3" s="21" t="n">
        <v>0.480158075552679</v>
      </c>
      <c r="F3" s="20" t="n">
        <v>26.5026336567126</v>
      </c>
      <c r="G3" s="20" t="n">
        <v>10.7570299924959</v>
      </c>
      <c r="H3" s="20" t="n">
        <v>55.7715374964943</v>
      </c>
      <c r="I3" s="20" t="n">
        <v>90.4089564939656</v>
      </c>
      <c r="J3" s="21" t="n">
        <v>0.596703931967867</v>
      </c>
      <c r="K3" s="20" t="n">
        <v>28.1668255869985</v>
      </c>
      <c r="L3" s="19" t="n">
        <v>5.95398945827182</v>
      </c>
      <c r="M3" s="20" t="n">
        <v>2.30257234726688</v>
      </c>
      <c r="N3" s="20" t="n">
        <v>0.00177010843188941</v>
      </c>
      <c r="O3" s="21" t="s">
        <v>26</v>
      </c>
      <c r="P3" s="22"/>
      <c r="Q3" s="22"/>
      <c r="R3" s="5"/>
    </row>
    <row r="4" customFormat="false" ht="13" hidden="false" customHeight="false" outlineLevel="0" collapsed="false">
      <c r="A4" s="18" t="n">
        <v>1.5</v>
      </c>
      <c r="B4" s="19" t="n">
        <v>555.498196818368</v>
      </c>
      <c r="C4" s="20" t="n">
        <v>10.2990806689568</v>
      </c>
      <c r="D4" s="19" t="n">
        <v>496.866835167069</v>
      </c>
      <c r="E4" s="21" t="n">
        <v>0.501993159292483</v>
      </c>
      <c r="F4" s="20" t="n">
        <v>26.771913551647</v>
      </c>
      <c r="G4" s="20" t="n">
        <v>10.8036529922373</v>
      </c>
      <c r="H4" s="20" t="n">
        <v>57.2062518630324</v>
      </c>
      <c r="I4" s="20" t="n">
        <v>90.6641065458846</v>
      </c>
      <c r="J4" s="21" t="n">
        <v>0.523953239909758</v>
      </c>
      <c r="K4" s="20" t="n">
        <v>28.2879357006821</v>
      </c>
      <c r="L4" s="19" t="n">
        <v>2.39784508816481</v>
      </c>
      <c r="M4" s="20" t="n">
        <v>2.30257234726688</v>
      </c>
      <c r="N4" s="20" t="n">
        <v>0.00208182171078141</v>
      </c>
      <c r="O4" s="21" t="s">
        <v>26</v>
      </c>
      <c r="P4" s="23" t="n">
        <v>-4.37560017043859</v>
      </c>
      <c r="Q4" s="24" t="n">
        <v>0.97173990997009</v>
      </c>
      <c r="R4" s="25" t="n">
        <v>-0.567158583275218</v>
      </c>
    </row>
    <row r="5" customFormat="false" ht="12" hidden="false" customHeight="false" outlineLevel="0" collapsed="false">
      <c r="A5" s="18" t="n">
        <v>2.5</v>
      </c>
      <c r="B5" s="19" t="n">
        <v>550.254284253139</v>
      </c>
      <c r="C5" s="20" t="n">
        <v>11.0150597366973</v>
      </c>
      <c r="D5" s="19" t="n">
        <v>531.539377254206</v>
      </c>
      <c r="E5" s="21" t="n">
        <v>0.526671650561433</v>
      </c>
      <c r="F5" s="20" t="n">
        <v>27.4067487003778</v>
      </c>
      <c r="G5" s="20" t="n">
        <v>11.6673283036534</v>
      </c>
      <c r="H5" s="20" t="n">
        <v>61.1022797302683</v>
      </c>
      <c r="I5" s="20" t="n">
        <v>97.8618094323403</v>
      </c>
      <c r="J5" s="21" t="n">
        <v>0.97986810343914</v>
      </c>
      <c r="K5" s="20" t="n">
        <v>28.2399489716505</v>
      </c>
      <c r="L5" s="19" t="n">
        <v>2.4232826476211</v>
      </c>
      <c r="M5" s="20" t="n">
        <v>2.19790996784566</v>
      </c>
      <c r="N5" s="20" t="n">
        <v>0.00198420039799367</v>
      </c>
      <c r="O5" s="21" t="s">
        <v>26</v>
      </c>
      <c r="P5" s="22"/>
      <c r="R5" s="5"/>
    </row>
    <row r="6" customFormat="false" ht="12" hidden="false" customHeight="false" outlineLevel="0" collapsed="false">
      <c r="A6" s="18" t="n">
        <v>3.5</v>
      </c>
      <c r="B6" s="19" t="n">
        <v>547.850479052092</v>
      </c>
      <c r="C6" s="20" t="n">
        <v>9.90401805328194</v>
      </c>
      <c r="D6" s="19" t="n">
        <v>478.805154188903</v>
      </c>
      <c r="E6" s="21" t="n">
        <v>0.473571524885838</v>
      </c>
      <c r="F6" s="20" t="n">
        <v>25.388919605565</v>
      </c>
      <c r="G6" s="20" t="n">
        <v>10.6788652744295</v>
      </c>
      <c r="H6" s="20" t="n">
        <v>55.7489318008822</v>
      </c>
      <c r="I6" s="20" t="n">
        <v>89.1706739460755</v>
      </c>
      <c r="J6" s="21" t="n">
        <v>0.804853310996757</v>
      </c>
      <c r="K6" s="20" t="n">
        <v>28.028052627652</v>
      </c>
      <c r="L6" s="19" t="n">
        <v>2.89814827753616</v>
      </c>
      <c r="M6" s="20" t="n">
        <v>2.19790996784566</v>
      </c>
      <c r="N6" s="20" t="n">
        <v>0.00252743008439608</v>
      </c>
      <c r="O6" s="21" t="s">
        <v>26</v>
      </c>
      <c r="P6" s="22"/>
      <c r="R6" s="5"/>
    </row>
    <row r="7" s="32" customFormat="true" ht="12" hidden="false" customHeight="false" outlineLevel="0" collapsed="false">
      <c r="A7" s="26" t="n">
        <v>5</v>
      </c>
      <c r="B7" s="27" t="n">
        <v>551.143327774684</v>
      </c>
      <c r="C7" s="28" t="n">
        <v>10.1147692523428</v>
      </c>
      <c r="D7" s="27" t="n">
        <v>468.741850815489</v>
      </c>
      <c r="E7" s="29" t="n">
        <v>0.479476281636893</v>
      </c>
      <c r="F7" s="28" t="n">
        <v>25.88494250336</v>
      </c>
      <c r="G7" s="28" t="n">
        <v>10.9521469654643</v>
      </c>
      <c r="H7" s="28" t="n">
        <v>54.7805864632755</v>
      </c>
      <c r="I7" s="28" t="n">
        <v>87.5309080640156</v>
      </c>
      <c r="J7" s="29" t="n">
        <v>0.51740133722903</v>
      </c>
      <c r="K7" s="28" t="n">
        <v>28.2506170062606</v>
      </c>
      <c r="L7" s="27" t="n">
        <v>2.47434832587752</v>
      </c>
      <c r="M7" s="28" t="n">
        <v>2.25024115755627</v>
      </c>
      <c r="N7" s="28" t="n">
        <v>0.00160728068130384</v>
      </c>
      <c r="O7" s="29" t="s">
        <v>26</v>
      </c>
      <c r="P7" s="30"/>
      <c r="Q7" s="30"/>
      <c r="R7" s="31"/>
    </row>
    <row r="8" customFormat="false" ht="13" hidden="false" customHeight="false" outlineLevel="0" collapsed="false">
      <c r="A8" s="18" t="n">
        <v>9</v>
      </c>
      <c r="B8" s="19" t="n">
        <v>547.548638720634</v>
      </c>
      <c r="C8" s="20" t="n">
        <v>9.86735666987587</v>
      </c>
      <c r="D8" s="19" t="n">
        <v>470.147024871824</v>
      </c>
      <c r="E8" s="21" t="n">
        <v>0.439070233034186</v>
      </c>
      <c r="F8" s="20" t="n">
        <v>28.6124170019034</v>
      </c>
      <c r="G8" s="20" t="n">
        <v>10.6627754407891</v>
      </c>
      <c r="H8" s="20" t="n">
        <v>54.927985442899</v>
      </c>
      <c r="I8" s="20" t="n">
        <v>87.1970077875448</v>
      </c>
      <c r="J8" s="21" t="n">
        <v>0.77865252401163</v>
      </c>
      <c r="K8" s="20" t="n">
        <v>27.9585636337966</v>
      </c>
      <c r="L8" s="19" t="n">
        <v>2.95046505600779</v>
      </c>
      <c r="M8" s="20" t="n">
        <v>2.30257234726688</v>
      </c>
      <c r="N8" s="20" t="n">
        <v>0.00235481465404654</v>
      </c>
      <c r="O8" s="21" t="s">
        <v>26</v>
      </c>
      <c r="P8" s="33" t="n">
        <v>-3.44509476221094</v>
      </c>
      <c r="Q8" s="24" t="n">
        <v>0.938712627323256</v>
      </c>
      <c r="R8" s="25" t="n">
        <v>-0.954311816118143</v>
      </c>
    </row>
    <row r="9" customFormat="false" ht="12" hidden="false" customHeight="false" outlineLevel="0" collapsed="false">
      <c r="A9" s="18" t="n">
        <v>10.5</v>
      </c>
      <c r="B9" s="19" t="n">
        <v>547.709018988334</v>
      </c>
      <c r="C9" s="20" t="n">
        <v>10.0261318417101</v>
      </c>
      <c r="D9" s="19" t="n">
        <v>465.373704745441</v>
      </c>
      <c r="E9" s="21" t="n">
        <v>0.372325592999632</v>
      </c>
      <c r="F9" s="20" t="n">
        <v>27.2599329409988</v>
      </c>
      <c r="G9" s="20" t="n">
        <v>10.3383195429704</v>
      </c>
      <c r="H9" s="20" t="n">
        <v>53.6353844032</v>
      </c>
      <c r="I9" s="20" t="n">
        <v>85.6455393355753</v>
      </c>
      <c r="J9" s="21" t="n">
        <v>0.7209032735578</v>
      </c>
      <c r="K9" s="20" t="n">
        <v>28.0601232534695</v>
      </c>
      <c r="L9" s="19" t="n">
        <v>0.721461686255837</v>
      </c>
      <c r="M9" s="20" t="n">
        <v>2.61655948553055</v>
      </c>
      <c r="N9" s="20" t="n">
        <v>0.00147832733768437</v>
      </c>
      <c r="O9" s="21" t="s">
        <v>26</v>
      </c>
      <c r="P9" s="22"/>
      <c r="R9" s="5"/>
    </row>
    <row r="10" customFormat="false" ht="12" hidden="false" customHeight="false" outlineLevel="0" collapsed="false">
      <c r="A10" s="18" t="n">
        <v>11.5</v>
      </c>
      <c r="B10" s="19" t="n">
        <v>549.407952382549</v>
      </c>
      <c r="C10" s="20" t="n">
        <v>10.2174306186209</v>
      </c>
      <c r="D10" s="19" t="n">
        <v>475.345679239759</v>
      </c>
      <c r="E10" s="21" t="n">
        <v>0.394384493363178</v>
      </c>
      <c r="F10" s="20" t="n">
        <v>26.2710685500437</v>
      </c>
      <c r="G10" s="20" t="n">
        <v>10.378495532158</v>
      </c>
      <c r="H10" s="20" t="n">
        <v>54.2924049263192</v>
      </c>
      <c r="I10" s="20" t="n">
        <v>87.8766869290853</v>
      </c>
      <c r="J10" s="21" t="n">
        <v>0.55065987014136</v>
      </c>
      <c r="K10" s="20" t="n">
        <v>28.1148862711888</v>
      </c>
      <c r="L10" s="19" t="n">
        <v>-0.158276807969961</v>
      </c>
      <c r="M10" s="20" t="n">
        <v>2.72122186495177</v>
      </c>
      <c r="N10" s="20" t="n">
        <v>0.00194082679751765</v>
      </c>
      <c r="O10" s="21" t="s">
        <v>26</v>
      </c>
    </row>
    <row r="11" customFormat="false" ht="13" hidden="false" customHeight="false" outlineLevel="0" collapsed="false">
      <c r="A11" s="18" t="n">
        <v>12.5</v>
      </c>
      <c r="B11" s="34" t="n">
        <v>550.777942521528</v>
      </c>
      <c r="C11" s="35" t="n">
        <v>14.5017404324233</v>
      </c>
      <c r="D11" s="36" t="n">
        <v>648.146476824025</v>
      </c>
      <c r="E11" s="37" t="n">
        <v>0.571541843893932</v>
      </c>
      <c r="F11" s="35" t="n">
        <v>37.8269193650248</v>
      </c>
      <c r="G11" s="35" t="n">
        <v>14.5928504186596</v>
      </c>
      <c r="H11" s="35" t="n">
        <v>75.9323260953588</v>
      </c>
      <c r="I11" s="35" t="n">
        <v>121.857462045739</v>
      </c>
      <c r="J11" s="37" t="n">
        <v>1.12652085546215</v>
      </c>
      <c r="K11" s="38" t="n">
        <v>27.9615598925465</v>
      </c>
      <c r="L11" s="34" t="n">
        <v>0.948986358159586</v>
      </c>
      <c r="M11" s="39" t="n">
        <v>2.8782154340836</v>
      </c>
      <c r="N11" s="39" t="n">
        <v>0.000818693155677829</v>
      </c>
      <c r="O11" s="21" t="s">
        <v>26</v>
      </c>
      <c r="P11" s="33" t="n">
        <v>-4.41771822046277</v>
      </c>
      <c r="Q11" s="24" t="n">
        <v>0.148850502431515</v>
      </c>
      <c r="R11" s="25" t="n">
        <v>-1.46787700083839</v>
      </c>
    </row>
    <row r="12" customFormat="false" ht="12" hidden="false" customHeight="false" outlineLevel="0" collapsed="false">
      <c r="A12" s="18" t="n">
        <v>13.5</v>
      </c>
      <c r="B12" s="34" t="n">
        <v>562.442520450023</v>
      </c>
      <c r="C12" s="39" t="n">
        <v>10.1727550952305</v>
      </c>
      <c r="D12" s="34" t="n">
        <v>480.01322158716</v>
      </c>
      <c r="E12" s="40" t="n">
        <v>0.466793971829145</v>
      </c>
      <c r="F12" s="39" t="n">
        <v>28.6104390217447</v>
      </c>
      <c r="G12" s="39" t="n">
        <v>10.3122958351538</v>
      </c>
      <c r="H12" s="39" t="n">
        <v>54.9321751320303</v>
      </c>
      <c r="I12" s="39" t="n">
        <v>94.6056414142458</v>
      </c>
      <c r="J12" s="40" t="n">
        <v>0.567846084784876</v>
      </c>
      <c r="K12" s="39" t="n">
        <v>27.7977814647457</v>
      </c>
      <c r="L12" s="34" t="n">
        <v>36.3327871370068</v>
      </c>
      <c r="M12" s="39" t="n">
        <v>3.3491961414791</v>
      </c>
      <c r="N12" s="39" t="n">
        <v>0.00398784903637057</v>
      </c>
      <c r="O12" s="20" t="n">
        <v>0</v>
      </c>
      <c r="P12" s="41"/>
      <c r="Q12" s="41"/>
      <c r="R12" s="5"/>
    </row>
    <row r="13" customFormat="false" ht="12" hidden="false" customHeight="false" outlineLevel="0" collapsed="false">
      <c r="A13" s="18" t="n">
        <v>15</v>
      </c>
      <c r="B13" s="34" t="n">
        <v>544.555257323604</v>
      </c>
      <c r="C13" s="39" t="n">
        <v>10.4653718213807</v>
      </c>
      <c r="D13" s="34" t="n">
        <v>500.064678175494</v>
      </c>
      <c r="E13" s="40" t="n">
        <v>0.579639728486346</v>
      </c>
      <c r="F13" s="39" t="n">
        <v>33.6570093639975</v>
      </c>
      <c r="G13" s="39" t="n">
        <v>10.4065532210221</v>
      </c>
      <c r="H13" s="39" t="n">
        <v>57.5340318365768</v>
      </c>
      <c r="I13" s="39" t="n">
        <v>102.689215630326</v>
      </c>
      <c r="J13" s="40" t="n">
        <v>0.284828963880008</v>
      </c>
      <c r="K13" s="39" t="n">
        <v>26.3460339703878</v>
      </c>
      <c r="L13" s="34" t="n">
        <v>108.2521352372</v>
      </c>
      <c r="M13" s="39" t="n">
        <v>4.13416398713826</v>
      </c>
      <c r="N13" s="39" t="n">
        <v>0.00380743091139892</v>
      </c>
      <c r="O13" s="20" t="n">
        <v>0</v>
      </c>
      <c r="P13" s="41"/>
      <c r="Q13" s="41"/>
      <c r="R13" s="5"/>
    </row>
    <row r="14" customFormat="false" ht="12" hidden="false" customHeight="false" outlineLevel="0" collapsed="false">
      <c r="A14" s="18" t="n">
        <v>17</v>
      </c>
      <c r="B14" s="19" t="n">
        <v>537.750259697793</v>
      </c>
      <c r="C14" s="20" t="n">
        <v>9.62578947520388</v>
      </c>
      <c r="D14" s="19" t="n">
        <v>483.988032583215</v>
      </c>
      <c r="E14" s="21" t="n">
        <v>0.743588443989432</v>
      </c>
      <c r="F14" s="20" t="n">
        <v>36.1133685553076</v>
      </c>
      <c r="G14" s="20" t="n">
        <v>9.79546277539155</v>
      </c>
      <c r="H14" s="20" t="n">
        <v>53.6314453181752</v>
      </c>
      <c r="I14" s="20" t="n">
        <v>111.764646406853</v>
      </c>
      <c r="J14" s="21" t="n">
        <v>0.477449130687394</v>
      </c>
      <c r="K14" s="20" t="n">
        <v>23.9044585972385</v>
      </c>
      <c r="L14" s="19" t="n">
        <v>375.413574833498</v>
      </c>
      <c r="M14" s="20" t="n">
        <v>5.65176848874598</v>
      </c>
      <c r="N14" s="20" t="n">
        <v>0.00667173913091894</v>
      </c>
      <c r="O14" s="20" t="n">
        <v>0</v>
      </c>
      <c r="P14" s="41"/>
      <c r="Q14" s="41"/>
      <c r="R14" s="5"/>
    </row>
    <row r="15" customFormat="false" ht="12" hidden="false" customHeight="false" outlineLevel="0" collapsed="false">
      <c r="A15" s="18" t="n">
        <v>19</v>
      </c>
      <c r="B15" s="19" t="n">
        <v>535.441838493299</v>
      </c>
      <c r="C15" s="20" t="n">
        <v>9.04799303975439</v>
      </c>
      <c r="D15" s="19" t="n">
        <v>457.148053672654</v>
      </c>
      <c r="E15" s="21" t="n">
        <v>0.826612869690182</v>
      </c>
      <c r="F15" s="20" t="n">
        <v>37.6902112858362</v>
      </c>
      <c r="G15" s="20" t="n">
        <v>6.34317734719887</v>
      </c>
      <c r="H15" s="20" t="n">
        <v>49.7211015591282</v>
      </c>
      <c r="I15" s="20" t="n">
        <v>111.433784425317</v>
      </c>
      <c r="J15" s="21" t="n">
        <v>0.59072089534803</v>
      </c>
      <c r="K15" s="20" t="n">
        <v>23.3246343027823</v>
      </c>
      <c r="L15" s="19" t="n">
        <v>580.532695521968</v>
      </c>
      <c r="M15" s="20" t="n">
        <v>6.90771704180065</v>
      </c>
      <c r="N15" s="20" t="n">
        <v>0.0110740674333603</v>
      </c>
      <c r="O15" s="20" t="n">
        <v>0</v>
      </c>
      <c r="P15" s="41"/>
      <c r="Q15" s="41"/>
      <c r="R15" s="5"/>
    </row>
    <row r="16" customFormat="false" ht="12" hidden="false" customHeight="false" outlineLevel="0" collapsed="false">
      <c r="A16" s="18" t="n">
        <v>21</v>
      </c>
      <c r="B16" s="19" t="n">
        <v>522.21268924771</v>
      </c>
      <c r="C16" s="20" t="n">
        <v>9.26552429916048</v>
      </c>
      <c r="D16" s="19" t="n">
        <v>493.403913999483</v>
      </c>
      <c r="E16" s="21" t="n">
        <v>1.43419786056913</v>
      </c>
      <c r="F16" s="20" t="n">
        <v>51.2724450294167</v>
      </c>
      <c r="G16" s="20" t="n">
        <v>8.92285910164331</v>
      </c>
      <c r="H16" s="20" t="n">
        <v>52.5760465766179</v>
      </c>
      <c r="I16" s="20" t="n">
        <v>143.91566610351</v>
      </c>
      <c r="J16" s="21" t="n">
        <v>0.433554826923063</v>
      </c>
      <c r="K16" s="20" t="n">
        <v>17.8424283116023</v>
      </c>
      <c r="L16" s="19" t="n">
        <v>1381.36072159121</v>
      </c>
      <c r="M16" s="20" t="n">
        <v>12.5594855305466</v>
      </c>
      <c r="N16" s="20" t="n">
        <v>0.016943105230288</v>
      </c>
      <c r="O16" s="20" t="n">
        <v>0</v>
      </c>
      <c r="P16" s="41"/>
      <c r="Q16" s="41"/>
      <c r="R16" s="5"/>
    </row>
    <row r="17" customFormat="false" ht="12" hidden="false" customHeight="false" outlineLevel="0" collapsed="false">
      <c r="A17" s="18" t="n">
        <v>25</v>
      </c>
      <c r="B17" s="19" t="n">
        <v>516.16752971971</v>
      </c>
      <c r="C17" s="20" t="s">
        <v>26</v>
      </c>
      <c r="D17" s="20" t="s">
        <v>26</v>
      </c>
      <c r="E17" s="21" t="s">
        <v>26</v>
      </c>
      <c r="F17" s="20" t="s">
        <v>26</v>
      </c>
      <c r="G17" s="20" t="s">
        <v>26</v>
      </c>
      <c r="H17" s="20" t="s">
        <v>26</v>
      </c>
      <c r="I17" s="20" t="s">
        <v>26</v>
      </c>
      <c r="J17" s="21" t="s">
        <v>26</v>
      </c>
      <c r="K17" s="20" t="n">
        <v>16.2076275349971</v>
      </c>
      <c r="L17" s="19" t="n">
        <v>4643.90004581164</v>
      </c>
      <c r="M17" s="20" t="n">
        <v>19.4565789473684</v>
      </c>
      <c r="N17" s="20" t="n">
        <v>0.106002410662023</v>
      </c>
      <c r="O17" s="20" t="n">
        <v>0</v>
      </c>
      <c r="P17" s="41"/>
      <c r="Q17" s="41"/>
      <c r="R17" s="5"/>
    </row>
    <row r="18" customFormat="false" ht="12" hidden="false" customHeight="false" outlineLevel="0" collapsed="false">
      <c r="A18" s="18" t="n">
        <v>27</v>
      </c>
      <c r="B18" s="19" t="n">
        <v>505.200323365724</v>
      </c>
      <c r="C18" s="20" t="s">
        <v>26</v>
      </c>
      <c r="D18" s="20" t="s">
        <v>26</v>
      </c>
      <c r="E18" s="21" t="s">
        <v>26</v>
      </c>
      <c r="F18" s="20" t="s">
        <v>26</v>
      </c>
      <c r="G18" s="20" t="s">
        <v>26</v>
      </c>
      <c r="H18" s="20" t="s">
        <v>26</v>
      </c>
      <c r="I18" s="20" t="s">
        <v>26</v>
      </c>
      <c r="J18" s="21" t="s">
        <v>26</v>
      </c>
      <c r="K18" s="20" t="n">
        <v>14.9486061047785</v>
      </c>
      <c r="L18" s="19" t="n">
        <v>6067.54263126733</v>
      </c>
      <c r="M18" s="20" t="n">
        <v>16.5721804511278</v>
      </c>
      <c r="N18" s="20" t="n">
        <v>0.124025313434697</v>
      </c>
      <c r="O18" s="20" t="n">
        <v>0</v>
      </c>
      <c r="P18" s="41"/>
      <c r="Q18" s="41"/>
      <c r="R18" s="5"/>
    </row>
    <row r="19" customFormat="false" ht="12" hidden="false" customHeight="false" outlineLevel="0" collapsed="false">
      <c r="A19" s="16" t="n">
        <v>29</v>
      </c>
      <c r="B19" s="42" t="n">
        <v>505.105899007704</v>
      </c>
      <c r="C19" s="43" t="n">
        <v>7.36812861560457</v>
      </c>
      <c r="D19" s="42" t="n">
        <v>436.449995355386</v>
      </c>
      <c r="E19" s="44" t="n">
        <v>2.18279999901757</v>
      </c>
      <c r="F19" s="43" t="n">
        <v>64.1597175406745</v>
      </c>
      <c r="G19" s="43" t="n">
        <v>4.07803988905546</v>
      </c>
      <c r="H19" s="43" t="n">
        <v>42.5990456091477</v>
      </c>
      <c r="I19" s="43" t="n">
        <v>161.42056365737</v>
      </c>
      <c r="J19" s="44" t="n">
        <v>0.727465227804042</v>
      </c>
      <c r="K19" s="43" t="n">
        <v>13.7088170008059</v>
      </c>
      <c r="L19" s="42" t="n">
        <v>6699.87766781279</v>
      </c>
      <c r="M19" s="43" t="n">
        <v>14.7890977443609</v>
      </c>
      <c r="N19" s="43" t="n">
        <v>0.303186907074583</v>
      </c>
      <c r="O19" s="43" t="n">
        <v>0.354564098716642</v>
      </c>
      <c r="P19" s="43"/>
      <c r="Q19" s="43"/>
      <c r="R19" s="17"/>
    </row>
    <row r="22" customFormat="false" ht="12" hidden="false" customHeight="false" outlineLevel="0" collapsed="false">
      <c r="A22" s="7" t="s">
        <v>27</v>
      </c>
    </row>
  </sheetData>
  <conditionalFormatting sqref="R4 R8 R11">
    <cfRule type="expression" priority="2" aboveAverage="0" equalAverage="0" bottom="0" percent="0" rank="0" text="" dxfId="0">
      <formula>($B$8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13" activeCellId="0" sqref="R1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32"/>
    <col collapsed="false" customWidth="true" hidden="false" outlineLevel="0" max="12" min="3" style="0" width="9.49"/>
    <col collapsed="false" customWidth="true" hidden="false" outlineLevel="0" max="13" min="13" style="0" width="11.5"/>
    <col collapsed="false" customWidth="true" hidden="false" outlineLevel="0" max="16" min="14" style="0" width="9.49"/>
  </cols>
  <sheetData>
    <row r="1" customFormat="false" ht="15" hidden="false" customHeight="false" outlineLevel="0" collapsed="false">
      <c r="A1" s="2" t="s">
        <v>28</v>
      </c>
      <c r="B1" s="13" t="s">
        <v>3</v>
      </c>
      <c r="C1" s="13" t="s">
        <v>4</v>
      </c>
      <c r="D1" s="13" t="s">
        <v>5</v>
      </c>
      <c r="E1" s="13" t="s">
        <v>6</v>
      </c>
      <c r="F1" s="13" t="s">
        <v>7</v>
      </c>
      <c r="G1" s="13" t="s">
        <v>8</v>
      </c>
      <c r="H1" s="13" t="s">
        <v>9</v>
      </c>
      <c r="I1" s="13" t="s">
        <v>10</v>
      </c>
      <c r="J1" s="13" t="s">
        <v>11</v>
      </c>
      <c r="K1" s="13" t="s">
        <v>12</v>
      </c>
      <c r="L1" s="13" t="s">
        <v>13</v>
      </c>
      <c r="M1" s="13" t="s">
        <v>14</v>
      </c>
      <c r="N1" s="13" t="s">
        <v>15</v>
      </c>
      <c r="O1" s="13" t="s">
        <v>16</v>
      </c>
      <c r="P1" s="13" t="s">
        <v>17</v>
      </c>
      <c r="Q1" s="14" t="s">
        <v>18</v>
      </c>
      <c r="R1" s="15" t="s">
        <v>19</v>
      </c>
      <c r="S1" s="14" t="s">
        <v>20</v>
      </c>
    </row>
    <row r="2" customFormat="false" ht="12" hidden="false" customHeight="false" outlineLevel="0" collapsed="false">
      <c r="A2" s="17" t="s">
        <v>21</v>
      </c>
      <c r="B2" s="16" t="s">
        <v>21</v>
      </c>
      <c r="C2" s="16" t="s">
        <v>22</v>
      </c>
      <c r="D2" s="16" t="s">
        <v>22</v>
      </c>
      <c r="E2" s="16" t="s">
        <v>22</v>
      </c>
      <c r="F2" s="16" t="s">
        <v>22</v>
      </c>
      <c r="G2" s="16" t="s">
        <v>23</v>
      </c>
      <c r="H2" s="16" t="s">
        <v>22</v>
      </c>
      <c r="I2" s="16" t="s">
        <v>22</v>
      </c>
      <c r="J2" s="16" t="s">
        <v>23</v>
      </c>
      <c r="K2" s="16" t="s">
        <v>23</v>
      </c>
      <c r="L2" s="16" t="s">
        <v>22</v>
      </c>
      <c r="M2" s="16" t="s">
        <v>23</v>
      </c>
      <c r="N2" s="16" t="s">
        <v>22</v>
      </c>
      <c r="O2" s="16" t="s">
        <v>22</v>
      </c>
      <c r="P2" s="16" t="s">
        <v>23</v>
      </c>
      <c r="Q2" s="17" t="s">
        <v>24</v>
      </c>
      <c r="R2" s="17" t="s">
        <v>25</v>
      </c>
      <c r="S2" s="17" t="s">
        <v>24</v>
      </c>
    </row>
    <row r="3" customFormat="false" ht="12" hidden="false" customHeight="false" outlineLevel="0" collapsed="false">
      <c r="A3" s="45" t="n">
        <v>10</v>
      </c>
      <c r="B3" s="18" t="n">
        <v>20</v>
      </c>
      <c r="C3" s="19" t="n">
        <v>559.271233059761</v>
      </c>
      <c r="D3" s="20" t="n">
        <v>8.96705070989351</v>
      </c>
      <c r="E3" s="19" t="n">
        <v>463.381204440824</v>
      </c>
      <c r="F3" s="20" t="n">
        <v>0.956860792515154</v>
      </c>
      <c r="G3" s="19" t="n">
        <v>37.8490646089151</v>
      </c>
      <c r="H3" s="20" t="n">
        <v>9.35832686135789</v>
      </c>
      <c r="I3" s="20" t="n">
        <v>49.5366910246987</v>
      </c>
      <c r="J3" s="19" t="n">
        <v>111.969759247821</v>
      </c>
      <c r="K3" s="20" t="n">
        <v>1.03417841797706</v>
      </c>
      <c r="L3" s="20" t="n">
        <v>23.585623062199</v>
      </c>
      <c r="M3" s="19" t="n">
        <v>59.7174550255929</v>
      </c>
      <c r="N3" s="20" t="n">
        <v>8.69885931558936</v>
      </c>
      <c r="O3" s="20" t="n">
        <v>0.0158098065394067</v>
      </c>
      <c r="P3" s="20" t="n">
        <v>3.22044262365989</v>
      </c>
    </row>
    <row r="4" customFormat="false" ht="12" hidden="false" customHeight="false" outlineLevel="0" collapsed="false">
      <c r="A4" s="45" t="n">
        <v>25</v>
      </c>
      <c r="B4" s="18" t="n">
        <v>35</v>
      </c>
      <c r="C4" s="19" t="n">
        <v>470.783210046381</v>
      </c>
      <c r="D4" s="20" t="n">
        <v>5.316006328902</v>
      </c>
      <c r="E4" s="19" t="n">
        <v>411.045671981295</v>
      </c>
      <c r="F4" s="20" t="n">
        <v>4.30786676913749</v>
      </c>
      <c r="G4" s="19" t="n">
        <v>120.948677776824</v>
      </c>
      <c r="H4" s="20" t="n">
        <v>5.2056625456833</v>
      </c>
      <c r="I4" s="20" t="n">
        <v>26.6342519700352</v>
      </c>
      <c r="J4" s="19" t="n">
        <v>270.402189391277</v>
      </c>
      <c r="K4" s="20" t="n">
        <v>5.01052286561488</v>
      </c>
      <c r="L4" s="20" t="n">
        <v>2.66413803888093</v>
      </c>
      <c r="M4" s="19" t="n">
        <v>278.236634029857</v>
      </c>
      <c r="N4" s="20" t="n">
        <v>20.7393536121673</v>
      </c>
      <c r="O4" s="20" t="n">
        <v>1.2621110607078</v>
      </c>
      <c r="P4" s="20" t="n">
        <v>36.7088752425424</v>
      </c>
    </row>
    <row r="5" customFormat="false" ht="12" hidden="false" customHeight="false" outlineLevel="0" collapsed="false">
      <c r="A5" s="45" t="n">
        <v>38</v>
      </c>
      <c r="B5" s="18" t="n">
        <v>48</v>
      </c>
      <c r="C5" s="19" t="n">
        <v>380.759177841204</v>
      </c>
      <c r="D5" s="20" t="n">
        <v>2.6455340310903</v>
      </c>
      <c r="E5" s="19" t="n">
        <v>354.231562645725</v>
      </c>
      <c r="F5" s="20" t="n">
        <v>7.00130658848706</v>
      </c>
      <c r="G5" s="19" t="n">
        <v>172.507396811465</v>
      </c>
      <c r="H5" s="20" t="n">
        <v>4.77055989261179</v>
      </c>
      <c r="I5" s="20" t="n">
        <v>12.4778833736003</v>
      </c>
      <c r="J5" s="19" t="n">
        <v>334.113273001732</v>
      </c>
      <c r="K5" s="20" t="n">
        <v>8.89965845416128</v>
      </c>
      <c r="L5" s="20" t="n">
        <v>0.423742843474411</v>
      </c>
      <c r="M5" s="19" t="n">
        <v>14492.3253983897</v>
      </c>
      <c r="N5" s="20" t="n">
        <v>21.2167300380228</v>
      </c>
      <c r="O5" s="20" t="n">
        <v>0.935956363775682</v>
      </c>
      <c r="P5" s="20" t="n">
        <v>39.0049831146691</v>
      </c>
    </row>
    <row r="6" customFormat="false" ht="12" hidden="false" customHeight="false" outlineLevel="0" collapsed="false">
      <c r="A6" s="45" t="n">
        <v>49.5</v>
      </c>
      <c r="B6" s="18" t="n">
        <v>59.5</v>
      </c>
      <c r="C6" s="19" t="n">
        <v>315.348642837606</v>
      </c>
      <c r="D6" s="20" t="n">
        <v>1.14254932381466</v>
      </c>
      <c r="E6" s="19" t="n">
        <v>319.97436000654</v>
      </c>
      <c r="F6" s="20" t="n">
        <v>8.74922288218237</v>
      </c>
      <c r="G6" s="19" t="n">
        <v>212.362950692409</v>
      </c>
      <c r="H6" s="20" t="n">
        <v>4.41528646077927</v>
      </c>
      <c r="I6" s="20" t="n">
        <v>6.21953698775982</v>
      </c>
      <c r="J6" s="19" t="n">
        <v>323.203018767304</v>
      </c>
      <c r="K6" s="20" t="n">
        <v>21.2934684753644</v>
      </c>
      <c r="L6" s="20" t="n">
        <v>0.476728241576608</v>
      </c>
      <c r="M6" s="19" t="n">
        <v>1441.2257302266</v>
      </c>
      <c r="N6" s="20" t="n">
        <v>19.3602661596958</v>
      </c>
      <c r="O6" s="20" t="n">
        <v>0.501401531512547</v>
      </c>
      <c r="P6" s="20" t="n">
        <v>29.0661000694401</v>
      </c>
    </row>
    <row r="7" customFormat="false" ht="12" hidden="false" customHeight="false" outlineLevel="0" collapsed="false">
      <c r="A7" s="45" t="n">
        <v>53</v>
      </c>
      <c r="B7" s="18" t="n">
        <v>63</v>
      </c>
      <c r="C7" s="19" t="s">
        <v>26</v>
      </c>
      <c r="D7" s="19" t="s">
        <v>26</v>
      </c>
      <c r="E7" s="19" t="s">
        <v>26</v>
      </c>
      <c r="F7" s="19" t="s">
        <v>26</v>
      </c>
      <c r="G7" s="19" t="s">
        <v>26</v>
      </c>
      <c r="H7" s="19" t="s">
        <v>26</v>
      </c>
      <c r="I7" s="19" t="s">
        <v>26</v>
      </c>
      <c r="J7" s="19" t="s">
        <v>26</v>
      </c>
      <c r="K7" s="19" t="s">
        <v>26</v>
      </c>
      <c r="L7" s="19" t="s">
        <v>26</v>
      </c>
      <c r="M7" s="19" t="s">
        <v>26</v>
      </c>
      <c r="N7" s="19" t="s">
        <v>26</v>
      </c>
      <c r="O7" s="20" t="n">
        <v>1.32182885890391</v>
      </c>
      <c r="P7" s="20" t="n">
        <v>56.7718836901614</v>
      </c>
    </row>
    <row r="8" customFormat="false" ht="13" hidden="false" customHeight="false" outlineLevel="0" collapsed="false">
      <c r="A8" s="45" t="n">
        <v>58</v>
      </c>
      <c r="B8" s="18" t="n">
        <v>68</v>
      </c>
      <c r="C8" s="19" t="n">
        <v>269.12523563904</v>
      </c>
      <c r="D8" s="20" t="n">
        <v>0.585117437524608</v>
      </c>
      <c r="E8" s="19" t="n">
        <v>268.808296694621</v>
      </c>
      <c r="F8" s="20" t="n">
        <v>9.0657496440101</v>
      </c>
      <c r="G8" s="19" t="n">
        <v>210.446013078165</v>
      </c>
      <c r="H8" s="20" t="n">
        <v>3.20448660874234</v>
      </c>
      <c r="I8" s="20" t="n">
        <v>3.7434415219706</v>
      </c>
      <c r="J8" s="19" t="n">
        <v>242.076914759239</v>
      </c>
      <c r="K8" s="20" t="n">
        <v>16.4197420331106</v>
      </c>
      <c r="L8" s="20" t="n">
        <v>0.391347723460615</v>
      </c>
      <c r="M8" s="19" t="n">
        <v>22.0187264340175</v>
      </c>
      <c r="N8" s="20" t="n">
        <v>18.56463878327</v>
      </c>
      <c r="O8" s="20" t="n">
        <v>0.18483035591596</v>
      </c>
      <c r="P8" s="20" t="n">
        <v>2.72241843669369</v>
      </c>
      <c r="Q8" s="33" t="n">
        <v>-14.168289378793</v>
      </c>
      <c r="R8" s="24" t="n">
        <v>1.13553059062488</v>
      </c>
      <c r="S8" s="25" t="n">
        <v>4.04542441059201</v>
      </c>
    </row>
    <row r="9" customFormat="false" ht="12" hidden="false" customHeight="false" outlineLevel="0" collapsed="false">
      <c r="A9" s="45" t="n">
        <v>76</v>
      </c>
      <c r="B9" s="18" t="n">
        <v>86</v>
      </c>
      <c r="C9" s="19" t="n">
        <v>217.247806146745</v>
      </c>
      <c r="D9" s="20" t="n">
        <v>0.404443802573149</v>
      </c>
      <c r="E9" s="19" t="n">
        <v>220.734098321412</v>
      </c>
      <c r="F9" s="20" t="n">
        <v>9.68428113642434</v>
      </c>
      <c r="G9" s="19" t="n">
        <v>198.963873638519</v>
      </c>
      <c r="H9" s="20" t="n">
        <v>2.11304345346589</v>
      </c>
      <c r="I9" s="20" t="n">
        <v>2.41664690667782</v>
      </c>
      <c r="J9" s="19" t="n">
        <v>162.859635266142</v>
      </c>
      <c r="K9" s="20" t="n">
        <v>47.4170661644136</v>
      </c>
      <c r="L9" s="20" t="n">
        <v>0.142683445325268</v>
      </c>
      <c r="M9" s="19" t="n">
        <v>4.67063894054917</v>
      </c>
      <c r="N9" s="20" t="n">
        <v>21.4819391634981</v>
      </c>
      <c r="O9" s="20" t="n">
        <v>1.9644806617544</v>
      </c>
      <c r="P9" s="20" t="n">
        <v>67.459377887995</v>
      </c>
    </row>
    <row r="10" customFormat="false" ht="12" hidden="false" customHeight="false" outlineLevel="0" collapsed="false">
      <c r="A10" s="45" t="n">
        <v>101</v>
      </c>
      <c r="B10" s="18" t="n">
        <v>111</v>
      </c>
      <c r="C10" s="19" t="n">
        <v>208.188475183553</v>
      </c>
      <c r="D10" s="20" t="n">
        <v>0.393488291270444</v>
      </c>
      <c r="E10" s="19" t="n">
        <v>223.908658850364</v>
      </c>
      <c r="F10" s="20" t="n">
        <v>10.6578030713553</v>
      </c>
      <c r="G10" s="19" t="n">
        <v>206.831184265993</v>
      </c>
      <c r="H10" s="20" t="n">
        <v>2.08049999089544</v>
      </c>
      <c r="I10" s="20" t="n">
        <v>2.36261360901254</v>
      </c>
      <c r="J10" s="19" t="n">
        <v>154.093558165898</v>
      </c>
      <c r="K10" s="20" t="n">
        <v>43.4584100551668</v>
      </c>
      <c r="L10" s="20" t="n">
        <v>0.178775388345164</v>
      </c>
      <c r="M10" s="19" t="n">
        <v>14.3455338888296</v>
      </c>
      <c r="N10" s="20" t="n">
        <v>22.4897338403042</v>
      </c>
      <c r="O10" s="20" t="n">
        <v>1.05025671835215</v>
      </c>
      <c r="P10" s="20" t="n">
        <v>73.6475039142318</v>
      </c>
    </row>
    <row r="11" customFormat="false" ht="13" hidden="false" customHeight="false" outlineLevel="0" collapsed="false">
      <c r="A11" s="45" t="n">
        <v>121</v>
      </c>
      <c r="B11" s="18" t="n">
        <v>131</v>
      </c>
      <c r="C11" s="19" t="n">
        <v>196.542926776785</v>
      </c>
      <c r="D11" s="20" t="n">
        <v>0.380569588928198</v>
      </c>
      <c r="E11" s="19" t="n">
        <v>209.61340888844</v>
      </c>
      <c r="F11" s="20" t="n">
        <v>9.89709676750496</v>
      </c>
      <c r="G11" s="19" t="n">
        <v>191.461205731746</v>
      </c>
      <c r="H11" s="20" t="n">
        <v>1.89671081625884</v>
      </c>
      <c r="I11" s="20" t="n">
        <v>2.20997926571883</v>
      </c>
      <c r="J11" s="19" t="n">
        <v>143.472070944567</v>
      </c>
      <c r="K11" s="20" t="n">
        <v>41.6260889008391</v>
      </c>
      <c r="L11" s="20" t="n">
        <v>0.18228697108563</v>
      </c>
      <c r="M11" s="19" t="n">
        <v>3.33617067182083</v>
      </c>
      <c r="N11" s="20" t="n">
        <v>22.0123574144487</v>
      </c>
      <c r="O11" s="20" t="n">
        <v>1.01370001675439</v>
      </c>
      <c r="P11" s="20" t="n">
        <v>48.2032748083257</v>
      </c>
      <c r="Q11" s="33" t="n">
        <v>-21.6483912427724</v>
      </c>
      <c r="R11" s="24" t="n">
        <v>0.623301970095606</v>
      </c>
      <c r="S11" s="25" t="n">
        <v>5.15187434626919</v>
      </c>
    </row>
    <row r="12" customFormat="false" ht="12" hidden="false" customHeight="false" outlineLevel="0" collapsed="false">
      <c r="A12" s="45" t="n">
        <v>140</v>
      </c>
      <c r="B12" s="18" t="n">
        <v>150</v>
      </c>
      <c r="C12" s="19" t="n">
        <v>196.653833498429</v>
      </c>
      <c r="D12" s="20" t="n">
        <v>0.381612740736204</v>
      </c>
      <c r="E12" s="19" t="n">
        <v>212.437464594163</v>
      </c>
      <c r="F12" s="20" t="n">
        <v>9.92046616959562</v>
      </c>
      <c r="G12" s="19" t="n">
        <v>183.517408868204</v>
      </c>
      <c r="H12" s="20" t="n">
        <v>1.92174620819897</v>
      </c>
      <c r="I12" s="20" t="n">
        <v>2.2203712608787</v>
      </c>
      <c r="J12" s="19" t="n">
        <v>147.218866795483</v>
      </c>
      <c r="K12" s="20" t="n">
        <v>42.5105537105737</v>
      </c>
      <c r="L12" s="20" t="n">
        <v>0.169324607808521</v>
      </c>
      <c r="M12" s="19" t="n">
        <v>13.6782997544654</v>
      </c>
      <c r="N12" s="20" t="n">
        <v>22.8079847908745</v>
      </c>
      <c r="O12" s="20" t="n">
        <v>0.839862928034468</v>
      </c>
      <c r="P12" s="20" t="n">
        <v>20.6208540785575</v>
      </c>
    </row>
    <row r="13" customFormat="false" ht="13" hidden="false" customHeight="false" outlineLevel="0" collapsed="false">
      <c r="A13" s="45" t="n">
        <v>156.5</v>
      </c>
      <c r="B13" s="18" t="n">
        <v>166.5</v>
      </c>
      <c r="C13" s="19" t="n">
        <v>198.425645707285</v>
      </c>
      <c r="D13" s="20" t="n">
        <v>0.360577461200714</v>
      </c>
      <c r="E13" s="19" t="n">
        <v>213.330021838743</v>
      </c>
      <c r="F13" s="20" t="n">
        <v>9.83904847176868</v>
      </c>
      <c r="G13" s="19" t="n">
        <v>194.571639031605</v>
      </c>
      <c r="H13" s="20" t="n">
        <v>1.91781940384184</v>
      </c>
      <c r="I13" s="20" t="n">
        <v>2.18139268738522</v>
      </c>
      <c r="J13" s="19" t="n">
        <v>147.763268325537</v>
      </c>
      <c r="K13" s="20" t="n">
        <v>43.2859044244013</v>
      </c>
      <c r="L13" s="20" t="n">
        <v>0.141039589571549</v>
      </c>
      <c r="M13" s="19" t="n">
        <v>-4.33702187336708</v>
      </c>
      <c r="N13" s="20" t="n">
        <v>21.7471482889734</v>
      </c>
      <c r="O13" s="20" t="n">
        <v>0.555961786709355</v>
      </c>
      <c r="P13" s="20" t="n">
        <v>14.9857416229043</v>
      </c>
      <c r="Q13" s="33" t="n">
        <v>-20.7456860221042</v>
      </c>
      <c r="R13" s="24" t="n">
        <v>0.593801482034139</v>
      </c>
      <c r="S13" s="25" t="n">
        <v>5.45953809166711</v>
      </c>
    </row>
    <row r="14" customFormat="false" ht="12" hidden="false" customHeight="false" outlineLevel="0" collapsed="false">
      <c r="A14" s="45" t="n">
        <v>172</v>
      </c>
      <c r="B14" s="18" t="n">
        <v>182</v>
      </c>
      <c r="C14" s="19" t="n">
        <v>197.547788454834</v>
      </c>
      <c r="D14" s="20" t="n">
        <v>0.377267910207391</v>
      </c>
      <c r="E14" s="19" t="n">
        <v>211.754503804833</v>
      </c>
      <c r="F14" s="20" t="n">
        <v>9.20078006553703</v>
      </c>
      <c r="G14" s="19" t="n">
        <v>180.228486408182</v>
      </c>
      <c r="H14" s="20" t="n">
        <v>2.01846030122239</v>
      </c>
      <c r="I14" s="20" t="n">
        <v>2.29567857190571</v>
      </c>
      <c r="J14" s="19" t="n">
        <v>146.311818929878</v>
      </c>
      <c r="K14" s="20" t="n">
        <v>41.6154617515205</v>
      </c>
      <c r="L14" s="20" t="n">
        <v>0.227734504895399</v>
      </c>
      <c r="M14" s="19" t="n">
        <v>-3.66978773900292</v>
      </c>
      <c r="N14" s="20" t="n">
        <v>21.9062737642586</v>
      </c>
      <c r="O14" s="20" t="n">
        <v>2.348400594656</v>
      </c>
      <c r="P14" s="19" t="n">
        <v>165.535770230975</v>
      </c>
    </row>
    <row r="15" customFormat="false" ht="12" hidden="false" customHeight="false" outlineLevel="0" collapsed="false">
      <c r="A15" s="45" t="n">
        <v>191</v>
      </c>
      <c r="B15" s="18" t="n">
        <v>201</v>
      </c>
      <c r="C15" s="19" t="n">
        <v>201.762770189517</v>
      </c>
      <c r="D15" s="20" t="n">
        <v>0.407316054191347</v>
      </c>
      <c r="E15" s="19" t="n">
        <v>211.068123407555</v>
      </c>
      <c r="F15" s="20" t="n">
        <v>9.54686896277153</v>
      </c>
      <c r="G15" s="19" t="n">
        <v>194.191813689717</v>
      </c>
      <c r="H15" s="20" t="n">
        <v>2.04348527606975</v>
      </c>
      <c r="I15" s="20" t="n">
        <v>2.35625241123242</v>
      </c>
      <c r="J15" s="19" t="n">
        <v>146.659252325851</v>
      </c>
      <c r="K15" s="20" t="n">
        <v>41.3413523528816</v>
      </c>
      <c r="L15" s="20" t="n">
        <v>0.309342365680024</v>
      </c>
      <c r="M15" s="19" t="n">
        <v>-6.33872427645958</v>
      </c>
      <c r="N15" s="20" t="n">
        <v>21.7471482889734</v>
      </c>
      <c r="O15" s="20" t="n">
        <v>1.21117226032067</v>
      </c>
      <c r="P15" s="20" t="n">
        <v>17.8965855761156</v>
      </c>
    </row>
    <row r="16" customFormat="false" ht="12" hidden="false" customHeight="false" outlineLevel="0" collapsed="false">
      <c r="A16" s="45" t="n">
        <v>201</v>
      </c>
      <c r="B16" s="18" t="n">
        <v>211</v>
      </c>
      <c r="C16" s="19" t="s">
        <v>26</v>
      </c>
      <c r="D16" s="19" t="s">
        <v>26</v>
      </c>
      <c r="E16" s="19" t="s">
        <v>26</v>
      </c>
      <c r="F16" s="19" t="s">
        <v>26</v>
      </c>
      <c r="G16" s="19" t="s">
        <v>26</v>
      </c>
      <c r="H16" s="19" t="s">
        <v>26</v>
      </c>
      <c r="I16" s="19" t="s">
        <v>26</v>
      </c>
      <c r="J16" s="19" t="s">
        <v>26</v>
      </c>
      <c r="K16" s="19" t="s">
        <v>26</v>
      </c>
      <c r="L16" s="19" t="s">
        <v>26</v>
      </c>
      <c r="M16" s="19" t="s">
        <v>26</v>
      </c>
      <c r="N16" s="19" t="s">
        <v>26</v>
      </c>
      <c r="O16" s="20" t="n">
        <v>0.416158626480669</v>
      </c>
      <c r="P16" s="20" t="n">
        <v>5.46064420633685</v>
      </c>
    </row>
    <row r="17" customFormat="false" ht="12" hidden="false" customHeight="false" outlineLevel="0" collapsed="false">
      <c r="A17" s="16" t="n">
        <v>207</v>
      </c>
      <c r="B17" s="16" t="n">
        <v>217</v>
      </c>
      <c r="C17" s="42" t="n">
        <v>200.874692690103</v>
      </c>
      <c r="D17" s="43" t="n">
        <v>0.364764726545524</v>
      </c>
      <c r="E17" s="42" t="n">
        <v>211.646465813127</v>
      </c>
      <c r="F17" s="43" t="n">
        <v>9.66804004231987</v>
      </c>
      <c r="G17" s="42" t="n">
        <v>192.601002334348</v>
      </c>
      <c r="H17" s="43" t="n">
        <v>2.04507060602321</v>
      </c>
      <c r="I17" s="43" t="n">
        <v>2.35127231444912</v>
      </c>
      <c r="J17" s="42" t="n">
        <v>148.964678578002</v>
      </c>
      <c r="K17" s="43" t="n">
        <v>17.2325602325511</v>
      </c>
      <c r="L17" s="43" t="n">
        <v>0.376403573656514</v>
      </c>
      <c r="M17" s="42" t="n">
        <v>3.33617067182083</v>
      </c>
      <c r="N17" s="43" t="n">
        <v>21.4819391634981</v>
      </c>
      <c r="O17" s="43" t="n">
        <v>0.691900054018617</v>
      </c>
      <c r="P17" s="43" t="n">
        <v>3.44206220617548</v>
      </c>
      <c r="Q17" s="17"/>
      <c r="R17" s="17"/>
      <c r="S17" s="17"/>
    </row>
    <row r="18" s="5" customFormat="true" ht="12" hidden="false" customHeight="false" outlineLevel="0" collapsed="false"/>
    <row r="19" customFormat="false" ht="12" hidden="false" customHeight="false" outlineLevel="0" collapsed="false"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12"/>
      <c r="P19" s="12"/>
    </row>
    <row r="20" customFormat="false" ht="12" hidden="false" customHeight="false" outlineLevel="0" collapsed="false">
      <c r="A20" s="0" t="s">
        <v>29</v>
      </c>
    </row>
  </sheetData>
  <conditionalFormatting sqref="S11 S8 S13">
    <cfRule type="expression" priority="2" aboveAverage="0" equalAverage="0" bottom="0" percent="0" rank="0" text="" dxfId="1">
      <formula>($C$8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18" activeCellId="0" sqref="M18"/>
    </sheetView>
  </sheetViews>
  <sheetFormatPr defaultColWidth="8.82421875" defaultRowHeight="12" zeroHeight="false" outlineLevelRow="0" outlineLevelCol="0"/>
  <sheetData>
    <row r="1" customFormat="false" ht="15" hidden="false" customHeight="false" outlineLevel="0" collapsed="false">
      <c r="A1" s="2" t="s">
        <v>28</v>
      </c>
      <c r="B1" s="13" t="s">
        <v>3</v>
      </c>
      <c r="C1" s="13" t="s">
        <v>4</v>
      </c>
      <c r="D1" s="13" t="s">
        <v>5</v>
      </c>
      <c r="E1" s="13" t="s">
        <v>6</v>
      </c>
      <c r="F1" s="13" t="s">
        <v>7</v>
      </c>
      <c r="G1" s="13" t="s">
        <v>8</v>
      </c>
      <c r="H1" s="13" t="s">
        <v>9</v>
      </c>
      <c r="I1" s="13" t="s">
        <v>10</v>
      </c>
      <c r="J1" s="13" t="s">
        <v>11</v>
      </c>
      <c r="K1" s="13" t="s">
        <v>12</v>
      </c>
      <c r="L1" s="13" t="s">
        <v>13</v>
      </c>
      <c r="M1" s="13" t="s">
        <v>14</v>
      </c>
      <c r="N1" s="13" t="s">
        <v>15</v>
      </c>
      <c r="O1" s="13" t="s">
        <v>16</v>
      </c>
      <c r="P1" s="13" t="s">
        <v>17</v>
      </c>
      <c r="Q1" s="14" t="s">
        <v>18</v>
      </c>
      <c r="R1" s="15" t="s">
        <v>19</v>
      </c>
      <c r="S1" s="14" t="s">
        <v>20</v>
      </c>
    </row>
    <row r="2" customFormat="false" ht="12" hidden="false" customHeight="false" outlineLevel="0" collapsed="false">
      <c r="A2" s="17" t="s">
        <v>21</v>
      </c>
      <c r="B2" s="16" t="s">
        <v>21</v>
      </c>
      <c r="C2" s="16" t="s">
        <v>22</v>
      </c>
      <c r="D2" s="16" t="s">
        <v>22</v>
      </c>
      <c r="E2" s="16" t="s">
        <v>22</v>
      </c>
      <c r="F2" s="16" t="s">
        <v>22</v>
      </c>
      <c r="G2" s="16" t="s">
        <v>23</v>
      </c>
      <c r="H2" s="16" t="s">
        <v>22</v>
      </c>
      <c r="I2" s="16" t="s">
        <v>22</v>
      </c>
      <c r="J2" s="16" t="s">
        <v>23</v>
      </c>
      <c r="K2" s="16" t="s">
        <v>23</v>
      </c>
      <c r="L2" s="16" t="s">
        <v>22</v>
      </c>
      <c r="M2" s="16" t="s">
        <v>23</v>
      </c>
      <c r="N2" s="16" t="s">
        <v>22</v>
      </c>
      <c r="O2" s="16" t="s">
        <v>22</v>
      </c>
      <c r="P2" s="16" t="s">
        <v>23</v>
      </c>
      <c r="Q2" s="17" t="s">
        <v>24</v>
      </c>
      <c r="R2" s="17" t="s">
        <v>25</v>
      </c>
      <c r="S2" s="17" t="s">
        <v>24</v>
      </c>
    </row>
    <row r="3" customFormat="false" ht="12" hidden="false" customHeight="false" outlineLevel="0" collapsed="false">
      <c r="A3" s="13" t="n">
        <v>62.5</v>
      </c>
      <c r="B3" s="26" t="n">
        <v>55.5</v>
      </c>
      <c r="C3" s="19" t="n">
        <v>335.760348879533</v>
      </c>
      <c r="D3" s="20" t="n">
        <v>1.13552653268191</v>
      </c>
      <c r="E3" s="19" t="n">
        <v>336.857548851427</v>
      </c>
      <c r="F3" s="20" t="n">
        <v>7.9632589303151</v>
      </c>
      <c r="G3" s="19" t="n">
        <v>192.309028714155</v>
      </c>
      <c r="H3" s="20" t="n">
        <v>5.00164435518709</v>
      </c>
      <c r="I3" s="20" t="n">
        <v>8.30360952636224</v>
      </c>
      <c r="J3" s="19" t="n">
        <v>342.531858890416</v>
      </c>
      <c r="K3" s="20" t="n">
        <v>4.4303504040312</v>
      </c>
      <c r="L3" s="20" t="n">
        <v>4.08891368010842</v>
      </c>
      <c r="M3" s="19" t="n">
        <v>21.73484418912</v>
      </c>
      <c r="N3" s="20" t="n">
        <v>17.2415730337079</v>
      </c>
      <c r="O3" s="20" t="n">
        <v>0.163456885271349</v>
      </c>
      <c r="P3" s="20" t="n">
        <v>40.4247727018901</v>
      </c>
    </row>
    <row r="4" customFormat="false" ht="13" hidden="false" customHeight="false" outlineLevel="0" collapsed="false">
      <c r="A4" s="47" t="n">
        <v>122.5</v>
      </c>
      <c r="B4" s="26" t="n">
        <v>115.5</v>
      </c>
      <c r="C4" s="19" t="n">
        <v>213.398840590417</v>
      </c>
      <c r="D4" s="20" t="n">
        <v>0.39191714380982</v>
      </c>
      <c r="E4" s="19" t="n">
        <v>224.878014746311</v>
      </c>
      <c r="F4" s="20" t="n">
        <v>9.39768965049942</v>
      </c>
      <c r="G4" s="19" t="n">
        <v>202.880484227397</v>
      </c>
      <c r="H4" s="20" t="n">
        <v>2.13200891964106</v>
      </c>
      <c r="I4" s="20" t="n">
        <v>2.45053875023657</v>
      </c>
      <c r="J4" s="19" t="n">
        <v>163.569555319835</v>
      </c>
      <c r="K4" s="20" t="n">
        <v>6.82161199746094</v>
      </c>
      <c r="L4" s="20" t="n">
        <v>0.722941245995067</v>
      </c>
      <c r="M4" s="19" t="n">
        <v>1.086742209456</v>
      </c>
      <c r="N4" s="20" t="n">
        <v>20.376404494382</v>
      </c>
      <c r="O4" s="20" t="n">
        <v>0.568161380064762</v>
      </c>
      <c r="P4" s="20" t="n">
        <v>53.2110165677574</v>
      </c>
      <c r="Q4" s="33" t="n">
        <v>-19.1283003625382</v>
      </c>
      <c r="R4" s="48" t="n">
        <v>0.68023033202536</v>
      </c>
      <c r="S4" s="25" t="n">
        <v>5.99727284012584</v>
      </c>
    </row>
    <row r="5" customFormat="false" ht="13" hidden="false" customHeight="false" outlineLevel="0" collapsed="false">
      <c r="A5" s="47" t="n">
        <v>182.5</v>
      </c>
      <c r="B5" s="26" t="n">
        <v>175.5</v>
      </c>
      <c r="C5" s="19" t="n">
        <v>229.155588734427</v>
      </c>
      <c r="D5" s="20" t="n">
        <v>0.349614276637092</v>
      </c>
      <c r="E5" s="19" t="n">
        <v>214.194597986176</v>
      </c>
      <c r="F5" s="20" t="n">
        <v>9.7814449107343</v>
      </c>
      <c r="G5" s="19" t="n">
        <v>197.045611430419</v>
      </c>
      <c r="H5" s="20" t="n">
        <v>1.90123946370149</v>
      </c>
      <c r="I5" s="20" t="n">
        <v>2.113056297442</v>
      </c>
      <c r="J5" s="19" t="n">
        <v>150.773090508058</v>
      </c>
      <c r="K5" s="20" t="n">
        <v>44.766101578513</v>
      </c>
      <c r="L5" s="20" t="n">
        <v>0.13064074510505</v>
      </c>
      <c r="M5" s="19" t="n">
        <v>0.999</v>
      </c>
      <c r="N5" s="20" t="n">
        <v>20.8988764044944</v>
      </c>
      <c r="O5" s="20" t="n">
        <v>0.434273777669072</v>
      </c>
      <c r="P5" s="20" t="n">
        <v>54.689907228595</v>
      </c>
      <c r="Q5" s="33" t="n">
        <v>-20.7174650121283</v>
      </c>
      <c r="R5" s="48" t="n">
        <v>0.421259105702004</v>
      </c>
      <c r="S5" s="25" t="n">
        <v>5.76671581094633</v>
      </c>
    </row>
    <row r="6" customFormat="false" ht="13" hidden="false" customHeight="false" outlineLevel="0" collapsed="false">
      <c r="A6" s="47" t="n">
        <v>242.5</v>
      </c>
      <c r="B6" s="26" t="n">
        <v>235.5</v>
      </c>
      <c r="C6" s="19" t="n">
        <v>198.950162278818</v>
      </c>
      <c r="D6" s="20" t="n">
        <v>0.36678778954696</v>
      </c>
      <c r="E6" s="19" t="n">
        <v>211.144256128845</v>
      </c>
      <c r="F6" s="20" t="n">
        <v>9.92762966925827</v>
      </c>
      <c r="G6" s="19" t="n">
        <v>179.582999223395</v>
      </c>
      <c r="H6" s="20" t="n">
        <v>1.97059260119745</v>
      </c>
      <c r="I6" s="20" t="n">
        <v>2.14588951963179</v>
      </c>
      <c r="J6" s="19" t="n">
        <v>151.006183457258</v>
      </c>
      <c r="K6" s="20" t="n">
        <v>44.3683686911347</v>
      </c>
      <c r="L6" s="20" t="n">
        <v>0.163239679430848</v>
      </c>
      <c r="M6" s="19" t="n">
        <v>-3.260226628368</v>
      </c>
      <c r="N6" s="20" t="n">
        <v>22.2573033707865</v>
      </c>
      <c r="O6" s="20" t="n">
        <v>0.324142088642295</v>
      </c>
      <c r="P6" s="20" t="n">
        <v>55.5130415178404</v>
      </c>
      <c r="Q6" s="33" t="n">
        <v>-20.1755245341281</v>
      </c>
      <c r="R6" s="48" t="n">
        <v>0.975598275544172</v>
      </c>
      <c r="S6" s="25" t="n">
        <v>5.96007596661292</v>
      </c>
    </row>
    <row r="7" customFormat="false" ht="13" hidden="false" customHeight="false" outlineLevel="0" collapsed="false">
      <c r="A7" s="47" t="n">
        <v>302.5</v>
      </c>
      <c r="B7" s="26" t="n">
        <v>295.5</v>
      </c>
      <c r="C7" s="19" t="n">
        <v>197.685450202953</v>
      </c>
      <c r="D7" s="20" t="n">
        <v>0.368222317838914</v>
      </c>
      <c r="E7" s="19" t="n">
        <v>216.856459321862</v>
      </c>
      <c r="F7" s="20" t="n">
        <v>10.4499473103587</v>
      </c>
      <c r="G7" s="19" t="n">
        <v>198.347764943824</v>
      </c>
      <c r="H7" s="20" t="n">
        <v>2.03441930739452</v>
      </c>
      <c r="I7" s="20" t="n">
        <v>2.16308585312442</v>
      </c>
      <c r="J7" s="19" t="n">
        <v>154.664966728688</v>
      </c>
      <c r="K7" s="20" t="n">
        <v>45.281354263956</v>
      </c>
      <c r="L7" s="20" t="n">
        <v>0.0910786936288932</v>
      </c>
      <c r="M7" s="19" t="n">
        <v>5.977082152008</v>
      </c>
      <c r="N7" s="20" t="n">
        <v>22.9887640449438</v>
      </c>
      <c r="O7" s="20" t="n">
        <v>0.35204628067875</v>
      </c>
      <c r="P7" s="20" t="n">
        <v>54.1689721922808</v>
      </c>
      <c r="Q7" s="33" t="n">
        <v>-21.340283729924</v>
      </c>
      <c r="R7" s="48" t="n">
        <v>0.40542398713088</v>
      </c>
      <c r="S7" s="25" t="n">
        <v>5.15604390957709</v>
      </c>
    </row>
    <row r="8" customFormat="false" ht="13" hidden="false" customHeight="false" outlineLevel="0" collapsed="false">
      <c r="A8" s="47" t="n">
        <v>372.5</v>
      </c>
      <c r="B8" s="26" t="n">
        <v>365.5</v>
      </c>
      <c r="C8" s="19" t="n">
        <v>205.854074523866</v>
      </c>
      <c r="D8" s="20" t="s">
        <v>26</v>
      </c>
      <c r="E8" s="20" t="s">
        <v>26</v>
      </c>
      <c r="F8" s="20" t="s">
        <v>26</v>
      </c>
      <c r="G8" s="20" t="s">
        <v>26</v>
      </c>
      <c r="H8" s="20" t="s">
        <v>26</v>
      </c>
      <c r="I8" s="20" t="s">
        <v>26</v>
      </c>
      <c r="J8" s="20" t="s">
        <v>26</v>
      </c>
      <c r="K8" s="20" t="s">
        <v>26</v>
      </c>
      <c r="L8" s="20" t="n">
        <v>0.128873023916283</v>
      </c>
      <c r="M8" s="19" t="n">
        <v>1.086742209456</v>
      </c>
      <c r="N8" s="20" t="n">
        <v>22.4140449438202</v>
      </c>
      <c r="O8" s="20" t="n">
        <v>0.275920784071579</v>
      </c>
      <c r="P8" s="20" t="n">
        <v>45.7765276708777</v>
      </c>
      <c r="Q8" s="33" t="n">
        <v>-20.5888901377548</v>
      </c>
      <c r="R8" s="48" t="n">
        <v>0.298553418512043</v>
      </c>
      <c r="S8" s="25" t="n">
        <v>5.61457078186583</v>
      </c>
    </row>
    <row r="9" customFormat="false" ht="13" hidden="false" customHeight="false" outlineLevel="0" collapsed="false">
      <c r="A9" s="47" t="n">
        <v>417.5</v>
      </c>
      <c r="B9" s="26" t="n">
        <v>410.5</v>
      </c>
      <c r="C9" s="19" t="n">
        <v>195.581314290902</v>
      </c>
      <c r="D9" s="20" t="n">
        <v>0.322231386063022</v>
      </c>
      <c r="E9" s="19" t="n">
        <v>210.148467872332</v>
      </c>
      <c r="F9" s="20" t="n">
        <v>10.1711648494913</v>
      </c>
      <c r="G9" s="19" t="n">
        <v>191.83938904708</v>
      </c>
      <c r="H9" s="20" t="n">
        <v>1.94024619295035</v>
      </c>
      <c r="I9" s="20" t="n">
        <v>2.05583084787711</v>
      </c>
      <c r="J9" s="19" t="n">
        <v>146.194570394015</v>
      </c>
      <c r="K9" s="20" t="n">
        <v>43.2194262761496</v>
      </c>
      <c r="L9" s="20" t="n">
        <v>0.0877725436120383</v>
      </c>
      <c r="M9" s="19" t="n">
        <v>3.260226628368</v>
      </c>
      <c r="N9" s="20" t="n">
        <v>22.2050561797753</v>
      </c>
      <c r="O9" s="20" t="n">
        <v>0.707228157692668</v>
      </c>
      <c r="P9" s="20" t="n">
        <v>73.7590447333596</v>
      </c>
      <c r="Q9" s="33" t="n">
        <v>-17.4141595800215</v>
      </c>
      <c r="R9" s="48" t="n">
        <v>1.27680742155134</v>
      </c>
      <c r="S9" s="25" t="n">
        <v>5.93413291686739</v>
      </c>
    </row>
    <row r="10" customFormat="false" ht="13" hidden="false" customHeight="false" outlineLevel="0" collapsed="false">
      <c r="A10" s="47" t="n">
        <v>467.5</v>
      </c>
      <c r="B10" s="26" t="n">
        <v>460.5</v>
      </c>
      <c r="C10" s="19" t="n">
        <v>195.733274890872</v>
      </c>
      <c r="D10" s="20" t="n">
        <v>0.349820242920572</v>
      </c>
      <c r="E10" s="19" t="n">
        <v>211.561090846782</v>
      </c>
      <c r="F10" s="20" t="n">
        <v>10.0459247845773</v>
      </c>
      <c r="G10" s="19" t="n">
        <v>176.050211444242</v>
      </c>
      <c r="H10" s="20" t="n">
        <v>1.93095020273526</v>
      </c>
      <c r="I10" s="20" t="n">
        <v>2.07892024347534</v>
      </c>
      <c r="J10" s="19" t="n">
        <v>147.71773512063</v>
      </c>
      <c r="K10" s="20" t="n">
        <v>43.2761134476317</v>
      </c>
      <c r="L10" s="20" t="n">
        <v>0.0581451706461226</v>
      </c>
      <c r="M10" s="19" t="n">
        <v>1.630113314184</v>
      </c>
      <c r="N10" s="20" t="n">
        <v>22.5707865168539</v>
      </c>
      <c r="O10" s="20" t="n">
        <v>0.318394000922336</v>
      </c>
      <c r="P10" s="20" t="n">
        <v>50.3449865789389</v>
      </c>
      <c r="Q10" s="23" t="n">
        <v>-22.8779157349039</v>
      </c>
      <c r="R10" s="48" t="n">
        <v>0.48862691541153</v>
      </c>
      <c r="S10" s="25" t="n">
        <v>5.92840210467578</v>
      </c>
    </row>
    <row r="11" customFormat="false" ht="13" hidden="false" customHeight="false" outlineLevel="0" collapsed="false">
      <c r="A11" s="16" t="n">
        <v>507.5</v>
      </c>
      <c r="B11" s="16" t="n">
        <v>500.5</v>
      </c>
      <c r="C11" s="42" t="n">
        <v>204.815429625726</v>
      </c>
      <c r="D11" s="43" t="n">
        <v>0.35280363930811</v>
      </c>
      <c r="E11" s="42" t="n">
        <v>211.735078362711</v>
      </c>
      <c r="F11" s="43" t="n">
        <v>9.62339056450996</v>
      </c>
      <c r="G11" s="42" t="n">
        <v>185.754098452097</v>
      </c>
      <c r="H11" s="43" t="n">
        <v>1.90045707475793</v>
      </c>
      <c r="I11" s="43" t="n">
        <v>2.07326350755799</v>
      </c>
      <c r="J11" s="42" t="n">
        <v>147.457094824353</v>
      </c>
      <c r="K11" s="43" t="n">
        <v>43.3461395993869</v>
      </c>
      <c r="L11" s="43" t="n">
        <v>0.0781563004235881</v>
      </c>
      <c r="M11" s="42" t="n">
        <v>3.803597733096</v>
      </c>
      <c r="N11" s="43" t="n">
        <v>21.4213483146067</v>
      </c>
      <c r="O11" s="43" t="n">
        <v>0.770823575833525</v>
      </c>
      <c r="P11" s="43" t="n">
        <v>77.758446270495</v>
      </c>
      <c r="Q11" s="49" t="n">
        <v>-21.8423957090411</v>
      </c>
      <c r="R11" s="50" t="n">
        <v>0.0412316998981055</v>
      </c>
      <c r="S11" s="51" t="n">
        <v>6.07739366059295</v>
      </c>
    </row>
    <row r="12" customFormat="false" ht="12" hidden="false" customHeight="false" outlineLevel="0" collapsed="false"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</row>
    <row r="15" customFormat="false" ht="12" hidden="false" customHeight="false" outlineLevel="0" collapsed="false">
      <c r="A15" s="0" t="s">
        <v>30</v>
      </c>
    </row>
  </sheetData>
  <conditionalFormatting sqref="S4:S11">
    <cfRule type="expression" priority="2" aboveAverage="0" equalAverage="0" bottom="0" percent="0" rank="0" text="" dxfId="2">
      <formula>($B$8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8.82421875" defaultRowHeight="12" zeroHeight="false" outlineLevelRow="0" outlineLevelCol="0"/>
  <sheetData>
    <row r="1" customFormat="false" ht="15" hidden="false" customHeight="false" outlineLevel="0" collapsed="false">
      <c r="A1" s="13" t="s">
        <v>3</v>
      </c>
      <c r="B1" s="13" t="s">
        <v>4</v>
      </c>
      <c r="C1" s="13" t="s">
        <v>5</v>
      </c>
      <c r="D1" s="13" t="s">
        <v>6</v>
      </c>
      <c r="E1" s="13" t="s">
        <v>7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13" t="s">
        <v>13</v>
      </c>
      <c r="L1" s="13" t="s">
        <v>14</v>
      </c>
      <c r="M1" s="13" t="s">
        <v>15</v>
      </c>
      <c r="N1" s="13" t="s">
        <v>16</v>
      </c>
      <c r="O1" s="13" t="s">
        <v>17</v>
      </c>
      <c r="P1" s="14" t="s">
        <v>18</v>
      </c>
      <c r="Q1" s="15" t="s">
        <v>19</v>
      </c>
      <c r="R1" s="14" t="s">
        <v>20</v>
      </c>
    </row>
    <row r="2" customFormat="false" ht="12" hidden="false" customHeight="false" outlineLevel="0" collapsed="false">
      <c r="A2" s="16" t="s">
        <v>21</v>
      </c>
      <c r="B2" s="16" t="s">
        <v>22</v>
      </c>
      <c r="C2" s="16" t="s">
        <v>22</v>
      </c>
      <c r="D2" s="16" t="s">
        <v>22</v>
      </c>
      <c r="E2" s="16" t="s">
        <v>22</v>
      </c>
      <c r="F2" s="16" t="s">
        <v>23</v>
      </c>
      <c r="G2" s="16" t="s">
        <v>22</v>
      </c>
      <c r="H2" s="16" t="s">
        <v>22</v>
      </c>
      <c r="I2" s="16" t="s">
        <v>23</v>
      </c>
      <c r="J2" s="16" t="s">
        <v>23</v>
      </c>
      <c r="K2" s="16" t="s">
        <v>22</v>
      </c>
      <c r="L2" s="16" t="s">
        <v>23</v>
      </c>
      <c r="M2" s="16" t="s">
        <v>22</v>
      </c>
      <c r="N2" s="16" t="s">
        <v>22</v>
      </c>
      <c r="O2" s="16" t="s">
        <v>23</v>
      </c>
      <c r="P2" s="17" t="s">
        <v>24</v>
      </c>
      <c r="Q2" s="17" t="s">
        <v>25</v>
      </c>
      <c r="R2" s="17" t="s">
        <v>24</v>
      </c>
    </row>
    <row r="3" customFormat="false" ht="12" hidden="false" customHeight="false" outlineLevel="0" collapsed="false">
      <c r="A3" s="45" t="n">
        <v>1.5</v>
      </c>
      <c r="B3" s="52" t="s">
        <v>26</v>
      </c>
      <c r="C3" s="52" t="s">
        <v>26</v>
      </c>
      <c r="D3" s="52" t="s">
        <v>26</v>
      </c>
      <c r="E3" s="52" t="s">
        <v>26</v>
      </c>
      <c r="F3" s="52" t="s">
        <v>26</v>
      </c>
      <c r="G3" s="52" t="s">
        <v>26</v>
      </c>
      <c r="H3" s="52" t="s">
        <v>26</v>
      </c>
      <c r="I3" s="52" t="s">
        <v>26</v>
      </c>
      <c r="J3" s="52" t="s">
        <v>26</v>
      </c>
      <c r="K3" s="52" t="s">
        <v>26</v>
      </c>
      <c r="L3" s="52" t="s">
        <v>26</v>
      </c>
      <c r="M3" s="52" t="s">
        <v>26</v>
      </c>
      <c r="N3" s="20" t="n">
        <v>0.00354575162019113</v>
      </c>
      <c r="O3" s="20" t="n">
        <v>0</v>
      </c>
    </row>
    <row r="4" customFormat="false" ht="12" hidden="false" customHeight="false" outlineLevel="0" collapsed="false">
      <c r="A4" s="18" t="n">
        <v>8</v>
      </c>
      <c r="B4" s="19"/>
      <c r="C4" s="20" t="n">
        <v>9.70096203732703</v>
      </c>
      <c r="D4" s="19" t="n">
        <v>458.47995862071</v>
      </c>
      <c r="E4" s="20" t="n">
        <v>0.675422758003581</v>
      </c>
      <c r="F4" s="19" t="n">
        <v>26.0913142326251</v>
      </c>
      <c r="G4" s="20" t="n">
        <v>10.0824358515895</v>
      </c>
      <c r="H4" s="20" t="n">
        <v>52.7404239186107</v>
      </c>
      <c r="I4" s="19" t="n">
        <v>90.3054327109802</v>
      </c>
      <c r="J4" s="20" t="n">
        <v>0.233178004141144</v>
      </c>
      <c r="K4" s="20" t="n">
        <v>35.4063044450155</v>
      </c>
      <c r="L4" s="19" t="n">
        <v>41.5232348252472</v>
      </c>
      <c r="M4" s="20" t="n">
        <v>4.85491525423729</v>
      </c>
      <c r="N4" s="20" t="n">
        <v>0.00542134994604235</v>
      </c>
      <c r="O4" s="20" t="n">
        <v>2.081232112465</v>
      </c>
    </row>
    <row r="5" customFormat="false" ht="12" hidden="false" customHeight="false" outlineLevel="0" collapsed="false">
      <c r="A5" s="18" t="n">
        <v>20</v>
      </c>
      <c r="B5" s="19" t="n">
        <v>513.298981487895</v>
      </c>
      <c r="C5" s="20" t="n">
        <v>8.53369531795786</v>
      </c>
      <c r="D5" s="19" t="n">
        <v>435.625155816201</v>
      </c>
      <c r="E5" s="20" t="n">
        <v>1.95747776406615</v>
      </c>
      <c r="F5" s="19" t="n">
        <v>50.7435142979376</v>
      </c>
      <c r="G5" s="20" t="n">
        <v>6.3331481111889</v>
      </c>
      <c r="H5" s="20" t="n">
        <v>44.1570993657082</v>
      </c>
      <c r="I5" s="19" t="n">
        <v>112.86502457188</v>
      </c>
      <c r="J5" s="20" t="n">
        <v>0.878549384451768</v>
      </c>
      <c r="K5" s="20" t="n">
        <v>12.6967585578283</v>
      </c>
      <c r="L5" s="19" t="n">
        <v>4892.12021581822</v>
      </c>
      <c r="M5" s="20" t="n">
        <v>17.1025423728814</v>
      </c>
      <c r="N5" s="20" t="n">
        <v>0.0279127008442202</v>
      </c>
      <c r="O5" s="20" t="n">
        <v>2.47394645171874</v>
      </c>
    </row>
    <row r="6" customFormat="false" ht="12" hidden="false" customHeight="false" outlineLevel="0" collapsed="false">
      <c r="A6" s="18" t="n">
        <v>35</v>
      </c>
      <c r="B6" s="19" t="n">
        <v>456.919243027212</v>
      </c>
      <c r="C6" s="20" t="n">
        <v>6.82409610528549</v>
      </c>
      <c r="D6" s="19" t="n">
        <v>397.234415198154</v>
      </c>
      <c r="E6" s="20" t="n">
        <v>4.12932682377065</v>
      </c>
      <c r="F6" s="19" t="n">
        <v>91.1545470664304</v>
      </c>
      <c r="G6" s="20" t="n">
        <v>3.87880434934076</v>
      </c>
      <c r="H6" s="20" t="n">
        <v>30.8169295422525</v>
      </c>
      <c r="I6" s="19" t="n">
        <v>140.066428203232</v>
      </c>
      <c r="J6" s="20" t="n">
        <v>14.9037606456988</v>
      </c>
      <c r="K6" s="20" t="n">
        <v>1.20012585234406</v>
      </c>
      <c r="L6" s="19" t="n">
        <v>5834.74057120244</v>
      </c>
      <c r="M6" s="20" t="n">
        <v>26.4813559322034</v>
      </c>
      <c r="N6" s="20" t="n">
        <v>1.30312149807842</v>
      </c>
      <c r="O6" s="20" t="s">
        <v>26</v>
      </c>
    </row>
    <row r="7" customFormat="false" ht="12" hidden="false" customHeight="false" outlineLevel="0" collapsed="false">
      <c r="A7" s="18" t="n">
        <v>50</v>
      </c>
      <c r="B7" s="19" t="n">
        <v>390.466873486819</v>
      </c>
      <c r="C7" s="20" t="n">
        <v>4.79817997312721</v>
      </c>
      <c r="D7" s="19" t="n">
        <v>342.566684904721</v>
      </c>
      <c r="E7" s="20" t="n">
        <v>6.91388470691173</v>
      </c>
      <c r="F7" s="19" t="n">
        <v>138.797527827684</v>
      </c>
      <c r="G7" s="20" t="n">
        <v>3.24127259789763</v>
      </c>
      <c r="H7" s="20" t="n">
        <v>17.7253615185833</v>
      </c>
      <c r="I7" s="19" t="n">
        <v>183.73682343611</v>
      </c>
      <c r="J7" s="20" t="n">
        <v>41.210711435724</v>
      </c>
      <c r="K7" s="20" t="n">
        <v>0.318801245952119</v>
      </c>
      <c r="L7" s="19" t="n">
        <v>2009.21862604101</v>
      </c>
      <c r="M7" s="20" t="n">
        <v>23.171186440678</v>
      </c>
      <c r="N7" s="20" t="n">
        <v>1.21923287384199</v>
      </c>
      <c r="O7" s="20" t="s">
        <v>26</v>
      </c>
    </row>
    <row r="8" customFormat="false" ht="13" hidden="false" customHeight="false" outlineLevel="0" collapsed="false">
      <c r="A8" s="18" t="n">
        <v>65</v>
      </c>
      <c r="B8" s="19" t="n">
        <v>325.049404260785</v>
      </c>
      <c r="C8" s="20" t="n">
        <v>2.33025121345339</v>
      </c>
      <c r="D8" s="19" t="n">
        <v>284.794569813049</v>
      </c>
      <c r="E8" s="20" t="n">
        <v>8.76449025758819</v>
      </c>
      <c r="F8" s="19" t="n">
        <v>171.903053358064</v>
      </c>
      <c r="G8" s="20" t="n">
        <v>2.85218687461373</v>
      </c>
      <c r="H8" s="20" t="n">
        <v>7.7696735973951</v>
      </c>
      <c r="I8" s="19" t="n">
        <v>207.789756781799</v>
      </c>
      <c r="J8" s="20" t="n">
        <v>38.8724375041756</v>
      </c>
      <c r="K8" s="20" t="n">
        <v>0.38486098907441</v>
      </c>
      <c r="L8" s="19" t="n">
        <v>96.5766767259564</v>
      </c>
      <c r="M8" s="20" t="n">
        <v>21.5161016949153</v>
      </c>
      <c r="N8" s="20" t="n">
        <v>0.708082951067779</v>
      </c>
      <c r="O8" s="20" t="s">
        <v>26</v>
      </c>
      <c r="P8" s="33" t="n">
        <v>-9.29985598515435</v>
      </c>
      <c r="Q8" s="24" t="n">
        <v>0.507858393464446</v>
      </c>
      <c r="R8" s="25" t="n">
        <v>2.57308801504826</v>
      </c>
    </row>
    <row r="9" customFormat="false" ht="12" hidden="false" customHeight="false" outlineLevel="0" collapsed="false">
      <c r="A9" s="18" t="n">
        <v>80</v>
      </c>
      <c r="B9" s="19" t="n">
        <v>246.019252206086</v>
      </c>
      <c r="C9" s="20" t="n">
        <v>0.956767751878884</v>
      </c>
      <c r="D9" s="19" t="n">
        <v>251.830276246688</v>
      </c>
      <c r="E9" s="20" t="n">
        <v>9.84960360922848</v>
      </c>
      <c r="F9" s="19" t="n">
        <v>184.817882700036</v>
      </c>
      <c r="G9" s="20" t="n">
        <v>2.51665210743129</v>
      </c>
      <c r="H9" s="20" t="n">
        <v>3.86748240937292</v>
      </c>
      <c r="I9" s="19" t="n">
        <v>200.819551533378</v>
      </c>
      <c r="J9" s="20" t="n">
        <v>46.1807960491496</v>
      </c>
      <c r="K9" s="20" t="n">
        <v>0.213735816622115</v>
      </c>
      <c r="L9" s="19" t="n">
        <v>88.3382439168172</v>
      </c>
      <c r="M9" s="20" t="n">
        <v>20.7437288135593</v>
      </c>
      <c r="N9" s="20" t="n">
        <v>1.23778308026066</v>
      </c>
      <c r="O9" s="20" t="s">
        <v>26</v>
      </c>
    </row>
    <row r="10" customFormat="false" ht="12" hidden="false" customHeight="false" outlineLevel="0" collapsed="false">
      <c r="A10" s="18" t="n">
        <v>96</v>
      </c>
      <c r="B10" s="19" t="n">
        <v>246.675826922898</v>
      </c>
      <c r="C10" s="20" t="n">
        <v>0.529957464421034</v>
      </c>
      <c r="D10" s="19" t="n">
        <v>239.313259596196</v>
      </c>
      <c r="E10" s="20" t="n">
        <v>10.2356869441299</v>
      </c>
      <c r="F10" s="19" t="n">
        <v>188.8326596582</v>
      </c>
      <c r="G10" s="20" t="n">
        <v>2.23670028980555</v>
      </c>
      <c r="H10" s="20" t="n">
        <v>2.79526617075902</v>
      </c>
      <c r="I10" s="19" t="n">
        <v>181.670267181439</v>
      </c>
      <c r="J10" s="20" t="n">
        <v>51.9389373266225</v>
      </c>
      <c r="K10" s="20" t="n">
        <v>0.156170138262892</v>
      </c>
      <c r="L10" s="19" t="n">
        <v>74.4305435793462</v>
      </c>
      <c r="M10" s="20" t="n">
        <v>21.0747457627119</v>
      </c>
      <c r="N10" s="20" t="n">
        <v>1.16121111201394</v>
      </c>
      <c r="O10" s="20" t="s">
        <v>26</v>
      </c>
    </row>
    <row r="11" customFormat="false" ht="12" hidden="false" customHeight="false" outlineLevel="0" collapsed="false">
      <c r="A11" s="18" t="n">
        <v>110</v>
      </c>
      <c r="B11" s="19" t="n">
        <v>252.121254448056</v>
      </c>
      <c r="C11" s="20" t="n">
        <v>0.429039688046696</v>
      </c>
      <c r="D11" s="19" t="n">
        <v>227.974136652501</v>
      </c>
      <c r="E11" s="20" t="n">
        <v>10.2170685586089</v>
      </c>
      <c r="F11" s="19" t="n">
        <v>186.856374723808</v>
      </c>
      <c r="G11" s="20" t="n">
        <v>2.06301648371268</v>
      </c>
      <c r="H11" s="20" t="n">
        <v>2.50979278304542</v>
      </c>
      <c r="I11" s="19" t="n">
        <v>166.844028712075</v>
      </c>
      <c r="J11" s="20" t="n">
        <v>48.9545839951314</v>
      </c>
      <c r="K11" s="20" t="n">
        <v>0.177931624851439</v>
      </c>
      <c r="L11" s="19" t="n">
        <v>46.3498462718971</v>
      </c>
      <c r="M11" s="20" t="n">
        <v>21.6264406779661</v>
      </c>
      <c r="N11" s="20" t="n">
        <v>16.1205451839507</v>
      </c>
      <c r="O11" s="20" t="s">
        <v>26</v>
      </c>
    </row>
    <row r="12" customFormat="false" ht="12" hidden="false" customHeight="false" outlineLevel="0" collapsed="false">
      <c r="A12" s="16" t="n">
        <v>123</v>
      </c>
      <c r="B12" s="42" t="s">
        <v>26</v>
      </c>
      <c r="C12" s="42" t="s">
        <v>26</v>
      </c>
      <c r="D12" s="42" t="s">
        <v>26</v>
      </c>
      <c r="E12" s="42" t="s">
        <v>26</v>
      </c>
      <c r="F12" s="42" t="s">
        <v>26</v>
      </c>
      <c r="G12" s="42" t="s">
        <v>26</v>
      </c>
      <c r="H12" s="42" t="s">
        <v>26</v>
      </c>
      <c r="I12" s="42" t="s">
        <v>26</v>
      </c>
      <c r="J12" s="42" t="s">
        <v>26</v>
      </c>
      <c r="K12" s="42" t="s">
        <v>26</v>
      </c>
      <c r="L12" s="42" t="s">
        <v>26</v>
      </c>
      <c r="M12" s="42" t="s">
        <v>26</v>
      </c>
      <c r="N12" s="43" t="n">
        <v>0.614660384170165</v>
      </c>
      <c r="O12" s="43" t="n">
        <v>10.240854448187</v>
      </c>
      <c r="P12" s="17"/>
      <c r="Q12" s="17"/>
      <c r="R12" s="17"/>
    </row>
  </sheetData>
  <conditionalFormatting sqref="R8">
    <cfRule type="expression" priority="2" aboveAverage="0" equalAverage="0" bottom="0" percent="0" rank="0" text="" dxfId="3">
      <formula>($B$8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6" activeCellId="0" sqref="Q6"/>
    </sheetView>
  </sheetViews>
  <sheetFormatPr defaultColWidth="8.82421875" defaultRowHeight="12" zeroHeight="false" outlineLevelRow="0" outlineLevelCol="0"/>
  <sheetData>
    <row r="1" customFormat="false" ht="15" hidden="false" customHeight="false" outlineLevel="0" collapsed="false">
      <c r="A1" s="13" t="s">
        <v>3</v>
      </c>
      <c r="B1" s="13" t="s">
        <v>4</v>
      </c>
      <c r="C1" s="13" t="s">
        <v>5</v>
      </c>
      <c r="D1" s="13" t="s">
        <v>6</v>
      </c>
      <c r="E1" s="13" t="s">
        <v>7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13" t="s">
        <v>13</v>
      </c>
      <c r="L1" s="13" t="s">
        <v>14</v>
      </c>
      <c r="M1" s="13" t="s">
        <v>15</v>
      </c>
      <c r="N1" s="13" t="s">
        <v>16</v>
      </c>
      <c r="O1" s="13" t="s">
        <v>17</v>
      </c>
      <c r="P1" s="14" t="s">
        <v>18</v>
      </c>
      <c r="Q1" s="15" t="s">
        <v>19</v>
      </c>
      <c r="R1" s="14" t="s">
        <v>20</v>
      </c>
    </row>
    <row r="2" customFormat="false" ht="12" hidden="false" customHeight="false" outlineLevel="0" collapsed="false">
      <c r="A2" s="16" t="s">
        <v>21</v>
      </c>
      <c r="B2" s="16" t="s">
        <v>22</v>
      </c>
      <c r="C2" s="16" t="s">
        <v>22</v>
      </c>
      <c r="D2" s="16" t="s">
        <v>22</v>
      </c>
      <c r="E2" s="16" t="s">
        <v>22</v>
      </c>
      <c r="F2" s="16" t="s">
        <v>23</v>
      </c>
      <c r="G2" s="16" t="s">
        <v>22</v>
      </c>
      <c r="H2" s="16" t="s">
        <v>22</v>
      </c>
      <c r="I2" s="16" t="s">
        <v>23</v>
      </c>
      <c r="J2" s="16" t="s">
        <v>23</v>
      </c>
      <c r="K2" s="16" t="s">
        <v>22</v>
      </c>
      <c r="L2" s="16" t="s">
        <v>23</v>
      </c>
      <c r="M2" s="16" t="s">
        <v>22</v>
      </c>
      <c r="N2" s="16" t="s">
        <v>22</v>
      </c>
      <c r="O2" s="16" t="s">
        <v>23</v>
      </c>
      <c r="P2" s="17" t="s">
        <v>24</v>
      </c>
      <c r="Q2" s="17" t="s">
        <v>25</v>
      </c>
      <c r="R2" s="17" t="s">
        <v>24</v>
      </c>
    </row>
    <row r="3" customFormat="false" ht="12" hidden="false" customHeight="false" outlineLevel="0" collapsed="false">
      <c r="A3" s="26" t="n">
        <v>0.5</v>
      </c>
      <c r="B3" s="27" t="n">
        <v>515.989239321882</v>
      </c>
      <c r="C3" s="28" t="n">
        <v>10.068820998624</v>
      </c>
      <c r="D3" s="27" t="n">
        <v>463.442304860549</v>
      </c>
      <c r="E3" s="29" t="n">
        <v>0.457808850310873</v>
      </c>
      <c r="F3" s="28" t="n">
        <v>25.6397089159989</v>
      </c>
      <c r="G3" s="28" t="n">
        <v>10.4906181291447</v>
      </c>
      <c r="H3" s="28" t="n">
        <v>53.9943322188843</v>
      </c>
      <c r="I3" s="28" t="n">
        <v>86.2043221806904</v>
      </c>
      <c r="J3" s="29" t="n">
        <v>0.21310354895891</v>
      </c>
      <c r="K3" s="28" t="n">
        <v>26.461477041933</v>
      </c>
      <c r="L3" s="27" t="n">
        <v>19.324632469902</v>
      </c>
      <c r="M3" s="28" t="n">
        <v>2.42745762711864</v>
      </c>
      <c r="N3" s="28" t="n">
        <v>0.00136513234879534</v>
      </c>
      <c r="O3" s="28" t="s">
        <v>26</v>
      </c>
    </row>
    <row r="4" customFormat="false" ht="12" hidden="false" customHeight="false" outlineLevel="0" collapsed="false">
      <c r="A4" s="26" t="n">
        <v>1.5</v>
      </c>
      <c r="B4" s="27" t="n">
        <v>561.619093812167</v>
      </c>
      <c r="C4" s="28" t="n">
        <v>9.87933391293245</v>
      </c>
      <c r="D4" s="27" t="n">
        <v>491.839851037355</v>
      </c>
      <c r="E4" s="29" t="n">
        <v>0.473401079279912</v>
      </c>
      <c r="F4" s="28" t="n">
        <v>26.1481715289779</v>
      </c>
      <c r="G4" s="28" t="n">
        <v>10.6575845751519</v>
      </c>
      <c r="H4" s="28" t="n">
        <v>56.1179423892222</v>
      </c>
      <c r="I4" s="28" t="n">
        <v>92.4439915623667</v>
      </c>
      <c r="J4" s="29" t="n">
        <v>0.246782320844927</v>
      </c>
      <c r="K4" s="28" t="n">
        <v>28.7322495803895</v>
      </c>
      <c r="L4" s="27" t="n">
        <v>24.142503556271</v>
      </c>
      <c r="M4" s="28" t="n">
        <v>2.42745762711864</v>
      </c>
      <c r="N4" s="28" t="s">
        <v>26</v>
      </c>
      <c r="O4" s="28" t="s">
        <v>26</v>
      </c>
    </row>
    <row r="5" customFormat="false" ht="12" hidden="false" customHeight="false" outlineLevel="0" collapsed="false">
      <c r="A5" s="26" t="n">
        <v>2.5</v>
      </c>
      <c r="B5" s="27" t="n">
        <v>567.853917976965</v>
      </c>
      <c r="C5" s="28" t="n">
        <v>9.32585837199455</v>
      </c>
      <c r="D5" s="27" t="n">
        <v>471.151335896117</v>
      </c>
      <c r="E5" s="29" t="n">
        <v>0.456526592179649</v>
      </c>
      <c r="F5" s="28" t="n">
        <v>24.6651555427318</v>
      </c>
      <c r="G5" s="28" t="n">
        <v>10.0710141642151</v>
      </c>
      <c r="H5" s="28" t="n">
        <v>53.0013596128435</v>
      </c>
      <c r="I5" s="28" t="n">
        <v>87.38650186335</v>
      </c>
      <c r="J5" s="29" t="n">
        <v>0.202661008616141</v>
      </c>
      <c r="K5" s="28" t="n">
        <v>29.1577699855078</v>
      </c>
      <c r="L5" s="27" t="n">
        <v>17.6224357684647</v>
      </c>
      <c r="M5" s="28" t="n">
        <v>2.42745762711864</v>
      </c>
      <c r="N5" s="28" t="n">
        <v>0.00204383197292072</v>
      </c>
      <c r="O5" s="28" t="s">
        <v>26</v>
      </c>
    </row>
    <row r="6" customFormat="false" ht="13" hidden="false" customHeight="false" outlineLevel="0" collapsed="false">
      <c r="A6" s="26" t="n">
        <v>3.5</v>
      </c>
      <c r="B6" s="27" t="n">
        <v>551.506958968784</v>
      </c>
      <c r="C6" s="28" t="n">
        <v>9.93035681496443</v>
      </c>
      <c r="D6" s="27" t="n">
        <v>465.290396700522</v>
      </c>
      <c r="E6" s="29" t="n">
        <v>0.469114617442263</v>
      </c>
      <c r="F6" s="28" t="n">
        <v>25.8001284375939</v>
      </c>
      <c r="G6" s="28" t="n">
        <v>10.8505703621006</v>
      </c>
      <c r="H6" s="28" t="n">
        <v>53.8023616124172</v>
      </c>
      <c r="I6" s="28" t="n">
        <v>86.4049813967443</v>
      </c>
      <c r="J6" s="29" t="n">
        <v>0.187962548804919</v>
      </c>
      <c r="K6" s="28" t="n">
        <v>28.3784719052243</v>
      </c>
      <c r="L6" s="27" t="n">
        <v>13.8244148400149</v>
      </c>
      <c r="M6" s="28" t="n">
        <v>2.42745762711864</v>
      </c>
      <c r="N6" s="28" t="n">
        <v>0.00146492237591628</v>
      </c>
      <c r="O6" s="28" t="s">
        <v>26</v>
      </c>
      <c r="P6" s="33" t="n">
        <v>-2.2836605582504</v>
      </c>
      <c r="Q6" s="24" t="n">
        <v>0.0903511390807381</v>
      </c>
      <c r="R6" s="25" t="n">
        <v>0.269372306852084</v>
      </c>
    </row>
    <row r="7" customFormat="false" ht="12" hidden="false" customHeight="false" outlineLevel="0" collapsed="false">
      <c r="A7" s="26" t="n">
        <v>5</v>
      </c>
      <c r="B7" s="27" t="n">
        <v>554.209651313691</v>
      </c>
      <c r="C7" s="28" t="n">
        <v>9.82770151677078</v>
      </c>
      <c r="D7" s="27" t="n">
        <v>486.923084756521</v>
      </c>
      <c r="E7" s="29" t="n">
        <v>0.478393964869815</v>
      </c>
      <c r="F7" s="28" t="n">
        <v>27.3968336521539</v>
      </c>
      <c r="G7" s="28" t="n">
        <v>10.6987813944711</v>
      </c>
      <c r="H7" s="28" t="n">
        <v>55.1539190508306</v>
      </c>
      <c r="I7" s="28" t="n">
        <v>90.8971640201995</v>
      </c>
      <c r="J7" s="29" t="n">
        <v>0.227026153776682</v>
      </c>
      <c r="K7" s="28" t="n">
        <v>28.3693476981805</v>
      </c>
      <c r="L7" s="27" t="n">
        <v>-7.36100565492071</v>
      </c>
      <c r="M7" s="28" t="n">
        <v>2.37228813559322</v>
      </c>
      <c r="N7" s="28" t="s">
        <v>26</v>
      </c>
      <c r="O7" s="28" t="s">
        <v>26</v>
      </c>
    </row>
    <row r="8" customFormat="false" ht="12" hidden="false" customHeight="false" outlineLevel="0" collapsed="false">
      <c r="A8" s="26" t="n">
        <v>6.5</v>
      </c>
      <c r="B8" s="27" t="n">
        <v>578.806207133292</v>
      </c>
      <c r="C8" s="28" t="n">
        <v>10.4559075498131</v>
      </c>
      <c r="D8" s="27" t="n">
        <v>497.976860859193</v>
      </c>
      <c r="E8" s="29" t="n">
        <v>0.438278416094024</v>
      </c>
      <c r="F8" s="28" t="n">
        <v>26.0800567439459</v>
      </c>
      <c r="G8" s="28" t="n">
        <v>11.0949660760934</v>
      </c>
      <c r="H8" s="28" t="n">
        <v>57.47527130814</v>
      </c>
      <c r="I8" s="28" t="n">
        <v>89.5127988725859</v>
      </c>
      <c r="J8" s="29" t="n">
        <v>0.223910229187121</v>
      </c>
      <c r="K8" s="28" t="n">
        <v>29.8499930402334</v>
      </c>
      <c r="L8" s="27" t="n">
        <v>-1.61213163738386</v>
      </c>
      <c r="M8" s="28" t="n">
        <v>2.37228813559322</v>
      </c>
      <c r="N8" s="28" t="n">
        <v>0.00228257284042325</v>
      </c>
      <c r="O8" s="28" t="s">
        <v>26</v>
      </c>
    </row>
    <row r="9" customFormat="false" ht="12" hidden="false" customHeight="false" outlineLevel="0" collapsed="false">
      <c r="A9" s="26" t="n">
        <v>7.5</v>
      </c>
      <c r="B9" s="27" t="n">
        <v>566.601149094637</v>
      </c>
      <c r="C9" s="28" t="n">
        <v>10.1755225101825</v>
      </c>
      <c r="D9" s="27" t="n">
        <v>458.869500091262</v>
      </c>
      <c r="E9" s="29" t="n">
        <v>0.426010951699822</v>
      </c>
      <c r="F9" s="28" t="n">
        <v>25.5912507889607</v>
      </c>
      <c r="G9" s="28" t="n">
        <v>10.5235679783718</v>
      </c>
      <c r="H9" s="28" t="n">
        <v>52.8751178831053</v>
      </c>
      <c r="I9" s="28" t="n">
        <v>85.058181026213</v>
      </c>
      <c r="J9" s="29" t="n">
        <v>0.206415779903625</v>
      </c>
      <c r="K9" s="28" t="n">
        <v>28.7474831823188</v>
      </c>
      <c r="L9" s="27" t="n">
        <v>-4.29742609456426</v>
      </c>
      <c r="M9" s="28" t="n">
        <v>2.53779661016949</v>
      </c>
      <c r="N9" s="28" t="s">
        <v>26</v>
      </c>
      <c r="O9" s="28" t="s">
        <v>26</v>
      </c>
    </row>
    <row r="10" customFormat="false" ht="12" hidden="false" customHeight="false" outlineLevel="0" collapsed="false">
      <c r="A10" s="26" t="n">
        <v>8.5</v>
      </c>
      <c r="B10" s="27" t="n">
        <v>554.093499231367</v>
      </c>
      <c r="C10" s="28" t="n">
        <v>9.77262985069237</v>
      </c>
      <c r="D10" s="27" t="n">
        <v>469.4195621096</v>
      </c>
      <c r="E10" s="29" t="n">
        <v>0.436285949637089</v>
      </c>
      <c r="F10" s="28" t="n">
        <v>28.0077573767372</v>
      </c>
      <c r="G10" s="28" t="n">
        <v>10.2060911970279</v>
      </c>
      <c r="H10" s="28" t="n">
        <v>52.7598902566827</v>
      </c>
      <c r="I10" s="28" t="n">
        <v>86.9369900468471</v>
      </c>
      <c r="J10" s="29" t="n">
        <v>0.409796243087012</v>
      </c>
      <c r="K10" s="28" t="n">
        <v>28.3152909358761</v>
      </c>
      <c r="L10" s="27" t="n">
        <v>-5.56580199266949</v>
      </c>
      <c r="M10" s="28" t="n">
        <v>2.70330508474576</v>
      </c>
      <c r="N10" s="28" t="n">
        <v>0.00238010473315776</v>
      </c>
      <c r="O10" s="28" t="n">
        <v>0</v>
      </c>
    </row>
    <row r="11" customFormat="false" ht="12" hidden="false" customHeight="false" outlineLevel="0" collapsed="false">
      <c r="A11" s="26" t="n">
        <v>9.5</v>
      </c>
      <c r="B11" s="27" t="n">
        <v>553.642610436915</v>
      </c>
      <c r="C11" s="28" t="n">
        <v>9.85394904940154</v>
      </c>
      <c r="D11" s="27" t="n">
        <v>475.284478708826</v>
      </c>
      <c r="E11" s="29" t="n">
        <v>0.459087922035807</v>
      </c>
      <c r="F11" s="28" t="n">
        <v>23.5969925925969</v>
      </c>
      <c r="G11" s="28" t="n">
        <v>10.4538003614368</v>
      </c>
      <c r="H11" s="28" t="n">
        <v>53.4794190943561</v>
      </c>
      <c r="I11" s="28" t="n">
        <v>88.8183234202918</v>
      </c>
      <c r="J11" s="29" t="n">
        <v>0.496383992446861</v>
      </c>
      <c r="K11" s="28" t="n">
        <v>28.2988232380028</v>
      </c>
      <c r="L11" s="27" t="n">
        <v>-12.4954572599887</v>
      </c>
      <c r="M11" s="28" t="n">
        <v>3.03432203389831</v>
      </c>
      <c r="N11" s="28" t="n">
        <v>0.00188457205375104</v>
      </c>
      <c r="O11" s="28" t="s">
        <v>26</v>
      </c>
    </row>
    <row r="12" customFormat="false" ht="12" hidden="false" customHeight="false" outlineLevel="0" collapsed="false">
      <c r="A12" s="26" t="n">
        <v>10.5</v>
      </c>
      <c r="B12" s="27" t="n">
        <v>555.92808611829</v>
      </c>
      <c r="C12" s="28" t="n">
        <v>9.86633873559626</v>
      </c>
      <c r="D12" s="27" t="n">
        <v>473.867446362033</v>
      </c>
      <c r="E12" s="29" t="n">
        <v>0.498312678773774</v>
      </c>
      <c r="F12" s="28" t="n">
        <v>25.6896795887949</v>
      </c>
      <c r="G12" s="28" t="n">
        <v>10.4529513640423</v>
      </c>
      <c r="H12" s="28" t="n">
        <v>53.6071525441559</v>
      </c>
      <c r="I12" s="28" t="n">
        <v>90.0732510483118</v>
      </c>
      <c r="J12" s="29" t="n">
        <v>0.529138715930241</v>
      </c>
      <c r="K12" s="28" t="n">
        <v>28.1865121743218</v>
      </c>
      <c r="L12" s="27" t="n">
        <v>-8.10091480722331</v>
      </c>
      <c r="M12" s="28" t="n">
        <v>3.42050847457627</v>
      </c>
      <c r="N12" s="28" t="s">
        <v>26</v>
      </c>
      <c r="O12" s="28" t="s">
        <v>26</v>
      </c>
    </row>
    <row r="13" customFormat="false" ht="12" hidden="false" customHeight="false" outlineLevel="0" collapsed="false">
      <c r="A13" s="26" t="n">
        <v>11.5</v>
      </c>
      <c r="B13" s="27" t="n">
        <v>552.611496233566</v>
      </c>
      <c r="C13" s="28" t="n">
        <v>10.1068446943675</v>
      </c>
      <c r="D13" s="27" t="n">
        <v>458.04074303422</v>
      </c>
      <c r="E13" s="29" t="n">
        <v>0.526734709256112</v>
      </c>
      <c r="F13" s="28" t="n">
        <v>26.1826135012051</v>
      </c>
      <c r="G13" s="28" t="n">
        <v>10.5627603988227</v>
      </c>
      <c r="H13" s="28" t="n">
        <v>53.0887480247723</v>
      </c>
      <c r="I13" s="28" t="n">
        <v>87.5280455195944</v>
      </c>
      <c r="J13" s="29" t="n">
        <v>0.494982752986115</v>
      </c>
      <c r="K13" s="28" t="n">
        <v>27.8379178111885</v>
      </c>
      <c r="L13" s="27" t="n">
        <v>64.2043866625858</v>
      </c>
      <c r="M13" s="28" t="n">
        <v>3.42050847457627</v>
      </c>
      <c r="N13" s="28" t="n">
        <v>0.00243636709649368</v>
      </c>
      <c r="O13" s="28" t="s">
        <v>26</v>
      </c>
    </row>
    <row r="14" customFormat="false" ht="13" hidden="false" customHeight="false" outlineLevel="0" collapsed="false">
      <c r="A14" s="26" t="n">
        <v>13</v>
      </c>
      <c r="B14" s="27" t="n">
        <v>543.659789267153</v>
      </c>
      <c r="C14" s="28" t="n">
        <v>9.64430578396954</v>
      </c>
      <c r="D14" s="27" t="n">
        <v>475.365501741565</v>
      </c>
      <c r="E14" s="29" t="n">
        <v>0.612671318737913</v>
      </c>
      <c r="F14" s="28" t="n">
        <v>27.2312433414385</v>
      </c>
      <c r="G14" s="28" t="n">
        <v>10.2221413781048</v>
      </c>
      <c r="H14" s="28" t="n">
        <v>53.6590073984127</v>
      </c>
      <c r="I14" s="28" t="n">
        <v>92.1163414355001</v>
      </c>
      <c r="J14" s="29" t="n">
        <v>0.906710047332387</v>
      </c>
      <c r="K14" s="28" t="n">
        <v>26.5898377389624</v>
      </c>
      <c r="L14" s="27" t="n">
        <v>446.26332743661</v>
      </c>
      <c r="M14" s="28" t="n">
        <v>4.19288135593221</v>
      </c>
      <c r="N14" s="28" t="n">
        <v>0.000768781308908561</v>
      </c>
      <c r="O14" s="28" t="s">
        <v>26</v>
      </c>
      <c r="P14" s="33" t="n">
        <v>-4.5082802527478</v>
      </c>
      <c r="Q14" s="24" t="n">
        <v>0.579433832214363</v>
      </c>
      <c r="R14" s="25" t="n">
        <v>0.230367871079217</v>
      </c>
    </row>
    <row r="15" customFormat="false" ht="12" hidden="false" customHeight="false" outlineLevel="0" collapsed="false">
      <c r="A15" s="26" t="n">
        <v>14.5</v>
      </c>
      <c r="B15" s="27" t="n">
        <v>544.389949831389</v>
      </c>
      <c r="C15" s="28" t="n">
        <v>9.82526753431573</v>
      </c>
      <c r="D15" s="27" t="n">
        <v>458.357207239982</v>
      </c>
      <c r="E15" s="29" t="n">
        <v>0.700482299204055</v>
      </c>
      <c r="F15" s="28" t="n">
        <v>29.0006642218143</v>
      </c>
      <c r="G15" s="28" t="n">
        <v>10.0002255218896</v>
      </c>
      <c r="H15" s="28" t="n">
        <v>51.7568525912939</v>
      </c>
      <c r="I15" s="28" t="n">
        <v>89.6188462269718</v>
      </c>
      <c r="J15" s="29" t="n">
        <v>0.431503849187341</v>
      </c>
      <c r="K15" s="28" t="n">
        <v>25.4221607445267</v>
      </c>
      <c r="L15" s="27" t="n">
        <v>787.144911726845</v>
      </c>
      <c r="M15" s="28" t="n">
        <v>5.46177966101695</v>
      </c>
      <c r="N15" s="28" t="n">
        <v>0.00055165564600071</v>
      </c>
      <c r="O15" s="28" t="s">
        <v>26</v>
      </c>
    </row>
    <row r="16" customFormat="false" ht="12" hidden="false" customHeight="false" outlineLevel="0" collapsed="false">
      <c r="A16" s="26" t="n">
        <v>15.5</v>
      </c>
      <c r="B16" s="27" t="s">
        <v>26</v>
      </c>
      <c r="C16" s="28" t="n">
        <v>9.87198029030944</v>
      </c>
      <c r="D16" s="27" t="n">
        <v>494.908313102724</v>
      </c>
      <c r="E16" s="29" t="n">
        <v>0.683782678958792</v>
      </c>
      <c r="F16" s="28" t="n">
        <v>33.0385340476333</v>
      </c>
      <c r="G16" s="28" t="n">
        <v>10.1037362137797</v>
      </c>
      <c r="H16" s="28" t="n">
        <v>54.85788475232</v>
      </c>
      <c r="I16" s="28" t="n">
        <v>99.3439406363595</v>
      </c>
      <c r="J16" s="29" t="n">
        <v>0.534913132961572</v>
      </c>
      <c r="K16" s="28" t="n">
        <v>29.3509727420535</v>
      </c>
      <c r="L16" s="27" t="n">
        <v>231.44591278665</v>
      </c>
      <c r="M16" s="28" t="n">
        <v>4.85491525423729</v>
      </c>
      <c r="N16" s="28" t="n">
        <v>0.00351132579900109</v>
      </c>
      <c r="O16" s="28" t="n">
        <v>0</v>
      </c>
    </row>
    <row r="17" customFormat="false" ht="12" hidden="false" customHeight="false" outlineLevel="0" collapsed="false">
      <c r="A17" s="16" t="n">
        <v>17</v>
      </c>
      <c r="B17" s="53" t="n">
        <v>552.500216508042</v>
      </c>
      <c r="C17" s="54" t="n">
        <v>10.0284468491158</v>
      </c>
      <c r="D17" s="53" t="n">
        <v>458.927867145871</v>
      </c>
      <c r="E17" s="55" t="n">
        <v>0.592247389318556</v>
      </c>
      <c r="F17" s="54" t="n">
        <v>30.349838111026</v>
      </c>
      <c r="G17" s="54" t="n">
        <v>10.1768889735671</v>
      </c>
      <c r="H17" s="54" t="n">
        <v>52.5147214485782</v>
      </c>
      <c r="I17" s="54" t="n">
        <v>90.9054011554316</v>
      </c>
      <c r="J17" s="55" t="n">
        <v>0.238242115131894</v>
      </c>
      <c r="K17" s="54" t="n">
        <v>25.9121991420691</v>
      </c>
      <c r="L17" s="53" t="n">
        <v>163.799150154275</v>
      </c>
      <c r="M17" s="54" t="n">
        <v>4.74457627118644</v>
      </c>
      <c r="N17" s="54" t="s">
        <v>26</v>
      </c>
      <c r="O17" s="54" t="s">
        <v>26</v>
      </c>
      <c r="P17" s="17"/>
      <c r="Q17" s="17"/>
      <c r="R17" s="17"/>
    </row>
  </sheetData>
  <conditionalFormatting sqref="R6 R14">
    <cfRule type="expression" priority="2" aboveAverage="0" equalAverage="0" bottom="0" percent="0" rank="0" text="" dxfId="4">
      <formula>($B$8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10" activeCellId="0" sqref="Q10:Q11"/>
    </sheetView>
  </sheetViews>
  <sheetFormatPr defaultColWidth="8.82421875" defaultRowHeight="12" zeroHeight="false" outlineLevelRow="0" outlineLevelCol="0"/>
  <sheetData>
    <row r="1" customFormat="false" ht="15" hidden="false" customHeight="false" outlineLevel="0" collapsed="false">
      <c r="A1" s="13" t="s">
        <v>3</v>
      </c>
      <c r="B1" s="13" t="s">
        <v>4</v>
      </c>
      <c r="C1" s="13" t="s">
        <v>5</v>
      </c>
      <c r="D1" s="13" t="s">
        <v>6</v>
      </c>
      <c r="E1" s="13" t="s">
        <v>7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13" t="s">
        <v>13</v>
      </c>
      <c r="L1" s="13" t="s">
        <v>14</v>
      </c>
      <c r="M1" s="13" t="s">
        <v>15</v>
      </c>
      <c r="N1" s="13" t="s">
        <v>16</v>
      </c>
      <c r="O1" s="13" t="s">
        <v>17</v>
      </c>
      <c r="P1" s="14" t="s">
        <v>18</v>
      </c>
      <c r="Q1" s="15" t="s">
        <v>19</v>
      </c>
      <c r="R1" s="14" t="s">
        <v>20</v>
      </c>
    </row>
    <row r="2" customFormat="false" ht="12" hidden="false" customHeight="false" outlineLevel="0" collapsed="false">
      <c r="A2" s="16" t="s">
        <v>21</v>
      </c>
      <c r="B2" s="16" t="s">
        <v>22</v>
      </c>
      <c r="C2" s="16" t="s">
        <v>22</v>
      </c>
      <c r="D2" s="16" t="s">
        <v>22</v>
      </c>
      <c r="E2" s="16" t="s">
        <v>22</v>
      </c>
      <c r="F2" s="16" t="s">
        <v>23</v>
      </c>
      <c r="G2" s="16" t="s">
        <v>22</v>
      </c>
      <c r="H2" s="16" t="s">
        <v>22</v>
      </c>
      <c r="I2" s="16" t="s">
        <v>23</v>
      </c>
      <c r="J2" s="16" t="s">
        <v>23</v>
      </c>
      <c r="K2" s="16" t="s">
        <v>22</v>
      </c>
      <c r="L2" s="16" t="s">
        <v>23</v>
      </c>
      <c r="M2" s="16" t="s">
        <v>22</v>
      </c>
      <c r="N2" s="16" t="s">
        <v>22</v>
      </c>
      <c r="O2" s="16" t="s">
        <v>23</v>
      </c>
      <c r="P2" s="17" t="s">
        <v>24</v>
      </c>
      <c r="Q2" s="17" t="s">
        <v>25</v>
      </c>
      <c r="R2" s="17" t="s">
        <v>24</v>
      </c>
    </row>
    <row r="3" customFormat="false" ht="13" hidden="false" customHeight="false" outlineLevel="0" collapsed="false">
      <c r="A3" s="18" t="n">
        <v>2.5</v>
      </c>
      <c r="B3" s="19" t="n">
        <v>555.581443128614</v>
      </c>
      <c r="C3" s="20" t="n">
        <v>10.4456982028288</v>
      </c>
      <c r="D3" s="19" t="n">
        <v>463.926736872061</v>
      </c>
      <c r="E3" s="20" t="n">
        <v>0.560490574957775</v>
      </c>
      <c r="F3" s="19" t="n">
        <v>28.5781712718467</v>
      </c>
      <c r="G3" s="20" t="n">
        <v>11.0774485584439</v>
      </c>
      <c r="H3" s="20" t="n">
        <v>54.1670328933461</v>
      </c>
      <c r="I3" s="19" t="n">
        <v>90.3980072918773</v>
      </c>
      <c r="J3" s="20" t="n">
        <v>0.391814506609579</v>
      </c>
      <c r="K3" s="20" t="n">
        <v>28.0175352795249</v>
      </c>
      <c r="L3" s="19" t="n">
        <v>2.97685122152674</v>
      </c>
      <c r="M3" s="20" t="n">
        <v>2.41240601503759</v>
      </c>
      <c r="N3" s="20" t="n">
        <v>0.00271518797845994</v>
      </c>
      <c r="O3" s="20" t="n">
        <v>0</v>
      </c>
      <c r="P3" s="33" t="n">
        <v>-1.33068811482937</v>
      </c>
      <c r="Q3" s="24" t="n">
        <v>0.628650642572718</v>
      </c>
      <c r="R3" s="25" t="n">
        <v>-1.14488314752383</v>
      </c>
    </row>
    <row r="4" customFormat="false" ht="12" hidden="false" customHeight="false" outlineLevel="0" collapsed="false">
      <c r="A4" s="18" t="n">
        <v>13.5</v>
      </c>
      <c r="B4" s="19" t="n">
        <v>543.680869346006</v>
      </c>
      <c r="C4" s="20" t="n">
        <v>10.1509518949271</v>
      </c>
      <c r="D4" s="19" t="n">
        <v>454.759267507257</v>
      </c>
      <c r="E4" s="20" t="n">
        <v>0.679714159174236</v>
      </c>
      <c r="F4" s="19" t="n">
        <v>30.7982058924384</v>
      </c>
      <c r="G4" s="20" t="n">
        <v>10.015478453775</v>
      </c>
      <c r="H4" s="20" t="n">
        <v>51.6130579972721</v>
      </c>
      <c r="I4" s="19" t="n">
        <v>92.4188960574637</v>
      </c>
      <c r="J4" s="20" t="n">
        <v>0.247501038143295</v>
      </c>
      <c r="K4" s="20" t="n">
        <v>26.2644782362783</v>
      </c>
      <c r="L4" s="19" t="n">
        <v>61.2908216416257</v>
      </c>
      <c r="M4" s="20" t="n">
        <v>3.51372180451128</v>
      </c>
      <c r="N4" s="20" t="n">
        <v>0.00361265396039418</v>
      </c>
      <c r="O4" s="20" t="n">
        <v>0</v>
      </c>
    </row>
    <row r="5" customFormat="false" ht="13" hidden="false" customHeight="false" outlineLevel="0" collapsed="false">
      <c r="A5" s="18" t="n">
        <v>25</v>
      </c>
      <c r="B5" s="19" t="n">
        <v>542.623099793764</v>
      </c>
      <c r="C5" s="20" t="n">
        <v>9.81508312531907</v>
      </c>
      <c r="D5" s="19" t="n">
        <v>457.93307510112</v>
      </c>
      <c r="E5" s="20" t="n">
        <v>0.888071917389965</v>
      </c>
      <c r="F5" s="19" t="n">
        <v>37.3084276687682</v>
      </c>
      <c r="G5" s="20" t="n">
        <v>9.4747970731287</v>
      </c>
      <c r="H5" s="20" t="n">
        <v>51.0958585118024</v>
      </c>
      <c r="I5" s="19" t="n">
        <v>100.146723892575</v>
      </c>
      <c r="J5" s="20" t="n">
        <v>0.575226650377678</v>
      </c>
      <c r="K5" s="20" t="n">
        <v>24.4965792638538</v>
      </c>
      <c r="L5" s="19" t="n">
        <v>448.599894917292</v>
      </c>
      <c r="M5" s="20" t="n">
        <v>4.51015037593985</v>
      </c>
      <c r="N5" s="20" t="n">
        <v>0.00442428594467518</v>
      </c>
      <c r="O5" s="20" t="n">
        <v>0</v>
      </c>
      <c r="P5" s="33" t="n">
        <v>-1.78056344847099</v>
      </c>
      <c r="Q5" s="24" t="n">
        <v>0.248725817619146</v>
      </c>
      <c r="R5" s="25" t="n">
        <v>-0.917311807870163</v>
      </c>
    </row>
    <row r="6" customFormat="false" ht="13" hidden="false" customHeight="false" outlineLevel="0" collapsed="false">
      <c r="A6" s="18" t="n">
        <v>40</v>
      </c>
      <c r="B6" s="19" t="n">
        <v>521.448325932367</v>
      </c>
      <c r="C6" s="20" t="n">
        <v>8.84863433908365</v>
      </c>
      <c r="D6" s="19" t="n">
        <v>444.752549853911</v>
      </c>
      <c r="E6" s="20" t="n">
        <v>1.77838133422679</v>
      </c>
      <c r="F6" s="19" t="n">
        <v>58.3081719946884</v>
      </c>
      <c r="G6" s="20" t="n">
        <v>6.43741025184746</v>
      </c>
      <c r="H6" s="20" t="n">
        <v>43.0594965142857</v>
      </c>
      <c r="I6" s="19" t="n">
        <v>126.258373492961</v>
      </c>
      <c r="J6" s="20" t="n">
        <v>0.68312855151786</v>
      </c>
      <c r="K6" s="20" t="n">
        <v>13.1989573981821</v>
      </c>
      <c r="L6" s="19" t="n">
        <v>2260.40920683861</v>
      </c>
      <c r="M6" s="20" t="n">
        <v>11.5375939849624</v>
      </c>
      <c r="N6" s="20" t="n">
        <v>0.00704462694258184</v>
      </c>
      <c r="O6" s="20" t="n">
        <v>0</v>
      </c>
      <c r="P6" s="33" t="n">
        <v>-4.20557897251598</v>
      </c>
      <c r="Q6" s="24" t="n">
        <v>0.118643691682792</v>
      </c>
      <c r="R6" s="25" t="n">
        <v>-0.0507412926093327</v>
      </c>
    </row>
    <row r="7" customFormat="false" ht="12" hidden="false" customHeight="false" outlineLevel="0" collapsed="false">
      <c r="A7" s="18" t="n">
        <v>55</v>
      </c>
      <c r="B7" s="19" t="n">
        <v>503.804476951983</v>
      </c>
      <c r="C7" s="20" t="n">
        <v>7.76025753609459</v>
      </c>
      <c r="D7" s="19" t="n">
        <v>422.067779474205</v>
      </c>
      <c r="E7" s="20" t="n">
        <v>2.67150097484049</v>
      </c>
      <c r="F7" s="19" t="n">
        <v>78.1327101938862</v>
      </c>
      <c r="G7" s="20" t="n">
        <v>4.09539035147526</v>
      </c>
      <c r="H7" s="20" t="n">
        <v>36.3873353390756</v>
      </c>
      <c r="I7" s="19" t="n">
        <v>146.257337863936</v>
      </c>
      <c r="J7" s="20" t="n">
        <v>2.53403865645354</v>
      </c>
      <c r="K7" s="20" t="n">
        <v>2.77140810894551</v>
      </c>
      <c r="L7" s="19" t="n">
        <v>193.934341402204</v>
      </c>
      <c r="M7" s="20" t="s">
        <v>26</v>
      </c>
      <c r="N7" s="20" t="n">
        <v>0.0539949992093462</v>
      </c>
      <c r="O7" s="20" t="n">
        <v>6.24434646142615</v>
      </c>
    </row>
    <row r="8" customFormat="false" ht="12" hidden="false" customHeight="false" outlineLevel="0" collapsed="false">
      <c r="A8" s="18" t="n">
        <v>72.5</v>
      </c>
      <c r="B8" s="19" t="n">
        <v>476.855383199638</v>
      </c>
      <c r="C8" s="20" t="n">
        <v>7.56926513446938</v>
      </c>
      <c r="D8" s="19" t="n">
        <v>429.643333981962</v>
      </c>
      <c r="E8" s="20" t="n">
        <v>3.59332401966599</v>
      </c>
      <c r="F8" s="19" t="n">
        <v>102.412519906716</v>
      </c>
      <c r="G8" s="20" t="n">
        <v>4.07823331530139</v>
      </c>
      <c r="H8" s="20" t="n">
        <v>33.6810588146234</v>
      </c>
      <c r="I8" s="19" t="n">
        <v>189.481353138022</v>
      </c>
      <c r="J8" s="20" t="n">
        <v>7.82898790787506</v>
      </c>
      <c r="K8" s="20" t="n">
        <v>2.80590006528952</v>
      </c>
      <c r="L8" s="19" t="n">
        <v>2265.49150541263</v>
      </c>
      <c r="M8" s="20" t="s">
        <v>26</v>
      </c>
      <c r="N8" s="20" t="n">
        <v>0.492089072434456</v>
      </c>
      <c r="O8" s="20" t="n">
        <v>21.7957014303361</v>
      </c>
    </row>
    <row r="9" customFormat="false" ht="12" hidden="false" customHeight="false" outlineLevel="0" collapsed="false">
      <c r="A9" s="18" t="n">
        <v>87</v>
      </c>
      <c r="B9" s="20" t="s">
        <v>26</v>
      </c>
      <c r="C9" s="20" t="s">
        <v>26</v>
      </c>
      <c r="D9" s="20" t="s">
        <v>26</v>
      </c>
      <c r="E9" s="20" t="s">
        <v>26</v>
      </c>
      <c r="F9" s="20" t="s">
        <v>26</v>
      </c>
      <c r="G9" s="20" t="s">
        <v>26</v>
      </c>
      <c r="H9" s="20" t="s">
        <v>26</v>
      </c>
      <c r="I9" s="20" t="s">
        <v>26</v>
      </c>
      <c r="J9" s="20" t="s">
        <v>26</v>
      </c>
      <c r="K9" s="20" t="s">
        <v>26</v>
      </c>
      <c r="L9" s="20" t="s">
        <v>26</v>
      </c>
      <c r="M9" s="20" t="s">
        <v>26</v>
      </c>
      <c r="N9" s="20" t="n">
        <v>0.103828558759366</v>
      </c>
      <c r="O9" s="20" t="n">
        <v>42.6767678672954</v>
      </c>
    </row>
    <row r="10" customFormat="false" ht="13" hidden="false" customHeight="false" outlineLevel="0" collapsed="false">
      <c r="A10" s="18" t="n">
        <v>95</v>
      </c>
      <c r="B10" s="19" t="n">
        <v>444.41644418037</v>
      </c>
      <c r="C10" s="20" t="n">
        <v>6.32444970208189</v>
      </c>
      <c r="D10" s="19" t="n">
        <v>396.401876541364</v>
      </c>
      <c r="E10" s="20" t="n">
        <v>4.48314987532346</v>
      </c>
      <c r="F10" s="19" t="n">
        <v>125.633938263285</v>
      </c>
      <c r="G10" s="20" t="n">
        <v>3.61050881261608</v>
      </c>
      <c r="H10" s="20" t="n">
        <v>26.1399493596658</v>
      </c>
      <c r="I10" s="19" t="n">
        <v>214.02256374598</v>
      </c>
      <c r="J10" s="20" t="n">
        <v>20.6945162265646</v>
      </c>
      <c r="K10" s="20" t="n">
        <v>0.83202124518007</v>
      </c>
      <c r="L10" s="19" t="n">
        <v>1933.68534282913</v>
      </c>
      <c r="M10" s="20" t="n">
        <v>20.2432330827068</v>
      </c>
      <c r="N10" s="20" t="n">
        <v>0.563653586545639</v>
      </c>
      <c r="O10" s="20" t="n">
        <v>28.7537894795316</v>
      </c>
      <c r="P10" s="33" t="n">
        <v>-6.01970342301772</v>
      </c>
      <c r="Q10" s="24" t="n">
        <v>0.978755746517962</v>
      </c>
      <c r="R10" s="25" t="n">
        <v>0.911683631069819</v>
      </c>
    </row>
    <row r="11" customFormat="false" ht="13" hidden="false" customHeight="false" outlineLevel="0" collapsed="false">
      <c r="A11" s="18" t="n">
        <v>117</v>
      </c>
      <c r="B11" s="19" t="n">
        <v>408.340352174893</v>
      </c>
      <c r="C11" s="20" t="n">
        <v>5.22099704153165</v>
      </c>
      <c r="D11" s="19" t="n">
        <v>370.41896516778</v>
      </c>
      <c r="E11" s="20" t="n">
        <v>5.67980226645299</v>
      </c>
      <c r="F11" s="19" t="n">
        <v>150.376659801974</v>
      </c>
      <c r="G11" s="20" t="n">
        <v>3.49613184432057</v>
      </c>
      <c r="H11" s="20" t="n">
        <v>19.5706019065449</v>
      </c>
      <c r="I11" s="19" t="n">
        <v>245.69046491412</v>
      </c>
      <c r="J11" s="20" t="n">
        <v>47.0231728666816</v>
      </c>
      <c r="K11" s="20" t="n">
        <v>0.192351110545678</v>
      </c>
      <c r="L11" s="19" t="n">
        <v>807.145604921418</v>
      </c>
      <c r="M11" s="20" t="n">
        <v>19.6663533834587</v>
      </c>
      <c r="N11" s="20" t="n">
        <v>0.449481401996847</v>
      </c>
      <c r="O11" s="20" t="n">
        <v>35.4310294212764</v>
      </c>
      <c r="P11" s="33" t="n">
        <v>-6.30687262233815</v>
      </c>
      <c r="Q11" s="24" t="n">
        <v>0.73315958871612</v>
      </c>
      <c r="R11" s="25" t="n">
        <v>1.56102453558733</v>
      </c>
    </row>
    <row r="12" customFormat="false" ht="12" hidden="false" customHeight="false" outlineLevel="0" collapsed="false">
      <c r="A12" s="18" t="n">
        <v>132.5</v>
      </c>
      <c r="B12" s="19" t="n">
        <v>381.488749657353</v>
      </c>
      <c r="C12" s="20" t="n">
        <v>4.56489575397566</v>
      </c>
      <c r="D12" s="19" t="n">
        <v>361.774435070426</v>
      </c>
      <c r="E12" s="20" t="n">
        <v>6.57045279501147</v>
      </c>
      <c r="F12" s="19" t="n">
        <v>169.745659154581</v>
      </c>
      <c r="G12" s="20" t="n">
        <v>3.54629741009196</v>
      </c>
      <c r="H12" s="20" t="n">
        <v>16.1254759933417</v>
      </c>
      <c r="I12" s="19" t="n">
        <v>268.655912249554</v>
      </c>
      <c r="J12" s="20" t="n">
        <v>60.2695963770458</v>
      </c>
      <c r="K12" s="20" t="n">
        <v>0.0778545164966154</v>
      </c>
      <c r="L12" s="19" t="n">
        <v>384.383928952736</v>
      </c>
      <c r="M12" s="20" t="n">
        <v>19.6139097744361</v>
      </c>
      <c r="N12" s="20" t="n">
        <v>0.503786648973873</v>
      </c>
      <c r="O12" s="20" t="n">
        <v>33.7643764386692</v>
      </c>
    </row>
    <row r="13" customFormat="false" ht="12" hidden="false" customHeight="false" outlineLevel="0" collapsed="false">
      <c r="A13" s="18" t="n">
        <v>157</v>
      </c>
      <c r="B13" s="19" t="n">
        <v>351.004556965931</v>
      </c>
      <c r="C13" s="20" t="n">
        <v>3.49555592012646</v>
      </c>
      <c r="D13" s="19" t="n">
        <v>338.872611804944</v>
      </c>
      <c r="E13" s="20" t="n">
        <v>7.39767196012421</v>
      </c>
      <c r="F13" s="19" t="n">
        <v>188.486645392018</v>
      </c>
      <c r="G13" s="20" t="n">
        <v>3.4971852264829</v>
      </c>
      <c r="H13" s="20" t="n">
        <v>11.7729053707298</v>
      </c>
      <c r="I13" s="19" t="n">
        <v>284.211995299989</v>
      </c>
      <c r="J13" s="20" t="n">
        <v>74.7206838465427</v>
      </c>
      <c r="K13" s="20"/>
      <c r="L13" s="19" t="n">
        <v>39.4756372556532</v>
      </c>
      <c r="M13" s="20" t="n">
        <v>19.5614661654135</v>
      </c>
      <c r="N13" s="20" t="n">
        <v>0.51995435427698</v>
      </c>
      <c r="O13" s="20" t="n">
        <v>10.7448458416663</v>
      </c>
    </row>
    <row r="14" customFormat="false" ht="12" hidden="false" customHeight="false" outlineLevel="0" collapsed="false">
      <c r="A14" s="18" t="n">
        <v>177</v>
      </c>
      <c r="B14" s="19" t="n">
        <v>330.527139188659</v>
      </c>
      <c r="C14" s="20" t="n">
        <v>2.78209027907327</v>
      </c>
      <c r="D14" s="19" t="n">
        <v>324.678843273206</v>
      </c>
      <c r="E14" s="20" t="n">
        <v>7.93951902667283</v>
      </c>
      <c r="F14" s="19" t="n">
        <v>202.131020810839</v>
      </c>
      <c r="G14" s="20" t="n">
        <v>3.46949280491137</v>
      </c>
      <c r="H14" s="20" t="n">
        <v>9.22527843790124</v>
      </c>
      <c r="I14" s="19" t="n">
        <v>284.99459073429</v>
      </c>
      <c r="J14" s="20" t="n">
        <v>77.6550316942522</v>
      </c>
      <c r="K14" s="20" t="n">
        <v>0.187192381547513</v>
      </c>
      <c r="L14" s="19" t="n">
        <v>11.5768897377524</v>
      </c>
      <c r="M14" s="20" t="n">
        <v>19.2992481203008</v>
      </c>
      <c r="N14" s="20" t="n">
        <v>0.440042588618824</v>
      </c>
      <c r="O14" s="20" t="n">
        <v>31.1187071519479</v>
      </c>
    </row>
    <row r="15" customFormat="false" ht="12" hidden="false" customHeight="false" outlineLevel="0" collapsed="false">
      <c r="A15" s="18" t="n">
        <v>197</v>
      </c>
      <c r="B15" s="19" t="n">
        <v>313.157134575282</v>
      </c>
      <c r="C15" s="20" t="n">
        <v>2.32062587262377</v>
      </c>
      <c r="D15" s="19" t="n">
        <v>307.803696026812</v>
      </c>
      <c r="E15" s="20" t="n">
        <v>8.02900032045489</v>
      </c>
      <c r="F15" s="19" t="n">
        <v>201.124611323934</v>
      </c>
      <c r="G15" s="20" t="n">
        <v>3.38549738286557</v>
      </c>
      <c r="H15" s="20" t="n">
        <v>7.83205779086042</v>
      </c>
      <c r="I15" s="19" t="n">
        <v>267.328851030816</v>
      </c>
      <c r="J15" s="20" t="n">
        <v>27.3569713911446</v>
      </c>
      <c r="K15" s="20" t="n">
        <v>0.346558502165966</v>
      </c>
      <c r="L15" s="19" t="n">
        <v>15.9805879327637</v>
      </c>
      <c r="M15" s="20" t="n">
        <v>17.3063909774436</v>
      </c>
      <c r="N15" s="20" t="n">
        <v>0.455288988108447</v>
      </c>
      <c r="O15" s="20" t="n">
        <v>15.735407856437</v>
      </c>
    </row>
    <row r="16" customFormat="false" ht="12" hidden="false" customHeight="false" outlineLevel="0" collapsed="false">
      <c r="A16" s="18" t="n">
        <v>217</v>
      </c>
      <c r="B16" s="19" t="n">
        <v>296.142047923296</v>
      </c>
      <c r="C16" s="20" t="n">
        <v>1.86104027027743</v>
      </c>
      <c r="D16" s="19" t="n">
        <v>293.990457535952</v>
      </c>
      <c r="E16" s="20" t="n">
        <v>8.46761557356176</v>
      </c>
      <c r="F16" s="19" t="n">
        <v>204.116641712301</v>
      </c>
      <c r="G16" s="20" t="n">
        <v>3.17812887262576</v>
      </c>
      <c r="H16" s="20" t="n">
        <v>6.28099872419069</v>
      </c>
      <c r="I16" s="19" t="n">
        <v>262.762361737228</v>
      </c>
      <c r="J16" s="20" t="n">
        <v>68.328249804593</v>
      </c>
      <c r="K16" s="20" t="n">
        <v>0.233049072991471</v>
      </c>
      <c r="L16" s="19" t="n">
        <v>16.9245511367748</v>
      </c>
      <c r="M16" s="20" t="n">
        <v>4.71992481203008</v>
      </c>
      <c r="N16" s="20" t="n">
        <v>0.295633421636373</v>
      </c>
      <c r="O16" s="20" t="n">
        <v>9.86374227540934</v>
      </c>
    </row>
    <row r="17" customFormat="false" ht="12" hidden="false" customHeight="false" outlineLevel="0" collapsed="false">
      <c r="A17" s="16" t="n">
        <v>231</v>
      </c>
      <c r="B17" s="43" t="s">
        <v>26</v>
      </c>
      <c r="C17" s="43" t="s">
        <v>26</v>
      </c>
      <c r="D17" s="43" t="s">
        <v>26</v>
      </c>
      <c r="E17" s="43" t="s">
        <v>26</v>
      </c>
      <c r="F17" s="43" t="s">
        <v>26</v>
      </c>
      <c r="G17" s="43" t="s">
        <v>26</v>
      </c>
      <c r="H17" s="43" t="s">
        <v>26</v>
      </c>
      <c r="I17" s="43" t="s">
        <v>26</v>
      </c>
      <c r="J17" s="43" t="s">
        <v>26</v>
      </c>
      <c r="K17" s="43" t="s">
        <v>26</v>
      </c>
      <c r="L17" s="43" t="s">
        <v>26</v>
      </c>
      <c r="M17" s="43" t="s">
        <v>26</v>
      </c>
      <c r="N17" s="43" t="n">
        <v>0.955254188361928</v>
      </c>
      <c r="O17" s="43" t="n">
        <v>44.6466906152847</v>
      </c>
      <c r="P17" s="17"/>
      <c r="Q17" s="17"/>
      <c r="R17" s="17"/>
    </row>
  </sheetData>
  <conditionalFormatting sqref="R3 R5:R6 R10:R11">
    <cfRule type="expression" priority="2" aboveAverage="0" equalAverage="0" bottom="0" percent="0" rank="0" text="" dxfId="5">
      <formula>($B$8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8.82421875" defaultRowHeight="12" zeroHeight="false" outlineLevelRow="0" outlineLevelCol="0"/>
  <sheetData>
    <row r="1" customFormat="false" ht="15" hidden="false" customHeight="false" outlineLevel="0" collapsed="false">
      <c r="A1" s="13" t="s">
        <v>3</v>
      </c>
      <c r="B1" s="13" t="s">
        <v>4</v>
      </c>
      <c r="C1" s="13" t="s">
        <v>5</v>
      </c>
      <c r="D1" s="13" t="s">
        <v>6</v>
      </c>
      <c r="E1" s="13" t="s">
        <v>7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13" t="s">
        <v>13</v>
      </c>
      <c r="L1" s="13" t="s">
        <v>14</v>
      </c>
      <c r="M1" s="13" t="s">
        <v>15</v>
      </c>
      <c r="N1" s="13" t="s">
        <v>16</v>
      </c>
      <c r="O1" s="13" t="s">
        <v>17</v>
      </c>
      <c r="P1" s="14" t="s">
        <v>18</v>
      </c>
      <c r="Q1" s="15" t="s">
        <v>19</v>
      </c>
      <c r="R1" s="14" t="s">
        <v>20</v>
      </c>
    </row>
    <row r="2" customFormat="false" ht="12" hidden="false" customHeight="false" outlineLevel="0" collapsed="false">
      <c r="A2" s="16" t="s">
        <v>21</v>
      </c>
      <c r="B2" s="16" t="s">
        <v>22</v>
      </c>
      <c r="C2" s="16" t="s">
        <v>22</v>
      </c>
      <c r="D2" s="16" t="s">
        <v>22</v>
      </c>
      <c r="E2" s="16" t="s">
        <v>22</v>
      </c>
      <c r="F2" s="16" t="s">
        <v>23</v>
      </c>
      <c r="G2" s="16" t="s">
        <v>22</v>
      </c>
      <c r="H2" s="16" t="s">
        <v>22</v>
      </c>
      <c r="I2" s="16" t="s">
        <v>23</v>
      </c>
      <c r="J2" s="16" t="s">
        <v>23</v>
      </c>
      <c r="K2" s="16" t="s">
        <v>22</v>
      </c>
      <c r="L2" s="16" t="s">
        <v>23</v>
      </c>
      <c r="M2" s="16" t="s">
        <v>22</v>
      </c>
      <c r="N2" s="16" t="s">
        <v>22</v>
      </c>
      <c r="O2" s="16" t="s">
        <v>23</v>
      </c>
      <c r="P2" s="17" t="s">
        <v>24</v>
      </c>
      <c r="Q2" s="17" t="s">
        <v>25</v>
      </c>
      <c r="R2" s="17" t="s">
        <v>24</v>
      </c>
    </row>
    <row r="3" customFormat="false" ht="12" hidden="false" customHeight="false" outlineLevel="0" collapsed="false">
      <c r="A3" s="18" t="n">
        <v>0.5</v>
      </c>
      <c r="B3" s="19" t="n">
        <v>554.684977054771</v>
      </c>
      <c r="C3" s="20" t="n">
        <v>10.0561298474801</v>
      </c>
      <c r="D3" s="19" t="n">
        <v>464.231182605267</v>
      </c>
      <c r="E3" s="21" t="n">
        <v>0.451712439483512</v>
      </c>
      <c r="F3" s="20" t="n">
        <v>25.9297609169673</v>
      </c>
      <c r="G3" s="20" t="n">
        <v>10.606071560736</v>
      </c>
      <c r="H3" s="20" t="n">
        <v>53.9006982340829</v>
      </c>
      <c r="I3" s="20" t="n">
        <v>86.9097797682281</v>
      </c>
      <c r="J3" s="21" t="n">
        <v>0.410307410351022</v>
      </c>
      <c r="K3" s="20" t="n">
        <v>28.460466742876</v>
      </c>
      <c r="L3" s="19" t="n">
        <v>3.11345430420154</v>
      </c>
      <c r="M3" s="20" t="n">
        <v>2.25507518796993</v>
      </c>
      <c r="N3" s="20" t="n">
        <v>0.00128622193962547</v>
      </c>
      <c r="O3" s="20" t="s">
        <v>26</v>
      </c>
    </row>
    <row r="4" customFormat="false" ht="12" hidden="false" customHeight="false" outlineLevel="0" collapsed="false">
      <c r="A4" s="18" t="n">
        <v>1.5</v>
      </c>
      <c r="B4" s="19" t="n">
        <v>550.806626701889</v>
      </c>
      <c r="C4" s="20" t="n">
        <v>10.0060539690316</v>
      </c>
      <c r="D4" s="19" t="n">
        <v>479.844591635826</v>
      </c>
      <c r="E4" s="21" t="n">
        <v>0.477968075738621</v>
      </c>
      <c r="F4" s="20" t="n">
        <v>25.2781711857736</v>
      </c>
      <c r="G4" s="20" t="n">
        <v>10.8384561984939</v>
      </c>
      <c r="H4" s="20" t="n">
        <v>55.4659873165299</v>
      </c>
      <c r="I4" s="20" t="n">
        <v>89.3233022661919</v>
      </c>
      <c r="J4" s="21" t="n">
        <v>0.410231621434029</v>
      </c>
      <c r="K4" s="20" t="n">
        <v>28.1539163516786</v>
      </c>
      <c r="L4" s="19" t="n">
        <v>-0.0977239044856092</v>
      </c>
      <c r="M4" s="20" t="n">
        <v>2.30751879699248</v>
      </c>
      <c r="N4" s="20" t="n">
        <v>0.00091472421792546</v>
      </c>
      <c r="O4" s="20" t="s">
        <v>26</v>
      </c>
    </row>
    <row r="5" customFormat="false" ht="12" hidden="false" customHeight="false" outlineLevel="0" collapsed="false">
      <c r="A5" s="18" t="n">
        <v>3</v>
      </c>
      <c r="B5" s="19" t="n">
        <v>552.065489618869</v>
      </c>
      <c r="C5" s="20" t="n">
        <v>9.7627366820131</v>
      </c>
      <c r="D5" s="19" t="n">
        <v>470.481654208339</v>
      </c>
      <c r="E5" s="21" t="n">
        <v>0.470866355952494</v>
      </c>
      <c r="F5" s="20" t="n">
        <v>26.1326985004877</v>
      </c>
      <c r="G5" s="20" t="n">
        <v>10.3597050279907</v>
      </c>
      <c r="H5" s="20" t="n">
        <v>54.4351909680648</v>
      </c>
      <c r="I5" s="20" t="n">
        <v>86.7215358873572</v>
      </c>
      <c r="J5" s="21" t="n">
        <v>0.192179292256684</v>
      </c>
      <c r="K5" s="20" t="n">
        <v>28.196156410252</v>
      </c>
      <c r="L5" s="19" t="n">
        <v>-5.28504915887835</v>
      </c>
      <c r="M5" s="20" t="n">
        <v>2.46484962406015</v>
      </c>
      <c r="N5" s="20" t="n">
        <v>0.00133785409752297</v>
      </c>
      <c r="O5" s="20" t="s">
        <v>26</v>
      </c>
    </row>
    <row r="6" s="32" customFormat="true" ht="12" hidden="false" customHeight="false" outlineLevel="0" collapsed="false">
      <c r="A6" s="26" t="n">
        <v>5</v>
      </c>
      <c r="B6" s="27" t="n">
        <v>548.55521820703</v>
      </c>
      <c r="C6" s="28" t="n">
        <v>9.93919332682922</v>
      </c>
      <c r="D6" s="27" t="n">
        <v>460.598255961496</v>
      </c>
      <c r="E6" s="29" t="n">
        <v>0.483410572435254</v>
      </c>
      <c r="F6" s="28" t="n">
        <v>26.2433967685679</v>
      </c>
      <c r="G6" s="28" t="n">
        <v>10.3420912462032</v>
      </c>
      <c r="H6" s="28" t="n">
        <v>53.5578265307513</v>
      </c>
      <c r="I6" s="28" t="n">
        <v>85.5740852917321</v>
      </c>
      <c r="J6" s="29" t="n">
        <v>0.197057163966408</v>
      </c>
      <c r="K6" s="28" t="n">
        <v>27.8705829208147</v>
      </c>
      <c r="L6" s="27" t="n">
        <v>-1.66880282011331</v>
      </c>
      <c r="M6" s="28" t="n">
        <v>2.41240601503759</v>
      </c>
      <c r="N6" s="28" t="n">
        <v>0.00136629617752267</v>
      </c>
      <c r="O6" s="28" t="s">
        <v>26</v>
      </c>
    </row>
    <row r="7" customFormat="false" ht="12" hidden="false" customHeight="false" outlineLevel="0" collapsed="false">
      <c r="A7" s="18" t="n">
        <v>7</v>
      </c>
      <c r="B7" s="19" t="n">
        <v>549.288674244414</v>
      </c>
      <c r="C7" s="20" t="n">
        <v>9.9124673609775</v>
      </c>
      <c r="D7" s="19" t="n">
        <v>482.680244786483</v>
      </c>
      <c r="E7" s="21" t="n">
        <v>0.522537957502062</v>
      </c>
      <c r="F7" s="20" t="n">
        <v>27.5595753084194</v>
      </c>
      <c r="G7" s="20" t="n">
        <v>10.5279625264298</v>
      </c>
      <c r="H7" s="20" t="n">
        <v>55.4066173078573</v>
      </c>
      <c r="I7" s="20" t="n">
        <v>89.9444684920441</v>
      </c>
      <c r="J7" s="21" t="n">
        <v>0.300308919676878</v>
      </c>
      <c r="K7" s="20" t="n">
        <v>27.8488634364313</v>
      </c>
      <c r="L7" s="19" t="n">
        <v>-1.96905214221979</v>
      </c>
      <c r="M7" s="20" t="n">
        <v>2.35996240601504</v>
      </c>
      <c r="N7" s="20" t="n">
        <v>0.00159735178481229</v>
      </c>
      <c r="O7" s="20" t="s">
        <v>26</v>
      </c>
    </row>
    <row r="8" customFormat="false" ht="12" hidden="false" customHeight="false" outlineLevel="0" collapsed="false">
      <c r="A8" s="18" t="n">
        <v>9</v>
      </c>
      <c r="B8" s="19" t="n">
        <v>550.61069425234</v>
      </c>
      <c r="C8" s="20" t="n">
        <v>9.74310040243332</v>
      </c>
      <c r="D8" s="19" t="n">
        <v>474.84576355318</v>
      </c>
      <c r="E8" s="21" t="n">
        <v>0.539886972754629</v>
      </c>
      <c r="F8" s="20" t="n">
        <v>29.2734596521408</v>
      </c>
      <c r="G8" s="20" t="n">
        <v>10.2495255821484</v>
      </c>
      <c r="H8" s="20" t="n">
        <v>54.3708065076398</v>
      </c>
      <c r="I8" s="20" t="n">
        <v>89.5904146309894</v>
      </c>
      <c r="J8" s="21" t="n">
        <v>0.47547166535492</v>
      </c>
      <c r="K8" s="20" t="n">
        <v>27.8051874463351</v>
      </c>
      <c r="L8" s="19" t="n">
        <v>-0.296382472131392</v>
      </c>
      <c r="M8" s="20" t="n">
        <v>2.62218045112782</v>
      </c>
      <c r="N8" s="20" t="n">
        <v>0.00160339195345254</v>
      </c>
      <c r="O8" s="20" t="s">
        <v>26</v>
      </c>
    </row>
    <row r="9" customFormat="false" ht="12" hidden="false" customHeight="false" outlineLevel="0" collapsed="false">
      <c r="A9" s="18" t="n">
        <v>11</v>
      </c>
      <c r="B9" s="19" t="n">
        <v>551.74199051155</v>
      </c>
      <c r="C9" s="20" t="n">
        <v>9.99036134221513</v>
      </c>
      <c r="D9" s="19" t="n">
        <v>459.714898185586</v>
      </c>
      <c r="E9" s="21" t="n">
        <v>0.522828121114924</v>
      </c>
      <c r="F9" s="20" t="n">
        <v>27.0293212034064</v>
      </c>
      <c r="G9" s="20" t="n">
        <v>10.3591974122952</v>
      </c>
      <c r="H9" s="20" t="n">
        <v>52.8205265671344</v>
      </c>
      <c r="I9" s="20" t="n">
        <v>88.3309752261355</v>
      </c>
      <c r="J9" s="21" t="n">
        <v>0.274744785961298</v>
      </c>
      <c r="K9" s="20" t="n">
        <v>27.8184171569686</v>
      </c>
      <c r="L9" s="19" t="n">
        <v>-4.5554120788185</v>
      </c>
      <c r="M9" s="20" t="n">
        <v>2.41240601503759</v>
      </c>
      <c r="N9" s="20" t="n">
        <v>0.000560990365230135</v>
      </c>
      <c r="O9" s="20" t="s">
        <v>26</v>
      </c>
    </row>
    <row r="10" customFormat="false" ht="12" hidden="false" customHeight="false" outlineLevel="0" collapsed="false">
      <c r="A10" s="18" t="n">
        <v>13</v>
      </c>
      <c r="B10" s="19" t="n">
        <v>547.836366929375</v>
      </c>
      <c r="C10" s="20" t="n">
        <v>9.99863898653416</v>
      </c>
      <c r="D10" s="19" t="n">
        <v>473.607770219762</v>
      </c>
      <c r="E10" s="21" t="n">
        <v>0.545655583853849</v>
      </c>
      <c r="F10" s="20" t="n">
        <v>30.5457415867128</v>
      </c>
      <c r="G10" s="20" t="n">
        <v>10.1750101185754</v>
      </c>
      <c r="H10" s="20" t="n">
        <v>53.9139594119999</v>
      </c>
      <c r="I10" s="20" t="n">
        <v>91.399060527119</v>
      </c>
      <c r="J10" s="21" t="n">
        <v>0.30032543592062</v>
      </c>
      <c r="K10" s="20" t="n">
        <v>27.485435118976</v>
      </c>
      <c r="L10" s="19" t="n">
        <v>-0.894082140753214</v>
      </c>
      <c r="M10" s="20" t="n">
        <v>2.93684210526316</v>
      </c>
      <c r="N10" s="20" t="n">
        <v>0.00156808074434862</v>
      </c>
      <c r="O10" s="20" t="s">
        <v>26</v>
      </c>
    </row>
    <row r="11" customFormat="false" ht="12" hidden="false" customHeight="false" outlineLevel="0" collapsed="false">
      <c r="A11" s="18" t="n">
        <v>15</v>
      </c>
      <c r="B11" s="19" t="n">
        <v>536.392335628003</v>
      </c>
      <c r="C11" s="20" t="n">
        <v>9.80448573004787</v>
      </c>
      <c r="D11" s="19" t="n">
        <v>460.877328977309</v>
      </c>
      <c r="E11" s="21" t="n">
        <v>0.565949567821334</v>
      </c>
      <c r="F11" s="20" t="n">
        <v>31.2249983596186</v>
      </c>
      <c r="G11" s="20" t="n">
        <v>10.0851393356025</v>
      </c>
      <c r="H11" s="20" t="n">
        <v>52.83140697313</v>
      </c>
      <c r="I11" s="20" t="n">
        <v>91.2116093878447</v>
      </c>
      <c r="J11" s="21" t="n">
        <v>0.28284002581651</v>
      </c>
      <c r="K11" s="20" t="n">
        <v>26.7664878506601</v>
      </c>
      <c r="L11" s="19" t="n">
        <v>-10.7588386031255</v>
      </c>
      <c r="M11" s="20" t="n">
        <v>3.14661654135338</v>
      </c>
      <c r="N11" s="20" t="n">
        <v>0.00144085966101089</v>
      </c>
      <c r="O11" s="20" t="s">
        <v>26</v>
      </c>
    </row>
    <row r="12" customFormat="false" ht="12" hidden="false" customHeight="false" outlineLevel="0" collapsed="false">
      <c r="A12" s="18" t="n">
        <v>17</v>
      </c>
      <c r="B12" s="19" t="n">
        <v>544.106237408166</v>
      </c>
      <c r="C12" s="20" t="n">
        <v>9.88650901961902</v>
      </c>
      <c r="D12" s="19" t="n">
        <v>452.382904304071</v>
      </c>
      <c r="E12" s="21" t="n">
        <v>0.580991945369057</v>
      </c>
      <c r="F12" s="20" t="n">
        <v>28.7705733673112</v>
      </c>
      <c r="G12" s="20" t="n">
        <v>9.98864138420787</v>
      </c>
      <c r="H12" s="20" t="n">
        <v>51.5955635091505</v>
      </c>
      <c r="I12" s="20" t="n">
        <v>90.7848732827024</v>
      </c>
      <c r="J12" s="21" t="n">
        <v>0.624435537527125</v>
      </c>
      <c r="K12" s="20" t="n">
        <v>27.0799960479844</v>
      </c>
      <c r="L12" s="19" t="n">
        <v>-5.24577625723481</v>
      </c>
      <c r="M12" s="20" t="n">
        <v>3.35639097744361</v>
      </c>
      <c r="N12" s="20" t="n">
        <v>0.00135824897029116</v>
      </c>
      <c r="O12" s="20" t="s">
        <v>26</v>
      </c>
    </row>
    <row r="13" customFormat="false" ht="12" hidden="false" customHeight="false" outlineLevel="0" collapsed="false">
      <c r="A13" s="18" t="n">
        <v>19</v>
      </c>
      <c r="B13" s="19" t="n">
        <v>543.795152528365</v>
      </c>
      <c r="C13" s="20" t="n">
        <v>9.79689028276958</v>
      </c>
      <c r="D13" s="19" t="n">
        <v>471.155686424273</v>
      </c>
      <c r="E13" s="21" t="n">
        <v>0.656611948192523</v>
      </c>
      <c r="F13" s="20" t="n">
        <v>33.5730184813327</v>
      </c>
      <c r="G13" s="20" t="n">
        <v>10.0679273715183</v>
      </c>
      <c r="H13" s="20" t="n">
        <v>53.0426592088032</v>
      </c>
      <c r="I13" s="20" t="n">
        <v>95.64773532073</v>
      </c>
      <c r="J13" s="21" t="n">
        <v>0.305660718068294</v>
      </c>
      <c r="K13" s="20" t="n">
        <v>26.8320006804778</v>
      </c>
      <c r="L13" s="19" t="n">
        <v>-8.41852814284739</v>
      </c>
      <c r="M13" s="20" t="n">
        <v>3.30394736842105</v>
      </c>
      <c r="N13" s="20" t="n">
        <v>0.00124061663093436</v>
      </c>
      <c r="O13" s="20" t="s">
        <v>26</v>
      </c>
    </row>
    <row r="14" customFormat="false" ht="12" hidden="false" customHeight="false" outlineLevel="0" collapsed="false">
      <c r="A14" s="18" t="n">
        <v>23</v>
      </c>
      <c r="B14" s="19" t="n">
        <v>543.643110690687</v>
      </c>
      <c r="C14" s="20" t="n">
        <v>9.13090506288194</v>
      </c>
      <c r="D14" s="19" t="n">
        <v>444.97625515011</v>
      </c>
      <c r="E14" s="21" t="n">
        <v>0.732024221438927</v>
      </c>
      <c r="F14" s="20" t="n">
        <v>33.7180890772452</v>
      </c>
      <c r="G14" s="20" t="n">
        <v>10.2046736187441</v>
      </c>
      <c r="H14" s="20" t="n">
        <v>48.3276905109717</v>
      </c>
      <c r="I14" s="20" t="n">
        <v>96.9686526709114</v>
      </c>
      <c r="J14" s="21" t="n">
        <v>0.514347702609649</v>
      </c>
      <c r="K14" s="20" t="n">
        <v>26.4754138042047</v>
      </c>
      <c r="L14" s="19" t="n">
        <v>-9.34845453961338</v>
      </c>
      <c r="M14" s="20" t="n">
        <v>3.46127819548872</v>
      </c>
      <c r="N14" s="20" t="n">
        <v>0.00200746069980784</v>
      </c>
      <c r="O14" s="20" t="s">
        <v>26</v>
      </c>
    </row>
    <row r="15" customFormat="false" ht="12" hidden="false" customHeight="false" outlineLevel="0" collapsed="false">
      <c r="A15" s="18" t="n">
        <v>27</v>
      </c>
      <c r="B15" s="19" t="n">
        <v>535.591713407714</v>
      </c>
      <c r="C15" s="20" t="n">
        <v>9.41582629880736</v>
      </c>
      <c r="D15" s="19" t="n">
        <v>457.315597004908</v>
      </c>
      <c r="E15" s="21" t="n">
        <v>0.817931892412562</v>
      </c>
      <c r="F15" s="20" t="n">
        <v>38.148895551372</v>
      </c>
      <c r="G15" s="20" t="n">
        <v>9.64571072892172</v>
      </c>
      <c r="H15" s="20" t="n">
        <v>51.6065871143675</v>
      </c>
      <c r="I15" s="20" t="n">
        <v>100.242722561131</v>
      </c>
      <c r="J15" s="21" t="n">
        <v>0.539619600556772</v>
      </c>
      <c r="K15" s="20" t="n">
        <v>25.7358384371205</v>
      </c>
      <c r="L15" s="19" t="n">
        <v>-8.47003746281087</v>
      </c>
      <c r="M15" s="20" t="n">
        <v>3.67105263157895</v>
      </c>
      <c r="N15" s="20" t="n">
        <v>0.00211983646741474</v>
      </c>
      <c r="O15" s="20" t="s">
        <v>26</v>
      </c>
    </row>
    <row r="16" customFormat="false" ht="13" hidden="false" customHeight="false" outlineLevel="0" collapsed="false">
      <c r="A16" s="16" t="n">
        <v>31</v>
      </c>
      <c r="B16" s="42" t="n">
        <v>538.025547130866</v>
      </c>
      <c r="C16" s="43" t="n">
        <v>10.1315532203086</v>
      </c>
      <c r="D16" s="42" t="n">
        <v>481.260234156</v>
      </c>
      <c r="E16" s="44" t="n">
        <v>0.995215078554278</v>
      </c>
      <c r="F16" s="43" t="n">
        <v>38.9050906646521</v>
      </c>
      <c r="G16" s="43" t="n">
        <v>9.98764793130232</v>
      </c>
      <c r="H16" s="43" t="n">
        <v>53.2452496104988</v>
      </c>
      <c r="I16" s="43" t="n">
        <v>106.224465354309</v>
      </c>
      <c r="J16" s="44" t="n">
        <v>0.29877871088067</v>
      </c>
      <c r="K16" s="43" t="n">
        <v>25.2747082404971</v>
      </c>
      <c r="L16" s="42" t="n">
        <v>28.2118759772236</v>
      </c>
      <c r="M16" s="43" t="n">
        <v>4.03815789473684</v>
      </c>
      <c r="N16" s="43" t="n">
        <v>0.00245878954425705</v>
      </c>
      <c r="O16" s="43" t="s">
        <v>26</v>
      </c>
      <c r="P16" s="49" t="n">
        <v>-1.20971083926869</v>
      </c>
      <c r="Q16" s="50" t="n">
        <v>0.497701113144852</v>
      </c>
      <c r="R16" s="51" t="n">
        <v>-0.562420616711651</v>
      </c>
    </row>
  </sheetData>
  <conditionalFormatting sqref="R16">
    <cfRule type="expression" priority="2" aboveAverage="0" equalAverage="0" bottom="0" percent="0" rank="0" text="" dxfId="6">
      <formula>($B$8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Q2"/>
    </sheetView>
  </sheetViews>
  <sheetFormatPr defaultColWidth="8.82421875" defaultRowHeight="12" zeroHeight="false" outlineLevelRow="0" outlineLevelCol="0"/>
  <sheetData>
    <row r="1" customFormat="false" ht="15" hidden="false" customHeight="false" outlineLevel="0" collapsed="false">
      <c r="A1" s="13" t="s">
        <v>3</v>
      </c>
      <c r="B1" s="13" t="s">
        <v>4</v>
      </c>
      <c r="C1" s="13" t="s">
        <v>5</v>
      </c>
      <c r="D1" s="13" t="s">
        <v>6</v>
      </c>
      <c r="E1" s="13" t="s">
        <v>7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13" t="s">
        <v>13</v>
      </c>
      <c r="L1" s="13" t="s">
        <v>14</v>
      </c>
      <c r="M1" s="13" t="s">
        <v>15</v>
      </c>
      <c r="N1" s="13" t="s">
        <v>16</v>
      </c>
      <c r="O1" s="13" t="s">
        <v>17</v>
      </c>
      <c r="P1" s="14" t="s">
        <v>18</v>
      </c>
      <c r="Q1" s="15" t="s">
        <v>19</v>
      </c>
      <c r="R1" s="14" t="s">
        <v>20</v>
      </c>
    </row>
    <row r="2" customFormat="false" ht="12" hidden="false" customHeight="false" outlineLevel="0" collapsed="false">
      <c r="A2" s="16" t="s">
        <v>21</v>
      </c>
      <c r="B2" s="16" t="s">
        <v>22</v>
      </c>
      <c r="C2" s="16" t="s">
        <v>22</v>
      </c>
      <c r="D2" s="16" t="s">
        <v>22</v>
      </c>
      <c r="E2" s="16" t="s">
        <v>22</v>
      </c>
      <c r="F2" s="16" t="s">
        <v>23</v>
      </c>
      <c r="G2" s="16" t="s">
        <v>22</v>
      </c>
      <c r="H2" s="16" t="s">
        <v>22</v>
      </c>
      <c r="I2" s="16" t="s">
        <v>23</v>
      </c>
      <c r="J2" s="16" t="s">
        <v>23</v>
      </c>
      <c r="K2" s="16" t="s">
        <v>22</v>
      </c>
      <c r="L2" s="16" t="s">
        <v>23</v>
      </c>
      <c r="M2" s="16" t="s">
        <v>22</v>
      </c>
      <c r="N2" s="16" t="s">
        <v>22</v>
      </c>
      <c r="O2" s="16" t="s">
        <v>23</v>
      </c>
      <c r="P2" s="17" t="s">
        <v>24</v>
      </c>
      <c r="Q2" s="17" t="s">
        <v>25</v>
      </c>
      <c r="R2" s="17" t="s">
        <v>24</v>
      </c>
    </row>
    <row r="3" customFormat="false" ht="12" hidden="false" customHeight="false" outlineLevel="0" collapsed="false">
      <c r="A3" s="39" t="n">
        <v>3</v>
      </c>
      <c r="B3" s="56" t="n">
        <v>556.880594570068</v>
      </c>
      <c r="C3" s="39" t="n">
        <v>11.2579488557633</v>
      </c>
      <c r="D3" s="34" t="n">
        <v>463.296281634844</v>
      </c>
      <c r="E3" s="39" t="n">
        <v>0.592766923327879</v>
      </c>
      <c r="F3" s="39" t="n">
        <v>29.3830881532216</v>
      </c>
      <c r="G3" s="39" t="n">
        <v>10.4061315990815</v>
      </c>
      <c r="H3" s="39" t="n">
        <v>52.7506029640762</v>
      </c>
      <c r="I3" s="39" t="n">
        <v>89.7599857589918</v>
      </c>
      <c r="J3" s="39" t="n">
        <v>0.205731221153068</v>
      </c>
      <c r="K3" s="39" t="n">
        <v>28.2678854051225</v>
      </c>
      <c r="L3" s="34" t="n">
        <v>1.99222392129106</v>
      </c>
      <c r="M3" s="39" t="s">
        <v>26</v>
      </c>
      <c r="N3" s="39" t="n">
        <v>0.00115056931391902</v>
      </c>
      <c r="O3" s="39" t="s">
        <v>26</v>
      </c>
      <c r="P3" s="39"/>
      <c r="Q3" s="39"/>
      <c r="R3" s="39"/>
    </row>
    <row r="4" customFormat="false" ht="12" hidden="false" customHeight="false" outlineLevel="0" collapsed="false">
      <c r="A4" s="39" t="n">
        <v>8</v>
      </c>
      <c r="B4" s="34" t="n">
        <v>551.453679768615</v>
      </c>
      <c r="C4" s="39" t="n">
        <v>11.1739060056079</v>
      </c>
      <c r="D4" s="34" t="n">
        <v>458.482972409038</v>
      </c>
      <c r="E4" s="39" t="n">
        <v>0.623677753593012</v>
      </c>
      <c r="F4" s="39" t="n">
        <v>35.8535056296941</v>
      </c>
      <c r="G4" s="39" t="n">
        <v>10.273257835831</v>
      </c>
      <c r="H4" s="39" t="n">
        <v>51.3061607163394</v>
      </c>
      <c r="I4" s="39" t="n">
        <v>90.4965758341524</v>
      </c>
      <c r="J4" s="39" t="n">
        <v>0.222365074971717</v>
      </c>
      <c r="K4" s="39" t="n">
        <v>27.8596909153696</v>
      </c>
      <c r="L4" s="34" t="n">
        <v>2.2454115289749</v>
      </c>
      <c r="M4" s="39" t="s">
        <v>26</v>
      </c>
      <c r="N4" s="39" t="n">
        <v>0.00248807547846344</v>
      </c>
      <c r="O4" s="39" t="s">
        <v>26</v>
      </c>
      <c r="P4" s="39"/>
      <c r="Q4" s="39"/>
      <c r="R4" s="39"/>
    </row>
    <row r="5" customFormat="false" ht="12" hidden="false" customHeight="false" outlineLevel="0" collapsed="false">
      <c r="A5" s="39" t="n">
        <v>11</v>
      </c>
      <c r="B5" s="34" t="n">
        <v>551.901212531229</v>
      </c>
      <c r="C5" s="39" t="n">
        <v>11.8540104453695</v>
      </c>
      <c r="D5" s="34" t="n">
        <v>467.6714700662</v>
      </c>
      <c r="E5" s="39" t="n">
        <v>0.675119645550879</v>
      </c>
      <c r="F5" s="39" t="n">
        <v>30.8428671402671</v>
      </c>
      <c r="G5" s="39" t="n">
        <v>10.1987168995761</v>
      </c>
      <c r="H5" s="39" t="n">
        <v>51.6600543438462</v>
      </c>
      <c r="I5" s="39" t="n">
        <v>92.8386659552568</v>
      </c>
      <c r="J5" s="39" t="n">
        <v>0.247083098542851</v>
      </c>
      <c r="K5" s="39" t="n">
        <v>27.7378488568516</v>
      </c>
      <c r="L5" s="34" t="n">
        <v>0.742593391712057</v>
      </c>
      <c r="M5" s="39" t="s">
        <v>26</v>
      </c>
      <c r="N5" s="39" t="n">
        <v>0.00204817004599641</v>
      </c>
      <c r="O5" s="39" t="s">
        <v>26</v>
      </c>
      <c r="P5" s="39"/>
      <c r="Q5" s="39"/>
      <c r="R5" s="39"/>
    </row>
    <row r="6" customFormat="false" ht="12" hidden="false" customHeight="false" outlineLevel="0" collapsed="false">
      <c r="A6" s="39" t="n">
        <v>18</v>
      </c>
      <c r="B6" s="56" t="n">
        <v>546.78532289769</v>
      </c>
      <c r="C6" s="39" t="n">
        <v>12.2452086024008</v>
      </c>
      <c r="D6" s="34" t="n">
        <v>463.479316318305</v>
      </c>
      <c r="E6" s="39" t="n">
        <v>0.630171523006947</v>
      </c>
      <c r="F6" s="39" t="n">
        <v>32.2959809911887</v>
      </c>
      <c r="G6" s="39" t="n">
        <v>9.71911634650817</v>
      </c>
      <c r="H6" s="39" t="n">
        <v>50.7357076539901</v>
      </c>
      <c r="I6" s="39" t="n">
        <v>94.661106285033</v>
      </c>
      <c r="J6" s="39" t="n">
        <v>0.244906207696768</v>
      </c>
      <c r="K6" s="39" t="n">
        <v>27.4159633102475</v>
      </c>
      <c r="L6" s="34" t="n">
        <v>18.7286972226352</v>
      </c>
      <c r="M6" s="39" t="s">
        <v>26</v>
      </c>
      <c r="N6" s="39" t="n">
        <v>0.00325259100434251</v>
      </c>
      <c r="O6" s="39" t="s">
        <v>26</v>
      </c>
      <c r="P6" s="39"/>
      <c r="Q6" s="39"/>
      <c r="R6" s="39"/>
    </row>
    <row r="7" customFormat="false" ht="12" hidden="false" customHeight="false" outlineLevel="0" collapsed="false">
      <c r="A7" s="39" t="n">
        <v>23</v>
      </c>
      <c r="B7" s="34" t="n">
        <v>551.487069909399</v>
      </c>
      <c r="C7" s="39" t="n">
        <v>11.7687632156692</v>
      </c>
      <c r="D7" s="34" t="n">
        <v>473.613406009243</v>
      </c>
      <c r="E7" s="39" t="n">
        <v>0.720262566889358</v>
      </c>
      <c r="F7" s="39" t="n">
        <v>33.7058647848313</v>
      </c>
      <c r="G7" s="39" t="n">
        <v>6.77265928281334</v>
      </c>
      <c r="H7" s="39" t="n">
        <v>50.5957651032658</v>
      </c>
      <c r="I7" s="34" t="n">
        <v>100.280213693948</v>
      </c>
      <c r="J7" s="39" t="n">
        <v>0.224263018900183</v>
      </c>
      <c r="K7" s="39" t="n">
        <v>27.2145256554472</v>
      </c>
      <c r="L7" s="34" t="n">
        <v>-0.0904976861227584</v>
      </c>
      <c r="M7" s="39" t="s">
        <v>26</v>
      </c>
      <c r="N7" s="39" t="n">
        <v>0.00332498824403061</v>
      </c>
      <c r="O7" s="39" t="s">
        <v>26</v>
      </c>
      <c r="P7" s="39"/>
      <c r="Q7" s="39"/>
      <c r="R7" s="39"/>
    </row>
    <row r="8" customFormat="false" ht="12" hidden="false" customHeight="false" outlineLevel="0" collapsed="false">
      <c r="A8" s="39" t="n">
        <v>30</v>
      </c>
      <c r="B8" s="34" t="n">
        <v>550.483819218978</v>
      </c>
      <c r="C8" s="39" t="n">
        <v>11.0727440363438</v>
      </c>
      <c r="D8" s="34" t="n">
        <v>465.252660799319</v>
      </c>
      <c r="E8" s="39" t="n">
        <v>0.80805215143251</v>
      </c>
      <c r="F8" s="39" t="n">
        <v>37.5100639242749</v>
      </c>
      <c r="G8" s="39" t="n">
        <v>6.83304658070335</v>
      </c>
      <c r="H8" s="39" t="n">
        <v>48.9614399769592</v>
      </c>
      <c r="I8" s="34" t="n">
        <v>105.710300249487</v>
      </c>
      <c r="J8" s="39" t="n">
        <v>0.192779004180924</v>
      </c>
      <c r="K8" s="39" t="n">
        <v>26.3718839676654</v>
      </c>
      <c r="L8" s="34" t="n">
        <v>37.6626723883395</v>
      </c>
      <c r="M8" s="39" t="s">
        <v>26</v>
      </c>
      <c r="N8" s="39" t="n">
        <v>0.000534431002823327</v>
      </c>
      <c r="O8" s="39" t="s">
        <v>26</v>
      </c>
      <c r="P8" s="39"/>
      <c r="Q8" s="39"/>
      <c r="R8" s="39"/>
    </row>
    <row r="9" customFormat="false" ht="12" hidden="false" customHeight="false" outlineLevel="0" collapsed="false">
      <c r="A9" s="39" t="n">
        <v>40</v>
      </c>
      <c r="B9" s="39" t="s">
        <v>26</v>
      </c>
      <c r="C9" s="39" t="n">
        <v>11.5795309568406</v>
      </c>
      <c r="D9" s="34" t="n">
        <v>486.633272798349</v>
      </c>
      <c r="E9" s="39" t="n">
        <v>0.98382405017233</v>
      </c>
      <c r="F9" s="39" t="n">
        <v>46.7384034087344</v>
      </c>
      <c r="G9" s="39" t="n">
        <v>9.18186013695097</v>
      </c>
      <c r="H9" s="39" t="n">
        <v>49.9649933015756</v>
      </c>
      <c r="I9" s="34" t="n">
        <v>124.856227670642</v>
      </c>
      <c r="J9" s="39" t="n">
        <v>0.228678356775668</v>
      </c>
      <c r="K9" s="39" t="s">
        <v>26</v>
      </c>
      <c r="L9" s="34" t="n">
        <v>3.69034199590438</v>
      </c>
      <c r="M9" s="39" t="s">
        <v>26</v>
      </c>
      <c r="N9" s="39" t="n">
        <v>0.00254121419004132</v>
      </c>
      <c r="O9" s="39" t="n">
        <v>0</v>
      </c>
      <c r="P9" s="39"/>
      <c r="Q9" s="39"/>
      <c r="R9" s="39"/>
    </row>
    <row r="10" customFormat="false" ht="12" hidden="false" customHeight="false" outlineLevel="0" collapsed="false">
      <c r="A10" s="39" t="n">
        <v>55</v>
      </c>
      <c r="B10" s="39" t="s">
        <v>26</v>
      </c>
      <c r="C10" s="39" t="n">
        <v>10.471684900198</v>
      </c>
      <c r="D10" s="34" t="n">
        <v>460.267006836246</v>
      </c>
      <c r="E10" s="39" t="n">
        <v>1.14878272870576</v>
      </c>
      <c r="F10" s="39" t="n">
        <v>54.0482261431467</v>
      </c>
      <c r="G10" s="39" t="n">
        <v>9.55078573560144</v>
      </c>
      <c r="H10" s="39" t="n">
        <v>45.9340495098367</v>
      </c>
      <c r="I10" s="34" t="n">
        <v>137.786992486766</v>
      </c>
      <c r="J10" s="39" t="n">
        <v>0.230244891703064</v>
      </c>
      <c r="K10" s="39" t="s">
        <v>26</v>
      </c>
      <c r="L10" s="34" t="n">
        <v>79.4344281124131</v>
      </c>
      <c r="M10" s="39" t="s">
        <v>26</v>
      </c>
      <c r="N10" s="39" t="n">
        <v>0.000310933610348109</v>
      </c>
      <c r="O10" s="39" t="s">
        <v>26</v>
      </c>
      <c r="P10" s="39"/>
      <c r="Q10" s="39"/>
      <c r="R10" s="39"/>
    </row>
    <row r="11" customFormat="false" ht="12" hidden="false" customHeight="false" outlineLevel="0" collapsed="false">
      <c r="A11" s="39" t="n">
        <v>80</v>
      </c>
      <c r="B11" s="39" t="s">
        <v>26</v>
      </c>
      <c r="C11" s="39" t="n">
        <v>9.45718216195775</v>
      </c>
      <c r="D11" s="34" t="n">
        <v>454.441976888648</v>
      </c>
      <c r="E11" s="39" t="n">
        <v>1.62116351184106</v>
      </c>
      <c r="F11" s="39" t="n">
        <v>73.716944094696</v>
      </c>
      <c r="G11" s="39" t="n">
        <v>9.7415987616874</v>
      </c>
      <c r="H11" s="39" t="n">
        <v>41.7919908126939</v>
      </c>
      <c r="I11" s="34" t="n">
        <v>175.432872634493</v>
      </c>
      <c r="J11" s="39" t="n">
        <v>0.272218776242789</v>
      </c>
      <c r="K11" s="39" t="s">
        <v>26</v>
      </c>
      <c r="L11" s="34" t="n">
        <v>1444.94399419515</v>
      </c>
      <c r="M11" s="39" t="s">
        <v>26</v>
      </c>
      <c r="N11" s="39" t="n">
        <v>0.0054363583440737</v>
      </c>
      <c r="O11" s="39" t="n">
        <v>0.0304543258874458</v>
      </c>
      <c r="P11" s="39"/>
      <c r="Q11" s="39"/>
      <c r="R11" s="39"/>
    </row>
    <row r="12" customFormat="false" ht="12" hidden="false" customHeight="false" outlineLevel="0" collapsed="false">
      <c r="A12" s="39" t="n">
        <v>100</v>
      </c>
      <c r="B12" s="39" t="s">
        <v>26</v>
      </c>
      <c r="C12" s="39" t="n">
        <v>8.79001938152769</v>
      </c>
      <c r="D12" s="34" t="n">
        <v>446.938416353511</v>
      </c>
      <c r="E12" s="39" t="n">
        <v>1.93397551697479</v>
      </c>
      <c r="F12" s="39" t="n">
        <v>89.1293706345555</v>
      </c>
      <c r="G12" s="39" t="n">
        <v>0</v>
      </c>
      <c r="H12" s="39" t="n">
        <v>38.030668645409</v>
      </c>
      <c r="I12" s="34" t="n">
        <v>201.748733317504</v>
      </c>
      <c r="J12" s="39" t="n">
        <v>0.276130828428602</v>
      </c>
      <c r="K12" s="39" t="s">
        <v>26</v>
      </c>
      <c r="L12" s="34" t="n">
        <v>1640.89652036427</v>
      </c>
      <c r="M12" s="39" t="s">
        <v>26</v>
      </c>
      <c r="N12" s="39" t="n">
        <v>0.0136627927278648</v>
      </c>
      <c r="O12" s="39" t="n">
        <v>0.698311211449169</v>
      </c>
      <c r="P12" s="39"/>
      <c r="Q12" s="39"/>
      <c r="R12" s="39"/>
    </row>
    <row r="13" customFormat="false" ht="12" hidden="false" customHeight="false" outlineLevel="0" collapsed="false">
      <c r="A13" s="39" t="n">
        <v>120</v>
      </c>
      <c r="B13" s="39" t="s">
        <v>26</v>
      </c>
      <c r="C13" s="39" t="n">
        <v>8.80259746577893</v>
      </c>
      <c r="D13" s="34" t="n">
        <v>459.437550434685</v>
      </c>
      <c r="E13" s="39" t="n">
        <v>2.25376461849456</v>
      </c>
      <c r="F13" s="34" t="n">
        <v>106.726019778993</v>
      </c>
      <c r="G13" s="39" t="n">
        <v>10.1283343365468</v>
      </c>
      <c r="H13" s="39" t="n">
        <v>37.9577667587971</v>
      </c>
      <c r="I13" s="34" t="n">
        <v>233.899232095764</v>
      </c>
      <c r="J13" s="39" t="n">
        <v>0.34765484292045</v>
      </c>
      <c r="K13" s="39" t="s">
        <v>26</v>
      </c>
      <c r="L13" s="34" t="n">
        <v>2122.78643489226</v>
      </c>
      <c r="M13" s="39" t="s">
        <v>26</v>
      </c>
      <c r="N13" s="39" t="n">
        <v>0.279910321652844</v>
      </c>
      <c r="O13" s="39" t="n">
        <v>22.177133009111</v>
      </c>
      <c r="P13" s="39"/>
      <c r="Q13" s="39"/>
      <c r="R13" s="39"/>
    </row>
    <row r="14" customFormat="false" ht="12" hidden="false" customHeight="false" outlineLevel="0" collapsed="false">
      <c r="A14" s="57" t="n">
        <v>133</v>
      </c>
      <c r="B14" s="57" t="s">
        <v>26</v>
      </c>
      <c r="C14" s="57" t="s">
        <v>26</v>
      </c>
      <c r="D14" s="57" t="s">
        <v>26</v>
      </c>
      <c r="E14" s="57" t="s">
        <v>26</v>
      </c>
      <c r="F14" s="57" t="s">
        <v>26</v>
      </c>
      <c r="G14" s="57" t="s">
        <v>26</v>
      </c>
      <c r="H14" s="57" t="s">
        <v>26</v>
      </c>
      <c r="I14" s="57" t="s">
        <v>26</v>
      </c>
      <c r="J14" s="57" t="s">
        <v>26</v>
      </c>
      <c r="K14" s="57" t="s">
        <v>26</v>
      </c>
      <c r="L14" s="57" t="s">
        <v>26</v>
      </c>
      <c r="M14" s="57" t="s">
        <v>26</v>
      </c>
      <c r="N14" s="57" t="n">
        <v>0.275531520538511</v>
      </c>
      <c r="O14" s="57" t="n">
        <v>36.7208860380696</v>
      </c>
      <c r="P14" s="57"/>
      <c r="Q14" s="57"/>
      <c r="R14" s="57"/>
    </row>
    <row r="15" customFormat="false" ht="12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</row>
    <row r="16" customFormat="false" ht="12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4T15:07:21Z</dcterms:created>
  <dc:creator>hlaev105</dc:creator>
  <dc:description/>
  <dc:language>en-US</dc:language>
  <cp:lastModifiedBy>Heleen Vanneste</cp:lastModifiedBy>
  <dcterms:modified xsi:type="dcterms:W3CDTF">2011-03-21T12:03:56Z</dcterms:modified>
  <cp:revision>0</cp:revision>
  <dc:subject/>
  <dc:title/>
</cp:coreProperties>
</file>