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" sheetId="1" state="visible" r:id="rId2"/>
    <sheet name="LC01" sheetId="2" state="visible" r:id="rId3"/>
    <sheet name="LC02" sheetId="3" state="visible" r:id="rId4"/>
    <sheet name="LC06" sheetId="4" state="visible" r:id="rId5"/>
    <sheet name="LC0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Appendix 4.6: Average shape of quartz grains in basal turbidite sands.</t>
  </si>
  <si>
    <t xml:space="preserve">%</t>
  </si>
  <si>
    <t xml:space="preserve">average</t>
  </si>
  <si>
    <t xml:space="preserve">Angular</t>
  </si>
  <si>
    <t xml:space="preserve">Subrounded</t>
  </si>
  <si>
    <t xml:space="preserve">Rounded</t>
  </si>
  <si>
    <t xml:space="preserve">Appendix 4.6: Shape of quartz grains in basal turbidite sands.</t>
  </si>
  <si>
    <t xml:space="preserve">LC01</t>
  </si>
  <si>
    <t xml:space="preserve">Sample</t>
  </si>
  <si>
    <t xml:space="preserve">counts</t>
  </si>
  <si>
    <t xml:space="preserve">LC01-T11?/T12</t>
  </si>
  <si>
    <t xml:space="preserve">LC01-T23</t>
  </si>
  <si>
    <t xml:space="preserve">LC01-M</t>
  </si>
  <si>
    <t xml:space="preserve">LC01-B7</t>
  </si>
  <si>
    <t xml:space="preserve">Quartz</t>
  </si>
  <si>
    <t xml:space="preserve">Total</t>
  </si>
  <si>
    <t xml:space="preserve">percentages</t>
  </si>
  <si>
    <t xml:space="preserve">LC02</t>
  </si>
  <si>
    <t xml:space="preserve">LC02-T1</t>
  </si>
  <si>
    <t xml:space="preserve">LC02-T8?/T9</t>
  </si>
  <si>
    <t xml:space="preserve">LC02-M</t>
  </si>
  <si>
    <t xml:space="preserve">LC02-B1?</t>
  </si>
  <si>
    <t xml:space="preserve">LC02-B3</t>
  </si>
  <si>
    <t xml:space="preserve">LC02-B3?/B4</t>
  </si>
  <si>
    <t xml:space="preserve">LC02-B3?/B4?/B5</t>
  </si>
  <si>
    <t xml:space="preserve">LC02-B6</t>
  </si>
  <si>
    <t xml:space="preserve">LC02-B7</t>
  </si>
  <si>
    <t xml:space="preserve">LC02-B9</t>
  </si>
  <si>
    <t xml:space="preserve">LC02-B13?/B14?/B15</t>
  </si>
  <si>
    <t xml:space="preserve">LC02-B13?/B14?/B15?/B16</t>
  </si>
  <si>
    <t xml:space="preserve">LC02-B13?/B14?/B15?/B16?/B17</t>
  </si>
  <si>
    <t xml:space="preserve">LC02-B18</t>
  </si>
  <si>
    <t xml:space="preserve">LC02-B19</t>
  </si>
  <si>
    <t xml:space="preserve">LC02-B20</t>
  </si>
  <si>
    <t xml:space="preserve">LC02-B26</t>
  </si>
  <si>
    <t xml:space="preserve">LC02-B30</t>
  </si>
  <si>
    <t xml:space="preserve">LC02-B31</t>
  </si>
  <si>
    <t xml:space="preserve">LC02-B31?/B32</t>
  </si>
  <si>
    <t xml:space="preserve">LC06</t>
  </si>
  <si>
    <t xml:space="preserve">LC06-T21</t>
  </si>
  <si>
    <t xml:space="preserve">LC06-T27</t>
  </si>
  <si>
    <t xml:space="preserve">LC06-T35</t>
  </si>
  <si>
    <t xml:space="preserve">LC06-T36</t>
  </si>
  <si>
    <t xml:space="preserve">LC06-T37</t>
  </si>
  <si>
    <t xml:space="preserve">LC06-M</t>
  </si>
  <si>
    <t xml:space="preserve">LC06-B6</t>
  </si>
  <si>
    <t xml:space="preserve">LC06-B38</t>
  </si>
  <si>
    <t xml:space="preserve">LC06-B51</t>
  </si>
  <si>
    <t xml:space="preserve">LC06-B55</t>
  </si>
  <si>
    <t xml:space="preserve">Semirounded</t>
  </si>
  <si>
    <t xml:space="preserve">rounded</t>
  </si>
  <si>
    <t xml:space="preserve">LC04</t>
  </si>
  <si>
    <t xml:space="preserve">LC04-M</t>
  </si>
  <si>
    <t xml:space="preserve">LC04-B37</t>
  </si>
  <si>
    <t xml:space="preserve">Angular Quar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sz val="9.75"/>
      <color rgb="FF00000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068319961099"/>
          <c:y val="0.0430622009569378"/>
          <c:w val="0.746608315098468"/>
          <c:h val="0.933906414727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C06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C06!$B$78:$G$78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LC06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C06!$B$79:$G$79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LC06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C06!$B$80:$G$80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5428479"/>
        <c:axId val="36454761"/>
      </c:barChart>
      <c:catAx>
        <c:axId val="954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454761"/>
        <c:crossesAt val="0"/>
        <c:auto val="1"/>
        <c:lblAlgn val="ctr"/>
        <c:lblOffset val="100"/>
        <c:noMultiLvlLbl val="0"/>
      </c:catAx>
      <c:valAx>
        <c:axId val="364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42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5771942621"/>
          <c:y val="0.680642283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0280</xdr:colOff>
      <xdr:row>57</xdr:row>
      <xdr:rowOff>56880</xdr:rowOff>
    </xdr:from>
    <xdr:to>
      <xdr:col>31</xdr:col>
      <xdr:colOff>360</xdr:colOff>
      <xdr:row>84</xdr:row>
      <xdr:rowOff>123840</xdr:rowOff>
    </xdr:to>
    <xdr:graphicFrame>
      <xdr:nvGraphicFramePr>
        <xdr:cNvPr id="0" name="Chart 7"/>
        <xdr:cNvGraphicFramePr/>
      </xdr:nvGraphicFramePr>
      <xdr:xfrm>
        <a:off x="16911000" y="9315360"/>
        <a:ext cx="740304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7" activeCellId="0" sqref="AM7"/>
    </sheetView>
  </sheetViews>
  <sheetFormatPr defaultColWidth="11.41796875" defaultRowHeight="12.75" zeroHeight="false" outlineLevelRow="0" outlineLevelCol="0"/>
  <cols>
    <col collapsed="false" customWidth="true" hidden="true" outlineLevel="0" max="38" min="2" style="0" width="9.0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  <c r="C4" s="2" t="s">
        <v>1</v>
      </c>
      <c r="D4" s="2" t="s">
        <v>1</v>
      </c>
      <c r="E4" s="2" t="s">
        <v>1</v>
      </c>
      <c r="AM4" s="0" t="s">
        <v>2</v>
      </c>
    </row>
    <row r="5" customFormat="false" ht="12.75" hidden="false" customHeight="false" outlineLevel="0" collapsed="false">
      <c r="A5" s="1" t="s">
        <v>3</v>
      </c>
      <c r="B5" s="3" t="n">
        <v>29.1666666666667</v>
      </c>
      <c r="C5" s="3" t="n">
        <v>42.483660130719</v>
      </c>
      <c r="D5" s="3" t="n">
        <v>20</v>
      </c>
      <c r="E5" s="3" t="n">
        <v>38.4615384615385</v>
      </c>
      <c r="F5" s="0" t="n">
        <v>17.0103092783505</v>
      </c>
      <c r="G5" s="0" t="n">
        <v>40.4411764705882</v>
      </c>
      <c r="H5" s="0" t="n">
        <v>12.6353790613718</v>
      </c>
      <c r="I5" s="0" t="n">
        <v>14.4404332129964</v>
      </c>
      <c r="J5" s="0" t="n">
        <v>34.0909090909091</v>
      </c>
      <c r="K5" s="0" t="n">
        <v>36.6071428571429</v>
      </c>
      <c r="L5" s="0" t="n">
        <v>71.8104495747266</v>
      </c>
      <c r="M5" s="0" t="n">
        <v>35</v>
      </c>
      <c r="N5" s="0" t="n">
        <v>31.25</v>
      </c>
      <c r="O5" s="0" t="n">
        <v>25.6</v>
      </c>
      <c r="P5" s="0" t="n">
        <v>37.8854625550661</v>
      </c>
      <c r="Q5" s="0" t="n">
        <v>37.5</v>
      </c>
      <c r="R5" s="0" t="n">
        <v>32.7014218009479</v>
      </c>
      <c r="S5" s="0" t="n">
        <v>33.0960854092527</v>
      </c>
      <c r="T5" s="0" t="n">
        <v>54.2372881355932</v>
      </c>
      <c r="U5" s="0" t="n">
        <v>36.1940298507463</v>
      </c>
      <c r="V5" s="0" t="n">
        <v>32.129963898917</v>
      </c>
      <c r="W5" s="0" t="n">
        <v>52.9850746268657</v>
      </c>
      <c r="X5" s="0" t="n">
        <v>39.6</v>
      </c>
      <c r="Y5" s="0" t="n">
        <v>26.7605633802817</v>
      </c>
      <c r="Z5" s="0" t="n">
        <v>42.1875</v>
      </c>
      <c r="AA5" s="3" t="n">
        <v>37.719298245614</v>
      </c>
      <c r="AB5" s="3" t="n">
        <v>33.6322869955157</v>
      </c>
      <c r="AC5" s="0" t="n">
        <v>27.2727272727273</v>
      </c>
      <c r="AD5" s="0" t="n">
        <v>32.7759197324415</v>
      </c>
      <c r="AE5" s="0" t="n">
        <v>53.7383177570094</v>
      </c>
      <c r="AF5" s="0" t="n">
        <v>36.4102564102564</v>
      </c>
      <c r="AG5" s="0" t="n">
        <v>42.2330097087379</v>
      </c>
      <c r="AH5" s="0" t="n">
        <v>17.1296296296296</v>
      </c>
      <c r="AI5" s="0" t="n">
        <v>35.5731225296443</v>
      </c>
      <c r="AJ5" s="0" t="n">
        <v>27.4261603375527</v>
      </c>
      <c r="AK5" s="0" t="n">
        <v>38.7832699619772</v>
      </c>
      <c r="AL5" s="0" t="n">
        <v>40.7692307692308</v>
      </c>
      <c r="AM5" s="4" t="n">
        <f aca="false">AVERAGE(B5:AL5)</f>
        <v>35.0740076706221</v>
      </c>
    </row>
    <row r="6" customFormat="false" ht="12.75" hidden="false" customHeight="false" outlineLevel="0" collapsed="false">
      <c r="A6" s="1" t="s">
        <v>4</v>
      </c>
      <c r="B6" s="3" t="n">
        <v>34.7222222222222</v>
      </c>
      <c r="C6" s="3" t="n">
        <v>36.9281045751634</v>
      </c>
      <c r="D6" s="3" t="n">
        <v>61</v>
      </c>
      <c r="E6" s="3" t="n">
        <v>38.4615384615385</v>
      </c>
      <c r="F6" s="0" t="n">
        <v>44.3298969072165</v>
      </c>
      <c r="G6" s="0" t="n">
        <v>44.1176470588235</v>
      </c>
      <c r="H6" s="0" t="n">
        <v>63.5379061371841</v>
      </c>
      <c r="I6" s="0" t="n">
        <v>57.0397111913357</v>
      </c>
      <c r="J6" s="0" t="n">
        <v>39.6103896103896</v>
      </c>
      <c r="K6" s="0" t="n">
        <v>26.7857142857143</v>
      </c>
      <c r="L6" s="0" t="n">
        <v>24.4228432563791</v>
      </c>
      <c r="M6" s="0" t="n">
        <v>42.8571428571429</v>
      </c>
      <c r="N6" s="0" t="n">
        <v>33.9285714285714</v>
      </c>
      <c r="O6" s="0" t="n">
        <v>44.8</v>
      </c>
      <c r="P6" s="0" t="n">
        <v>48.4581497797357</v>
      </c>
      <c r="Q6" s="0" t="n">
        <v>40.3571428571429</v>
      </c>
      <c r="R6" s="0" t="n">
        <v>36.0189573459716</v>
      </c>
      <c r="S6" s="0" t="n">
        <v>53.0249110320285</v>
      </c>
      <c r="T6" s="0" t="n">
        <v>26.271186440678</v>
      </c>
      <c r="U6" s="0" t="n">
        <v>42.3507462686567</v>
      </c>
      <c r="V6" s="0" t="n">
        <v>47.6534296028881</v>
      </c>
      <c r="W6" s="0" t="n">
        <v>16.4179104477612</v>
      </c>
      <c r="X6" s="0" t="n">
        <v>38.4</v>
      </c>
      <c r="Y6" s="0" t="n">
        <v>45.0704225352113</v>
      </c>
      <c r="Z6" s="0" t="n">
        <v>22.3958333333333</v>
      </c>
      <c r="AA6" s="3" t="n">
        <v>36.8421052631579</v>
      </c>
      <c r="AB6" s="3" t="n">
        <v>46.1883408071749</v>
      </c>
      <c r="AC6" s="0" t="n">
        <v>45.4545454545455</v>
      </c>
      <c r="AD6" s="0" t="n">
        <v>35.7859531772575</v>
      </c>
      <c r="AE6" s="0" t="n">
        <v>25.2336448598131</v>
      </c>
      <c r="AF6" s="0" t="n">
        <v>40</v>
      </c>
      <c r="AG6" s="0" t="n">
        <v>25.7281553398058</v>
      </c>
      <c r="AH6" s="0" t="n">
        <v>45.3703703703704</v>
      </c>
      <c r="AI6" s="0" t="n">
        <v>34.7826086956522</v>
      </c>
      <c r="AJ6" s="0" t="n">
        <v>53.1645569620253</v>
      </c>
      <c r="AK6" s="0" t="n">
        <v>31.9391634980989</v>
      </c>
      <c r="AL6" s="0" t="n">
        <v>35.3846153846154</v>
      </c>
      <c r="AM6" s="4" t="n">
        <f aca="false">AVERAGE(B6:AL6)</f>
        <v>39.5901199310164</v>
      </c>
    </row>
    <row r="7" customFormat="false" ht="12.75" hidden="false" customHeight="false" outlineLevel="0" collapsed="false">
      <c r="A7" s="1" t="s">
        <v>5</v>
      </c>
      <c r="B7" s="3" t="n">
        <v>36.1111111111111</v>
      </c>
      <c r="C7" s="3" t="n">
        <v>20.5882352941176</v>
      </c>
      <c r="D7" s="3" t="n">
        <v>19</v>
      </c>
      <c r="E7" s="3" t="n">
        <v>23.0769230769231</v>
      </c>
      <c r="F7" s="0" t="n">
        <v>38.659793814433</v>
      </c>
      <c r="G7" s="0" t="n">
        <v>22.7941176470588</v>
      </c>
      <c r="H7" s="0" t="n">
        <v>23.826714801444</v>
      </c>
      <c r="I7" s="0" t="n">
        <v>28.5198555956679</v>
      </c>
      <c r="J7" s="0" t="n">
        <v>26.2987012987013</v>
      </c>
      <c r="K7" s="0" t="n">
        <v>36.6071428571429</v>
      </c>
      <c r="L7" s="0" t="n">
        <v>3.76670716889429</v>
      </c>
      <c r="M7" s="0" t="n">
        <v>22.1428571428571</v>
      </c>
      <c r="N7" s="0" t="n">
        <v>34.8214285714286</v>
      </c>
      <c r="O7" s="0" t="n">
        <v>30.1333333333333</v>
      </c>
      <c r="P7" s="0" t="n">
        <v>13.6563876651982</v>
      </c>
      <c r="Q7" s="0" t="n">
        <v>22.1428571428571</v>
      </c>
      <c r="R7" s="0" t="n">
        <v>31.2796208530806</v>
      </c>
      <c r="S7" s="0" t="n">
        <v>13.8790035587189</v>
      </c>
      <c r="T7" s="0" t="n">
        <v>19.4915254237288</v>
      </c>
      <c r="U7" s="0" t="n">
        <v>21.455223880597</v>
      </c>
      <c r="V7" s="0" t="n">
        <v>20.2166064981949</v>
      </c>
      <c r="W7" s="0" t="n">
        <v>30.5970149253731</v>
      </c>
      <c r="X7" s="0" t="n">
        <v>22</v>
      </c>
      <c r="Y7" s="0" t="n">
        <v>28.169014084507</v>
      </c>
      <c r="Z7" s="0" t="n">
        <v>35.4166666666667</v>
      </c>
      <c r="AA7" s="3" t="n">
        <v>25.4385964912281</v>
      </c>
      <c r="AB7" s="3" t="n">
        <v>20.1793721973094</v>
      </c>
      <c r="AC7" s="0" t="n">
        <v>27.2727272727273</v>
      </c>
      <c r="AD7" s="0" t="n">
        <v>31.438127090301</v>
      </c>
      <c r="AE7" s="0" t="n">
        <v>21.0280373831776</v>
      </c>
      <c r="AF7" s="0" t="n">
        <v>23.5897435897436</v>
      </c>
      <c r="AG7" s="0" t="n">
        <v>32.0388349514563</v>
      </c>
      <c r="AH7" s="0" t="n">
        <v>37.5</v>
      </c>
      <c r="AI7" s="0" t="n">
        <v>29.6442687747036</v>
      </c>
      <c r="AJ7" s="0" t="n">
        <v>19.4092827004219</v>
      </c>
      <c r="AK7" s="0" t="n">
        <v>29.277566539924</v>
      </c>
      <c r="AL7" s="0" t="n">
        <v>23.8461538461538</v>
      </c>
      <c r="AM7" s="4" t="n">
        <f aca="false">AVERAGE(B7:AL7)</f>
        <v>25.5490149526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14"/>
    <col collapsed="false" customWidth="true" hidden="false" outlineLevel="0" max="3" min="3" style="0" width="14.41"/>
    <col collapsed="false" customWidth="true" hidden="false" outlineLevel="0" max="4" min="4" style="0" width="13.85"/>
    <col collapsed="false" customWidth="true" hidden="false" outlineLevel="0" max="5" min="5" style="0" width="14.14"/>
  </cols>
  <sheetData>
    <row r="1" customFormat="false" ht="15" hidden="false" customHeight="false" outlineLevel="0" collapsed="false">
      <c r="A1" s="5" t="s">
        <v>6</v>
      </c>
    </row>
    <row r="4" customFormat="false" ht="12.75" hidden="false" customHeight="false" outlineLevel="0" collapsed="false">
      <c r="A4" s="0" t="s">
        <v>7</v>
      </c>
    </row>
    <row r="5" customFormat="false" ht="12.75" hidden="false" customHeight="false" outlineLevel="0" collapsed="false">
      <c r="A5" s="0" t="s">
        <v>8</v>
      </c>
    </row>
    <row r="6" customFormat="false" ht="12.75" hidden="false" customHeight="false" outlineLevel="0" collapsed="false">
      <c r="A6" s="6" t="s">
        <v>9</v>
      </c>
      <c r="B6" s="7" t="s">
        <v>10</v>
      </c>
      <c r="C6" s="7" t="s">
        <v>11</v>
      </c>
      <c r="D6" s="7" t="s">
        <v>12</v>
      </c>
      <c r="E6" s="7" t="s">
        <v>13</v>
      </c>
    </row>
    <row r="7" customFormat="false" ht="12.75" hidden="false" customHeight="false" outlineLevel="0" collapsed="false">
      <c r="A7" s="0" t="s">
        <v>14</v>
      </c>
      <c r="B7" s="2" t="n">
        <v>72</v>
      </c>
      <c r="C7" s="2" t="n">
        <v>306</v>
      </c>
      <c r="D7" s="2" t="n">
        <v>200</v>
      </c>
      <c r="E7" s="2" t="n">
        <v>26</v>
      </c>
    </row>
    <row r="8" customFormat="false" ht="12.75" hidden="false" customHeight="false" outlineLevel="0" collapsed="false">
      <c r="A8" s="1"/>
      <c r="B8" s="2"/>
      <c r="C8" s="2"/>
      <c r="D8" s="2"/>
      <c r="E8" s="2"/>
    </row>
    <row r="9" customFormat="false" ht="12.75" hidden="false" customHeight="false" outlineLevel="0" collapsed="false">
      <c r="A9" s="1" t="s">
        <v>3</v>
      </c>
      <c r="B9" s="2" t="n">
        <v>21</v>
      </c>
      <c r="C9" s="2" t="n">
        <v>130</v>
      </c>
      <c r="D9" s="2" t="n">
        <v>40</v>
      </c>
      <c r="E9" s="2" t="n">
        <v>10</v>
      </c>
    </row>
    <row r="10" customFormat="false" ht="12.75" hidden="false" customHeight="false" outlineLevel="0" collapsed="false">
      <c r="A10" s="1" t="s">
        <v>4</v>
      </c>
      <c r="B10" s="2" t="n">
        <v>25</v>
      </c>
      <c r="C10" s="2" t="n">
        <v>113</v>
      </c>
      <c r="D10" s="2" t="n">
        <v>122</v>
      </c>
      <c r="E10" s="2" t="n">
        <v>10</v>
      </c>
    </row>
    <row r="11" customFormat="false" ht="12.75" hidden="false" customHeight="false" outlineLevel="0" collapsed="false">
      <c r="A11" s="1" t="s">
        <v>5</v>
      </c>
      <c r="B11" s="2" t="n">
        <v>26</v>
      </c>
      <c r="C11" s="2" t="n">
        <v>63</v>
      </c>
      <c r="D11" s="2" t="n">
        <v>38</v>
      </c>
      <c r="E11" s="2" t="n">
        <v>6</v>
      </c>
    </row>
    <row r="12" customFormat="false" ht="12.75" hidden="false" customHeight="false" outlineLevel="0" collapsed="false">
      <c r="A12" s="1" t="s">
        <v>15</v>
      </c>
      <c r="B12" s="2" t="n">
        <f aca="false">SUM(B9:B11)</f>
        <v>72</v>
      </c>
      <c r="C12" s="2" t="n">
        <f aca="false">SUM(C9:C11)</f>
        <v>306</v>
      </c>
      <c r="D12" s="2" t="n">
        <f aca="false">SUM(D9:D11)</f>
        <v>200</v>
      </c>
      <c r="E12" s="2" t="n">
        <f aca="false">SUM(E9:E11)</f>
        <v>26</v>
      </c>
    </row>
    <row r="13" customFormat="false" ht="12.75" hidden="false" customHeight="false" outlineLevel="0" collapsed="false">
      <c r="A13" s="1"/>
      <c r="B13" s="2"/>
      <c r="C13" s="2"/>
      <c r="D13" s="2"/>
      <c r="E13" s="2"/>
    </row>
    <row r="14" customFormat="false" ht="12.75" hidden="false" customHeight="false" outlineLevel="0" collapsed="false">
      <c r="A14" s="8" t="s">
        <v>16</v>
      </c>
      <c r="B14" s="2" t="s">
        <v>1</v>
      </c>
      <c r="C14" s="2" t="s">
        <v>1</v>
      </c>
      <c r="D14" s="2" t="s">
        <v>1</v>
      </c>
      <c r="E14" s="2" t="s">
        <v>1</v>
      </c>
    </row>
    <row r="15" customFormat="false" ht="12.75" hidden="false" customHeight="false" outlineLevel="0" collapsed="false">
      <c r="A15" s="1" t="s">
        <v>3</v>
      </c>
      <c r="B15" s="3" t="n">
        <f aca="false">B9/$B$12*100</f>
        <v>29.1666666666667</v>
      </c>
      <c r="C15" s="3" t="n">
        <f aca="false">C9/$C$12*100</f>
        <v>42.483660130719</v>
      </c>
      <c r="D15" s="3" t="n">
        <f aca="false">D9/$D$12*100</f>
        <v>20</v>
      </c>
      <c r="E15" s="3" t="n">
        <f aca="false">E9/$E$12*100</f>
        <v>38.4615384615385</v>
      </c>
    </row>
    <row r="16" customFormat="false" ht="12.75" hidden="false" customHeight="false" outlineLevel="0" collapsed="false">
      <c r="A16" s="1" t="s">
        <v>4</v>
      </c>
      <c r="B16" s="3" t="n">
        <f aca="false">B10/$B$12*100</f>
        <v>34.7222222222222</v>
      </c>
      <c r="C16" s="3" t="n">
        <f aca="false">C10/$C$12*100</f>
        <v>36.9281045751634</v>
      </c>
      <c r="D16" s="3" t="n">
        <f aca="false">D10/$D$12*100</f>
        <v>61</v>
      </c>
      <c r="E16" s="3" t="n">
        <f aca="false">E10/$E$12*100</f>
        <v>38.4615384615385</v>
      </c>
    </row>
    <row r="17" customFormat="false" ht="12.75" hidden="false" customHeight="false" outlineLevel="0" collapsed="false">
      <c r="A17" s="1" t="s">
        <v>5</v>
      </c>
      <c r="B17" s="3" t="n">
        <f aca="false">B11/$B$12*100</f>
        <v>36.1111111111111</v>
      </c>
      <c r="C17" s="3" t="n">
        <f aca="false">C11/$C$12*100</f>
        <v>20.5882352941176</v>
      </c>
      <c r="D17" s="3" t="n">
        <f aca="false">D11/$D$12*100</f>
        <v>19</v>
      </c>
      <c r="E17" s="3" t="n">
        <f aca="false">E11/$E$12*100</f>
        <v>23.0769230769231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3" customFormat="false" ht="12.75" hidden="false" customHeight="false" outlineLevel="0" collapsed="false">
      <c r="B23" s="7"/>
      <c r="C23" s="7"/>
      <c r="D23" s="7"/>
      <c r="E23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41" customFormat="false" ht="12.75" hidden="false" customHeight="false" outlineLevel="0" collapsed="false">
      <c r="B41" s="7"/>
      <c r="C41" s="7"/>
      <c r="D41" s="7"/>
      <c r="E41" s="7"/>
    </row>
    <row r="47" customFormat="false" ht="12.75" hidden="false" customHeight="false" outlineLevel="0" collapsed="false">
      <c r="B47" s="7"/>
      <c r="C47" s="7"/>
      <c r="D47" s="7"/>
      <c r="E4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4" min="3" style="0" width="16.42"/>
    <col collapsed="false" customWidth="true" hidden="false" outlineLevel="0" max="5" min="5" style="0" width="18.41"/>
    <col collapsed="false" customWidth="true" hidden="false" outlineLevel="0" max="6" min="6" style="0" width="15.41"/>
    <col collapsed="false" customWidth="true" hidden="false" outlineLevel="0" max="13" min="7" style="0" width="17.99"/>
    <col collapsed="false" customWidth="true" hidden="false" outlineLevel="0" max="14" min="14" style="0" width="14.28"/>
    <col collapsed="false" customWidth="true" hidden="false" outlineLevel="0" max="15" min="15" style="0" width="13.85"/>
    <col collapsed="false" customWidth="true" hidden="false" outlineLevel="0" max="16" min="16" style="0" width="14.14"/>
    <col collapsed="false" customWidth="true" hidden="false" outlineLevel="0" max="17" min="17" style="0" width="13.28"/>
    <col collapsed="false" customWidth="true" hidden="false" outlineLevel="0" max="18" min="18" style="0" width="16.42"/>
    <col collapsed="false" customWidth="true" hidden="false" outlineLevel="0" max="19" min="19" style="0" width="13.41"/>
    <col collapsed="false" customWidth="true" hidden="false" outlineLevel="0" max="20" min="20" style="0" width="15.41"/>
    <col collapsed="false" customWidth="true" hidden="false" outlineLevel="0" max="21" min="21" style="0" width="16.42"/>
  </cols>
  <sheetData>
    <row r="1" customFormat="false" ht="15" hidden="false" customHeight="false" outlineLevel="0" collapsed="false">
      <c r="A1" s="5" t="s">
        <v>6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B6" s="7" t="s">
        <v>18</v>
      </c>
      <c r="C6" s="7" t="s">
        <v>19</v>
      </c>
      <c r="D6" s="7" t="s">
        <v>20</v>
      </c>
      <c r="E6" s="7" t="s">
        <v>21</v>
      </c>
      <c r="F6" s="7" t="s">
        <v>21</v>
      </c>
      <c r="G6" s="7" t="s">
        <v>22</v>
      </c>
      <c r="H6" s="7" t="s">
        <v>23</v>
      </c>
      <c r="I6" s="7" t="s">
        <v>24</v>
      </c>
      <c r="J6" s="7" t="s">
        <v>25</v>
      </c>
      <c r="K6" s="7" t="s">
        <v>26</v>
      </c>
      <c r="L6" s="7" t="s">
        <v>27</v>
      </c>
      <c r="M6" s="7" t="s">
        <v>28</v>
      </c>
      <c r="N6" s="7" t="s">
        <v>29</v>
      </c>
      <c r="O6" s="7" t="s">
        <v>30</v>
      </c>
      <c r="P6" s="7" t="s">
        <v>31</v>
      </c>
      <c r="Q6" s="7" t="s">
        <v>32</v>
      </c>
      <c r="R6" s="7" t="s">
        <v>33</v>
      </c>
      <c r="S6" s="7" t="s">
        <v>34</v>
      </c>
      <c r="T6" s="7" t="s">
        <v>35</v>
      </c>
      <c r="U6" s="7" t="s">
        <v>36</v>
      </c>
      <c r="V6" s="7" t="s">
        <v>37</v>
      </c>
    </row>
    <row r="7" customFormat="false" ht="12.75" hidden="false" customHeight="false" outlineLevel="0" collapsed="false">
      <c r="A7" s="0" t="s">
        <v>14</v>
      </c>
      <c r="B7" s="2" t="n">
        <v>194</v>
      </c>
      <c r="C7" s="2" t="n">
        <v>136</v>
      </c>
      <c r="D7" s="2" t="n">
        <f aca="false">33+171+73</f>
        <v>277</v>
      </c>
      <c r="E7" s="2" t="n">
        <v>277</v>
      </c>
      <c r="F7" s="2" t="n">
        <v>308</v>
      </c>
      <c r="G7" s="2" t="n">
        <v>224</v>
      </c>
      <c r="H7" s="2" t="n">
        <v>823</v>
      </c>
      <c r="I7" s="2" t="n">
        <v>280</v>
      </c>
      <c r="J7" s="2" t="n">
        <v>224</v>
      </c>
      <c r="K7" s="2" t="n">
        <v>375</v>
      </c>
      <c r="L7" s="2" t="n">
        <v>227</v>
      </c>
      <c r="M7" s="2" t="n">
        <v>280</v>
      </c>
      <c r="N7" s="2" t="n">
        <v>211</v>
      </c>
      <c r="O7" s="9" t="n">
        <f aca="false">91+20+135+35</f>
        <v>281</v>
      </c>
      <c r="P7" s="2" t="n">
        <v>236</v>
      </c>
      <c r="Q7" s="2" t="n">
        <f aca="false">130+135+115+92+64</f>
        <v>536</v>
      </c>
      <c r="R7" s="2" t="n">
        <v>277</v>
      </c>
      <c r="S7" s="2" t="n">
        <v>134</v>
      </c>
      <c r="T7" s="2" t="n">
        <v>250</v>
      </c>
      <c r="U7" s="2" t="n">
        <v>142</v>
      </c>
      <c r="V7" s="2" t="n">
        <v>192</v>
      </c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9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8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9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3</v>
      </c>
      <c r="B10" s="2" t="n">
        <v>33</v>
      </c>
      <c r="C10" s="2" t="n">
        <v>55</v>
      </c>
      <c r="D10" s="2" t="n">
        <v>35</v>
      </c>
      <c r="E10" s="2" t="n">
        <v>40</v>
      </c>
      <c r="F10" s="2" t="n">
        <v>105</v>
      </c>
      <c r="G10" s="2" t="n">
        <v>82</v>
      </c>
      <c r="H10" s="2" t="n">
        <v>591</v>
      </c>
      <c r="I10" s="2" t="n">
        <v>98</v>
      </c>
      <c r="J10" s="2" t="n">
        <v>70</v>
      </c>
      <c r="K10" s="2" t="n">
        <v>96</v>
      </c>
      <c r="L10" s="2" t="n">
        <v>86</v>
      </c>
      <c r="M10" s="2" t="n">
        <v>105</v>
      </c>
      <c r="N10" s="2" t="n">
        <v>69</v>
      </c>
      <c r="O10" s="9" t="n">
        <v>93</v>
      </c>
      <c r="P10" s="2" t="n">
        <v>128</v>
      </c>
      <c r="Q10" s="2" t="n">
        <v>194</v>
      </c>
      <c r="R10" s="2" t="n">
        <v>89</v>
      </c>
      <c r="S10" s="2" t="n">
        <v>71</v>
      </c>
      <c r="T10" s="2" t="n">
        <v>99</v>
      </c>
      <c r="U10" s="2" t="n">
        <v>38</v>
      </c>
      <c r="V10" s="2" t="n">
        <v>81</v>
      </c>
    </row>
    <row r="11" customFormat="false" ht="12.75" hidden="false" customHeight="false" outlineLevel="0" collapsed="false">
      <c r="A11" s="1" t="s">
        <v>4</v>
      </c>
      <c r="B11" s="2" t="n">
        <v>86</v>
      </c>
      <c r="C11" s="2" t="n">
        <v>60</v>
      </c>
      <c r="D11" s="2" t="n">
        <v>176</v>
      </c>
      <c r="E11" s="2" t="n">
        <v>158</v>
      </c>
      <c r="F11" s="2" t="n">
        <v>122</v>
      </c>
      <c r="G11" s="2" t="n">
        <v>60</v>
      </c>
      <c r="H11" s="2" t="n">
        <v>201</v>
      </c>
      <c r="I11" s="2" t="n">
        <v>120</v>
      </c>
      <c r="J11" s="2" t="n">
        <v>76</v>
      </c>
      <c r="K11" s="2" t="n">
        <v>168</v>
      </c>
      <c r="L11" s="2" t="n">
        <v>110</v>
      </c>
      <c r="M11" s="2" t="n">
        <v>113</v>
      </c>
      <c r="N11" s="2" t="n">
        <v>76</v>
      </c>
      <c r="O11" s="9" t="n">
        <v>149</v>
      </c>
      <c r="P11" s="2" t="n">
        <v>62</v>
      </c>
      <c r="Q11" s="2" t="n">
        <f aca="false">135+92</f>
        <v>227</v>
      </c>
      <c r="R11" s="2" t="n">
        <v>132</v>
      </c>
      <c r="S11" s="2" t="n">
        <v>22</v>
      </c>
      <c r="T11" s="2" t="n">
        <v>96</v>
      </c>
      <c r="U11" s="2" t="n">
        <v>64</v>
      </c>
      <c r="V11" s="2" t="n">
        <v>43</v>
      </c>
    </row>
    <row r="12" customFormat="false" ht="12.75" hidden="false" customHeight="false" outlineLevel="0" collapsed="false">
      <c r="A12" s="1" t="s">
        <v>5</v>
      </c>
      <c r="B12" s="2" t="n">
        <v>75</v>
      </c>
      <c r="C12" s="2" t="n">
        <v>31</v>
      </c>
      <c r="D12" s="2" t="n">
        <v>66</v>
      </c>
      <c r="E12" s="2" t="n">
        <v>79</v>
      </c>
      <c r="F12" s="2" t="n">
        <v>81</v>
      </c>
      <c r="G12" s="2" t="n">
        <v>82</v>
      </c>
      <c r="H12" s="2" t="n">
        <v>31</v>
      </c>
      <c r="I12" s="2" t="n">
        <v>62</v>
      </c>
      <c r="J12" s="2" t="n">
        <v>78</v>
      </c>
      <c r="K12" s="2" t="n">
        <v>113</v>
      </c>
      <c r="L12" s="2" t="n">
        <v>31</v>
      </c>
      <c r="M12" s="2" t="n">
        <v>62</v>
      </c>
      <c r="N12" s="2" t="n">
        <v>66</v>
      </c>
      <c r="O12" s="9" t="n">
        <v>39</v>
      </c>
      <c r="P12" s="2" t="n">
        <v>46</v>
      </c>
      <c r="Q12" s="2" t="n">
        <v>115</v>
      </c>
      <c r="R12" s="2" t="n">
        <v>56</v>
      </c>
      <c r="S12" s="2" t="n">
        <v>41</v>
      </c>
      <c r="T12" s="2" t="n">
        <v>55</v>
      </c>
      <c r="U12" s="2" t="n">
        <v>40</v>
      </c>
      <c r="V12" s="2" t="n">
        <v>68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9"/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/>
      <c r="B14" s="2"/>
      <c r="C14" s="2"/>
      <c r="D14" s="2" t="n">
        <f aca="false">SUM(D10:D12)</f>
        <v>277</v>
      </c>
      <c r="E14" s="2" t="n">
        <f aca="false">SUM(E10:E12)</f>
        <v>277</v>
      </c>
      <c r="F14" s="2" t="n">
        <f aca="false">SUM(F10:F12)</f>
        <v>308</v>
      </c>
      <c r="G14" s="2" t="n">
        <f aca="false">SUM(G10:G12)</f>
        <v>224</v>
      </c>
      <c r="H14" s="2" t="n">
        <f aca="false">SUM(H10:H12)</f>
        <v>823</v>
      </c>
      <c r="I14" s="2" t="n">
        <f aca="false">SUM(I10:I12)</f>
        <v>280</v>
      </c>
      <c r="J14" s="2" t="n">
        <f aca="false">SUM(J10:J12)</f>
        <v>224</v>
      </c>
      <c r="K14" s="2" t="n">
        <f aca="false">SUM(K10:K12)</f>
        <v>377</v>
      </c>
      <c r="L14" s="2" t="n">
        <f aca="false">SUM(L10:L12)</f>
        <v>227</v>
      </c>
      <c r="M14" s="2" t="n">
        <f aca="false">SUM(M10:M12)</f>
        <v>280</v>
      </c>
      <c r="N14" s="2" t="n">
        <f aca="false">SUM(N10:N12)</f>
        <v>211</v>
      </c>
      <c r="O14" s="2" t="n">
        <f aca="false">SUM(O10:O12)</f>
        <v>281</v>
      </c>
      <c r="P14" s="2" t="n">
        <f aca="false">SUM(P10:P12)</f>
        <v>236</v>
      </c>
      <c r="Q14" s="2" t="n">
        <f aca="false">SUM(Q10:Q12)</f>
        <v>536</v>
      </c>
      <c r="R14" s="2" t="n">
        <f aca="false">SUM(R10:R12)</f>
        <v>277</v>
      </c>
      <c r="S14" s="2" t="n">
        <f aca="false">SUM(S10:S12)</f>
        <v>134</v>
      </c>
      <c r="T14" s="2" t="n">
        <f aca="false">SUM(T10:T12)</f>
        <v>250</v>
      </c>
      <c r="U14" s="2" t="n">
        <f aca="false">SUM(U10:U12)</f>
        <v>142</v>
      </c>
      <c r="V14" s="2" t="n">
        <f aca="false">SUM(V10:V12)</f>
        <v>192</v>
      </c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O15" s="9"/>
      <c r="Q15" s="2"/>
      <c r="U15" s="2"/>
      <c r="V15" s="2"/>
    </row>
    <row r="16" customFormat="false" ht="12.75" hidden="false" customHeight="false" outlineLevel="0" collapsed="false">
      <c r="A16" s="8" t="s">
        <v>16</v>
      </c>
      <c r="B16" s="2"/>
      <c r="C16" s="2"/>
      <c r="D16" s="2" t="s">
        <v>1</v>
      </c>
      <c r="E16" s="2" t="s">
        <v>1</v>
      </c>
      <c r="F16" s="2" t="s">
        <v>1</v>
      </c>
      <c r="G16" s="2" t="s">
        <v>1</v>
      </c>
      <c r="H16" s="2" t="s">
        <v>1</v>
      </c>
      <c r="I16" s="2" t="s">
        <v>1</v>
      </c>
      <c r="J16" s="2" t="s">
        <v>1</v>
      </c>
      <c r="K16" s="2" t="s">
        <v>1</v>
      </c>
      <c r="L16" s="2" t="s">
        <v>1</v>
      </c>
      <c r="M16" s="0" t="s">
        <v>1</v>
      </c>
      <c r="N16" s="0" t="s">
        <v>1</v>
      </c>
      <c r="O16" s="9" t="s">
        <v>1</v>
      </c>
      <c r="P16" s="0" t="s">
        <v>1</v>
      </c>
      <c r="Q16" s="2" t="s">
        <v>1</v>
      </c>
      <c r="R16" s="0" t="s">
        <v>1</v>
      </c>
      <c r="S16" s="0" t="s">
        <v>1</v>
      </c>
      <c r="T16" s="0" t="s">
        <v>1</v>
      </c>
      <c r="U16" s="2" t="s">
        <v>1</v>
      </c>
      <c r="V16" s="2" t="s">
        <v>1</v>
      </c>
    </row>
    <row r="17" customFormat="false" ht="12.75" hidden="false" customHeight="false" outlineLevel="0" collapsed="false">
      <c r="A17" s="1" t="s">
        <v>3</v>
      </c>
      <c r="B17" s="3" t="n">
        <f aca="false">B10/$B$7*100</f>
        <v>17.0103092783505</v>
      </c>
      <c r="C17" s="3" t="n">
        <f aca="false">C10/$C$7*100</f>
        <v>40.4411764705882</v>
      </c>
      <c r="D17" s="3" t="n">
        <f aca="false">D10/$D$7*100</f>
        <v>12.6353790613718</v>
      </c>
      <c r="E17" s="3" t="n">
        <f aca="false">E10/$E$7*100</f>
        <v>14.4404332129964</v>
      </c>
      <c r="F17" s="3" t="n">
        <f aca="false">F10/$F$7*100</f>
        <v>34.0909090909091</v>
      </c>
      <c r="G17" s="3" t="n">
        <f aca="false">G10/$G$7*100</f>
        <v>36.6071428571429</v>
      </c>
      <c r="H17" s="3" t="n">
        <f aca="false">H10/$H$7*100</f>
        <v>71.8104495747266</v>
      </c>
      <c r="I17" s="3" t="n">
        <f aca="false">I10/$I$7*100</f>
        <v>35</v>
      </c>
      <c r="J17" s="3" t="n">
        <f aca="false">J10/$J$7*100</f>
        <v>31.25</v>
      </c>
      <c r="K17" s="3" t="n">
        <f aca="false">K10/$K$7*100</f>
        <v>25.6</v>
      </c>
      <c r="L17" s="3" t="n">
        <f aca="false">L10/$L$7*100</f>
        <v>37.8854625550661</v>
      </c>
      <c r="M17" s="3" t="n">
        <f aca="false">M10/$M$7*100</f>
        <v>37.5</v>
      </c>
      <c r="N17" s="3" t="n">
        <f aca="false">N10/$N$7*100</f>
        <v>32.7014218009479</v>
      </c>
      <c r="O17" s="3" t="n">
        <f aca="false">O10/$O$7*100</f>
        <v>33.0960854092527</v>
      </c>
      <c r="P17" s="3" t="n">
        <f aca="false">P10/$P$7*100</f>
        <v>54.2372881355932</v>
      </c>
      <c r="Q17" s="3" t="n">
        <f aca="false">Q10/$Q$7*100</f>
        <v>36.1940298507463</v>
      </c>
      <c r="R17" s="3" t="n">
        <f aca="false">R10/$R$7*100</f>
        <v>32.129963898917</v>
      </c>
      <c r="S17" s="3" t="n">
        <f aca="false">S10/$S$7*100</f>
        <v>52.9850746268657</v>
      </c>
      <c r="T17" s="3" t="n">
        <f aca="false">T10/$T$7*100</f>
        <v>39.6</v>
      </c>
      <c r="U17" s="3" t="n">
        <f aca="false">U10/$U$7*100</f>
        <v>26.7605633802817</v>
      </c>
      <c r="V17" s="3" t="n">
        <f aca="false">V10/$V$7*100</f>
        <v>42.1875</v>
      </c>
    </row>
    <row r="18" customFormat="false" ht="12.75" hidden="false" customHeight="false" outlineLevel="0" collapsed="false">
      <c r="A18" s="1" t="s">
        <v>4</v>
      </c>
      <c r="B18" s="3" t="n">
        <f aca="false">B11/$B$7*100</f>
        <v>44.3298969072165</v>
      </c>
      <c r="C18" s="3" t="n">
        <f aca="false">C11/$C$7*100</f>
        <v>44.1176470588235</v>
      </c>
      <c r="D18" s="3" t="n">
        <f aca="false">D11/$D$7*100</f>
        <v>63.5379061371841</v>
      </c>
      <c r="E18" s="3" t="n">
        <f aca="false">E11/$E$7*100</f>
        <v>57.0397111913357</v>
      </c>
      <c r="F18" s="3" t="n">
        <f aca="false">F11/$F$7*100</f>
        <v>39.6103896103896</v>
      </c>
      <c r="G18" s="3" t="n">
        <f aca="false">G11/$G$7*100</f>
        <v>26.7857142857143</v>
      </c>
      <c r="H18" s="3" t="n">
        <f aca="false">H11/$H$7*100</f>
        <v>24.4228432563791</v>
      </c>
      <c r="I18" s="3" t="n">
        <f aca="false">I11/$I$7*100</f>
        <v>42.8571428571429</v>
      </c>
      <c r="J18" s="3" t="n">
        <f aca="false">J11/$J$7*100</f>
        <v>33.9285714285714</v>
      </c>
      <c r="K18" s="3" t="n">
        <f aca="false">K11/$K$7*100</f>
        <v>44.8</v>
      </c>
      <c r="L18" s="3" t="n">
        <f aca="false">L11/$L$7*100</f>
        <v>48.4581497797357</v>
      </c>
      <c r="M18" s="3" t="n">
        <f aca="false">M11/$M$7*100</f>
        <v>40.3571428571429</v>
      </c>
      <c r="N18" s="3" t="n">
        <f aca="false">N11/$N$7*100</f>
        <v>36.0189573459716</v>
      </c>
      <c r="O18" s="3" t="n">
        <f aca="false">O11/$O$7*100</f>
        <v>53.0249110320285</v>
      </c>
      <c r="P18" s="3" t="n">
        <f aca="false">P11/$P$7*100</f>
        <v>26.271186440678</v>
      </c>
      <c r="Q18" s="3" t="n">
        <f aca="false">Q11/$Q$7*100</f>
        <v>42.3507462686567</v>
      </c>
      <c r="R18" s="3" t="n">
        <f aca="false">R11/$R$7*100</f>
        <v>47.6534296028881</v>
      </c>
      <c r="S18" s="3" t="n">
        <f aca="false">S11/$S$7*100</f>
        <v>16.4179104477612</v>
      </c>
      <c r="T18" s="3" t="n">
        <f aca="false">T11/$T$7*100</f>
        <v>38.4</v>
      </c>
      <c r="U18" s="3" t="n">
        <f aca="false">U11/$U$7*100</f>
        <v>45.0704225352113</v>
      </c>
      <c r="V18" s="3" t="n">
        <f aca="false">V11/$V$7*100</f>
        <v>22.3958333333333</v>
      </c>
    </row>
    <row r="19" customFormat="false" ht="12.75" hidden="false" customHeight="false" outlineLevel="0" collapsed="false">
      <c r="A19" s="1" t="s">
        <v>5</v>
      </c>
      <c r="B19" s="3" t="n">
        <f aca="false">B12/$B$7*100</f>
        <v>38.659793814433</v>
      </c>
      <c r="C19" s="3" t="n">
        <f aca="false">C12/$C$7*100</f>
        <v>22.7941176470588</v>
      </c>
      <c r="D19" s="3" t="n">
        <f aca="false">D12/$D$7*100</f>
        <v>23.826714801444</v>
      </c>
      <c r="E19" s="3" t="n">
        <f aca="false">E12/$E$7*100</f>
        <v>28.5198555956679</v>
      </c>
      <c r="F19" s="3" t="n">
        <f aca="false">F12/$F$7*100</f>
        <v>26.2987012987013</v>
      </c>
      <c r="G19" s="3" t="n">
        <f aca="false">G12/$G$7*100</f>
        <v>36.6071428571429</v>
      </c>
      <c r="H19" s="3" t="n">
        <f aca="false">H12/$H$7*100</f>
        <v>3.76670716889429</v>
      </c>
      <c r="I19" s="3" t="n">
        <f aca="false">I12/$I$7*100</f>
        <v>22.1428571428571</v>
      </c>
      <c r="J19" s="3" t="n">
        <f aca="false">J12/$J$7*100</f>
        <v>34.8214285714286</v>
      </c>
      <c r="K19" s="3" t="n">
        <f aca="false">K12/$K$7*100</f>
        <v>30.1333333333333</v>
      </c>
      <c r="L19" s="3" t="n">
        <f aca="false">L12/$L$7*100</f>
        <v>13.6563876651982</v>
      </c>
      <c r="M19" s="3" t="n">
        <f aca="false">M12/$M$7*100</f>
        <v>22.1428571428571</v>
      </c>
      <c r="N19" s="3" t="n">
        <f aca="false">N12/$N$7*100</f>
        <v>31.2796208530806</v>
      </c>
      <c r="O19" s="3" t="n">
        <f aca="false">O12/$O$7*100</f>
        <v>13.8790035587189</v>
      </c>
      <c r="P19" s="3" t="n">
        <f aca="false">P12/$P$7*100</f>
        <v>19.4915254237288</v>
      </c>
      <c r="Q19" s="3" t="n">
        <f aca="false">Q12/$Q$7*100</f>
        <v>21.455223880597</v>
      </c>
      <c r="R19" s="3" t="n">
        <f aca="false">R12/$R$7*100</f>
        <v>20.2166064981949</v>
      </c>
      <c r="S19" s="3" t="n">
        <f aca="false">S12/$S$7*100</f>
        <v>30.5970149253731</v>
      </c>
      <c r="T19" s="3" t="n">
        <f aca="false">T12/$T$7*100</f>
        <v>22</v>
      </c>
      <c r="U19" s="3" t="n">
        <f aca="false">U12/$U$7*100</f>
        <v>28.169014084507</v>
      </c>
      <c r="V19" s="3" t="n">
        <f aca="false">V12/$V$7*100</f>
        <v>35.4166666666667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10"/>
      <c r="P24" s="7"/>
      <c r="Q24" s="7"/>
      <c r="R24" s="7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9"/>
      <c r="P29" s="2"/>
      <c r="Q29" s="2"/>
      <c r="R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9"/>
      <c r="P32" s="2"/>
      <c r="Q32" s="2"/>
      <c r="R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O33" s="9"/>
      <c r="Q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O34" s="9"/>
      <c r="Q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O35" s="9"/>
      <c r="Q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O36" s="2"/>
      <c r="P36" s="2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P48" s="2"/>
      <c r="Q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P49" s="2"/>
      <c r="Q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P50" s="2"/>
      <c r="Q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10"/>
      <c r="P55" s="7"/>
      <c r="Q55" s="7"/>
      <c r="R55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10"/>
      <c r="P61" s="7"/>
      <c r="Q61" s="7"/>
      <c r="R61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4.99"/>
    <col collapsed="false" customWidth="true" hidden="false" outlineLevel="0" max="5" min="3" style="0" width="14.41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3.85"/>
    <col collapsed="false" customWidth="true" hidden="false" outlineLevel="0" max="12" min="11" style="0" width="11.42"/>
  </cols>
  <sheetData>
    <row r="1" customFormat="false" ht="15" hidden="false" customHeight="false" outlineLevel="0" collapsed="false">
      <c r="A1" s="5" t="s">
        <v>6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B6" s="7" t="s">
        <v>39</v>
      </c>
      <c r="C6" s="7" t="s">
        <v>40</v>
      </c>
      <c r="D6" s="7" t="s">
        <v>41</v>
      </c>
      <c r="E6" s="7" t="s">
        <v>42</v>
      </c>
      <c r="F6" s="7" t="s">
        <v>43</v>
      </c>
      <c r="G6" s="7" t="s">
        <v>44</v>
      </c>
      <c r="H6" s="7" t="s">
        <v>45</v>
      </c>
      <c r="I6" s="10" t="s">
        <v>46</v>
      </c>
      <c r="J6" s="7" t="s">
        <v>47</v>
      </c>
      <c r="K6" s="7" t="s">
        <v>48</v>
      </c>
    </row>
    <row r="7" customFormat="false" ht="12.75" hidden="false" customHeight="false" outlineLevel="0" collapsed="false">
      <c r="A7" s="0" t="s">
        <v>14</v>
      </c>
      <c r="B7" s="0" t="n">
        <v>77</v>
      </c>
      <c r="C7" s="0" t="n">
        <v>299</v>
      </c>
      <c r="D7" s="0" t="n">
        <v>214</v>
      </c>
      <c r="E7" s="0" t="n">
        <v>195</v>
      </c>
      <c r="F7" s="0" t="n">
        <v>206</v>
      </c>
      <c r="G7" s="0" t="n">
        <v>216</v>
      </c>
      <c r="H7" s="2" t="n">
        <v>253</v>
      </c>
      <c r="I7" s="2" t="n">
        <f aca="false">65+126+46</f>
        <v>237</v>
      </c>
      <c r="J7" s="2" t="n">
        <v>263</v>
      </c>
      <c r="K7" s="2" t="n">
        <v>130</v>
      </c>
    </row>
    <row r="8" customFormat="false" ht="12.75" hidden="false" customHeight="false" outlineLevel="0" collapsed="false">
      <c r="A8" s="1"/>
      <c r="H8" s="2"/>
      <c r="I8" s="2"/>
      <c r="J8" s="2"/>
      <c r="K8" s="2"/>
    </row>
    <row r="9" customFormat="false" ht="12.75" hidden="false" customHeight="false" outlineLevel="0" collapsed="false">
      <c r="A9" s="8" t="s">
        <v>9</v>
      </c>
      <c r="H9" s="2"/>
      <c r="I9" s="2"/>
      <c r="J9" s="2"/>
      <c r="K9" s="2"/>
    </row>
    <row r="10" customFormat="false" ht="12.75" hidden="false" customHeight="false" outlineLevel="0" collapsed="false">
      <c r="A10" s="1" t="s">
        <v>3</v>
      </c>
      <c r="B10" s="0" t="n">
        <v>21</v>
      </c>
      <c r="C10" s="0" t="n">
        <v>98</v>
      </c>
      <c r="D10" s="0" t="n">
        <v>115</v>
      </c>
      <c r="E10" s="0" t="n">
        <v>71</v>
      </c>
      <c r="F10" s="0" t="n">
        <v>87</v>
      </c>
      <c r="G10" s="0" t="n">
        <v>37</v>
      </c>
      <c r="H10" s="2" t="n">
        <v>90</v>
      </c>
      <c r="I10" s="2" t="n">
        <v>65</v>
      </c>
      <c r="J10" s="2" t="n">
        <v>102</v>
      </c>
      <c r="K10" s="2" t="n">
        <v>53</v>
      </c>
    </row>
    <row r="11" customFormat="false" ht="12.75" hidden="false" customHeight="false" outlineLevel="0" collapsed="false">
      <c r="A11" s="1" t="s">
        <v>49</v>
      </c>
      <c r="B11" s="0" t="n">
        <v>35</v>
      </c>
      <c r="C11" s="0" t="n">
        <v>107</v>
      </c>
      <c r="D11" s="0" t="n">
        <v>54</v>
      </c>
      <c r="E11" s="0" t="n">
        <v>78</v>
      </c>
      <c r="F11" s="0" t="n">
        <v>53</v>
      </c>
      <c r="G11" s="0" t="n">
        <v>98</v>
      </c>
      <c r="H11" s="2" t="n">
        <v>88</v>
      </c>
      <c r="I11" s="2" t="n">
        <v>126</v>
      </c>
      <c r="J11" s="2" t="n">
        <v>84</v>
      </c>
      <c r="K11" s="2" t="n">
        <v>46</v>
      </c>
    </row>
    <row r="12" customFormat="false" ht="12.75" hidden="false" customHeight="false" outlineLevel="0" collapsed="false">
      <c r="A12" s="1" t="s">
        <v>50</v>
      </c>
      <c r="B12" s="0" t="n">
        <v>21</v>
      </c>
      <c r="C12" s="0" t="n">
        <v>94</v>
      </c>
      <c r="D12" s="0" t="n">
        <v>45</v>
      </c>
      <c r="E12" s="0" t="n">
        <v>46</v>
      </c>
      <c r="F12" s="0" t="n">
        <v>66</v>
      </c>
      <c r="G12" s="0" t="n">
        <v>81</v>
      </c>
      <c r="H12" s="2" t="n">
        <v>75</v>
      </c>
      <c r="I12" s="2" t="n">
        <v>46</v>
      </c>
      <c r="J12" s="2" t="n">
        <v>77</v>
      </c>
      <c r="K12" s="2" t="n">
        <v>31</v>
      </c>
    </row>
    <row r="13" customFormat="false" ht="12.75" hidden="false" customHeight="false" outlineLevel="0" collapsed="false">
      <c r="A13" s="1"/>
      <c r="B13" s="0" t="n">
        <f aca="false">SUM(B10:B12)</f>
        <v>77</v>
      </c>
      <c r="C13" s="0" t="n">
        <f aca="false">SUM(C10:C12)</f>
        <v>299</v>
      </c>
      <c r="D13" s="0" t="n">
        <f aca="false">SUM(D10:D12)</f>
        <v>214</v>
      </c>
      <c r="E13" s="0" t="n">
        <f aca="false">SUM(E10:E12)</f>
        <v>195</v>
      </c>
      <c r="F13" s="0" t="n">
        <f aca="false">SUM(F10:F12)</f>
        <v>206</v>
      </c>
      <c r="G13" s="0" t="n">
        <f aca="false">SUM(G10:G12)</f>
        <v>216</v>
      </c>
      <c r="H13" s="0" t="n">
        <f aca="false">SUM(H10:H12)</f>
        <v>253</v>
      </c>
      <c r="I13" s="0" t="n">
        <f aca="false">SUM(I10:I12)</f>
        <v>237</v>
      </c>
      <c r="J13" s="0" t="n">
        <f aca="false">SUM(J10:J12)</f>
        <v>263</v>
      </c>
      <c r="K13" s="0" t="n">
        <f aca="false">SUM(K10:K12)</f>
        <v>130</v>
      </c>
    </row>
    <row r="14" customFormat="false" ht="12.75" hidden="false" customHeight="false" outlineLevel="0" collapsed="false">
      <c r="A14" s="1"/>
      <c r="H14" s="2"/>
      <c r="I14" s="2"/>
      <c r="J14" s="2"/>
      <c r="K14" s="2"/>
    </row>
    <row r="15" customFormat="false" ht="12.75" hidden="false" customHeight="false" outlineLevel="0" collapsed="false">
      <c r="A15" s="1"/>
      <c r="H15" s="2"/>
      <c r="I15" s="2"/>
      <c r="J15" s="2"/>
      <c r="K15" s="2"/>
    </row>
    <row r="16" customFormat="false" ht="12.75" hidden="false" customHeight="false" outlineLevel="0" collapsed="false">
      <c r="A16" s="8" t="s">
        <v>16</v>
      </c>
      <c r="B16" s="0" t="s">
        <v>1</v>
      </c>
      <c r="C16" s="0" t="s">
        <v>1</v>
      </c>
      <c r="D16" s="0" t="s">
        <v>1</v>
      </c>
      <c r="E16" s="0" t="s">
        <v>1</v>
      </c>
      <c r="F16" s="0" t="s">
        <v>1</v>
      </c>
      <c r="G16" s="0" t="s">
        <v>1</v>
      </c>
      <c r="H16" s="2" t="s">
        <v>1</v>
      </c>
      <c r="I16" s="2" t="s">
        <v>1</v>
      </c>
      <c r="J16" s="2" t="s">
        <v>1</v>
      </c>
      <c r="K16" s="2" t="s">
        <v>1</v>
      </c>
    </row>
    <row r="17" customFormat="false" ht="12.75" hidden="false" customHeight="false" outlineLevel="0" collapsed="false">
      <c r="A17" s="1" t="s">
        <v>3</v>
      </c>
      <c r="B17" s="4" t="n">
        <f aca="false">B10/$B$7*100</f>
        <v>27.2727272727273</v>
      </c>
      <c r="C17" s="4" t="n">
        <f aca="false">C10/$C$7*100</f>
        <v>32.7759197324415</v>
      </c>
      <c r="D17" s="4" t="n">
        <f aca="false">D10/$D$7*100</f>
        <v>53.7383177570094</v>
      </c>
      <c r="E17" s="4" t="n">
        <f aca="false">E10/$E$7*100</f>
        <v>36.4102564102564</v>
      </c>
      <c r="F17" s="4" t="n">
        <f aca="false">F10/$F$7*100</f>
        <v>42.2330097087379</v>
      </c>
      <c r="G17" s="4" t="n">
        <f aca="false">G10/$G$7*100</f>
        <v>17.1296296296296</v>
      </c>
      <c r="H17" s="4" t="n">
        <f aca="false">H10/$H$7*100</f>
        <v>35.5731225296443</v>
      </c>
      <c r="I17" s="4" t="n">
        <f aca="false">I10/$I$7*100</f>
        <v>27.4261603375527</v>
      </c>
      <c r="J17" s="4" t="n">
        <f aca="false">J10/$J$7*100</f>
        <v>38.7832699619772</v>
      </c>
      <c r="K17" s="4" t="n">
        <f aca="false">K10/$K$7*100</f>
        <v>40.7692307692308</v>
      </c>
    </row>
    <row r="18" customFormat="false" ht="12.75" hidden="false" customHeight="false" outlineLevel="0" collapsed="false">
      <c r="A18" s="1" t="s">
        <v>49</v>
      </c>
      <c r="B18" s="4" t="n">
        <f aca="false">B11/$B$7*100</f>
        <v>45.4545454545455</v>
      </c>
      <c r="C18" s="4" t="n">
        <f aca="false">C11/$C$7*100</f>
        <v>35.7859531772575</v>
      </c>
      <c r="D18" s="4" t="n">
        <f aca="false">D11/$D$7*100</f>
        <v>25.2336448598131</v>
      </c>
      <c r="E18" s="4" t="n">
        <f aca="false">E11/$E$7*100</f>
        <v>40</v>
      </c>
      <c r="F18" s="4" t="n">
        <f aca="false">F11/$F$7*100</f>
        <v>25.7281553398058</v>
      </c>
      <c r="G18" s="4" t="n">
        <f aca="false">G11/$G$7*100</f>
        <v>45.3703703703704</v>
      </c>
      <c r="H18" s="4" t="n">
        <f aca="false">H11/$H$7*100</f>
        <v>34.7826086956522</v>
      </c>
      <c r="I18" s="4" t="n">
        <f aca="false">I11/$I$7*100</f>
        <v>53.1645569620253</v>
      </c>
      <c r="J18" s="4" t="n">
        <f aca="false">J11/$J$7*100</f>
        <v>31.9391634980989</v>
      </c>
      <c r="K18" s="4" t="n">
        <f aca="false">K11/$K$7*100</f>
        <v>35.3846153846154</v>
      </c>
    </row>
    <row r="19" customFormat="false" ht="12.75" hidden="false" customHeight="false" outlineLevel="0" collapsed="false">
      <c r="A19" s="1" t="s">
        <v>50</v>
      </c>
      <c r="B19" s="4" t="n">
        <f aca="false">B12/$B$7*100</f>
        <v>27.2727272727273</v>
      </c>
      <c r="C19" s="4" t="n">
        <f aca="false">C12/$C$7*100</f>
        <v>31.438127090301</v>
      </c>
      <c r="D19" s="4" t="n">
        <f aca="false">D12/$D$7*100</f>
        <v>21.0280373831776</v>
      </c>
      <c r="E19" s="4" t="n">
        <f aca="false">E12/$E$7*100</f>
        <v>23.5897435897436</v>
      </c>
      <c r="F19" s="4" t="n">
        <f aca="false">F12/$F$7*100</f>
        <v>32.0388349514563</v>
      </c>
      <c r="G19" s="4" t="n">
        <f aca="false">G12/$G$7*100</f>
        <v>37.5</v>
      </c>
      <c r="H19" s="4" t="n">
        <f aca="false">H12/$H$7*100</f>
        <v>29.6442687747036</v>
      </c>
      <c r="I19" s="4" t="n">
        <f aca="false">I12/$I$7*100</f>
        <v>19.4092827004219</v>
      </c>
      <c r="J19" s="4" t="n">
        <f aca="false">J12/$J$7*100</f>
        <v>29.277566539924</v>
      </c>
      <c r="K19" s="4" t="n">
        <f aca="false">K12/$K$7*100</f>
        <v>23.8461538461538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5" customFormat="false" ht="12.75" hidden="false" customHeight="false" outlineLevel="0" collapsed="false">
      <c r="B55" s="7"/>
      <c r="C55" s="10"/>
      <c r="D55" s="7"/>
      <c r="E55" s="7"/>
    </row>
    <row r="56" customFormat="false" ht="12.75" hidden="false" customHeight="false" outlineLevel="0" collapsed="false">
      <c r="B56" s="2"/>
      <c r="C56" s="2"/>
      <c r="D56" s="2"/>
      <c r="E56" s="2"/>
    </row>
    <row r="57" customFormat="false" ht="12.75" hidden="false" customHeight="false" outlineLevel="0" collapsed="false">
      <c r="A57" s="1"/>
      <c r="B57" s="2"/>
      <c r="C57" s="2"/>
      <c r="D57" s="2"/>
      <c r="E57" s="2"/>
    </row>
    <row r="58" customFormat="false" ht="12.75" hidden="false" customHeight="false" outlineLevel="0" collapsed="false">
      <c r="A58" s="1"/>
      <c r="B58" s="2"/>
      <c r="C58" s="2"/>
      <c r="D58" s="2"/>
      <c r="E58" s="2"/>
    </row>
    <row r="59" customFormat="false" ht="12.75" hidden="false" customHeight="false" outlineLevel="0" collapsed="false">
      <c r="A59" s="1"/>
      <c r="B59" s="2"/>
      <c r="C59" s="2"/>
      <c r="D59" s="2"/>
      <c r="E59" s="2"/>
    </row>
    <row r="60" customFormat="false" ht="12.75" hidden="false" customHeight="false" outlineLevel="0" collapsed="false">
      <c r="A60" s="1"/>
      <c r="B60" s="2"/>
      <c r="C60" s="2"/>
      <c r="D60" s="2"/>
      <c r="E60" s="2"/>
    </row>
    <row r="61" customFormat="false" ht="12.75" hidden="false" customHeight="false" outlineLevel="0" collapsed="false">
      <c r="A61" s="1"/>
      <c r="B61" s="2"/>
      <c r="C61" s="2"/>
      <c r="D61" s="2"/>
      <c r="E61" s="2"/>
    </row>
    <row r="62" customFormat="false" ht="12.75" hidden="false" customHeight="false" outlineLevel="0" collapsed="false">
      <c r="A62" s="1"/>
      <c r="B62" s="2"/>
      <c r="C62" s="2"/>
      <c r="D62" s="2"/>
      <c r="E62" s="2"/>
    </row>
    <row r="63" customFormat="false" ht="12.75" hidden="false" customHeight="false" outlineLevel="0" collapsed="false">
      <c r="A63" s="1"/>
      <c r="B63" s="2"/>
      <c r="C63" s="2"/>
      <c r="D63" s="2"/>
      <c r="E63" s="2"/>
    </row>
    <row r="64" customFormat="false" ht="12.75" hidden="false" customHeight="false" outlineLevel="0" collapsed="false">
      <c r="A64" s="1"/>
      <c r="B64" s="2"/>
      <c r="C64" s="2"/>
      <c r="D64" s="2"/>
      <c r="E64" s="2"/>
    </row>
    <row r="65" customFormat="false" ht="12.75" hidden="false" customHeight="false" outlineLevel="0" collapsed="false">
      <c r="A65" s="1"/>
      <c r="B65" s="2"/>
      <c r="C65" s="2"/>
      <c r="D65" s="2"/>
      <c r="E65" s="2"/>
    </row>
    <row r="66" customFormat="false" ht="12.75" hidden="false" customHeight="false" outlineLevel="0" collapsed="false">
      <c r="A66" s="1"/>
      <c r="B66" s="2"/>
      <c r="C66" s="2"/>
      <c r="D66" s="2"/>
      <c r="E66" s="2"/>
    </row>
    <row r="67" customFormat="false" ht="12.75" hidden="false" customHeight="false" outlineLevel="0" collapsed="false">
      <c r="A67" s="1"/>
      <c r="B67" s="2"/>
      <c r="C67" s="2"/>
      <c r="D67" s="2"/>
      <c r="E67" s="2"/>
    </row>
    <row r="68" customFormat="false" ht="12.75" hidden="false" customHeight="false" outlineLevel="0" collapsed="false">
      <c r="A68" s="1"/>
      <c r="E68" s="2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4" customFormat="false" ht="12.75" hidden="false" customHeight="false" outlineLevel="0" collapsed="false">
      <c r="B84" s="7"/>
      <c r="C84" s="10"/>
      <c r="D84" s="7"/>
      <c r="E84" s="7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99"/>
    <col collapsed="false" customWidth="true" hidden="false" outlineLevel="0" max="3" min="3" style="0" width="15.99"/>
  </cols>
  <sheetData>
    <row r="1" customFormat="false" ht="15" hidden="false" customHeight="false" outlineLevel="0" collapsed="false">
      <c r="A1" s="5" t="s">
        <v>6</v>
      </c>
    </row>
    <row r="5" customFormat="false" ht="12.75" hidden="false" customHeight="false" outlineLevel="0" collapsed="false">
      <c r="A5" s="0" t="s">
        <v>51</v>
      </c>
    </row>
    <row r="6" customFormat="false" ht="12.75" hidden="false" customHeight="false" outlineLevel="0" collapsed="false">
      <c r="B6" s="7" t="s">
        <v>52</v>
      </c>
      <c r="C6" s="7" t="s">
        <v>53</v>
      </c>
    </row>
    <row r="7" customFormat="false" ht="12.75" hidden="false" customHeight="false" outlineLevel="0" collapsed="false">
      <c r="A7" s="0" t="s">
        <v>14</v>
      </c>
      <c r="B7" s="2" t="n">
        <v>228</v>
      </c>
      <c r="C7" s="2" t="n">
        <v>223</v>
      </c>
    </row>
    <row r="8" customFormat="false" ht="12.75" hidden="false" customHeight="false" outlineLevel="0" collapsed="false">
      <c r="A8" s="1"/>
      <c r="B8" s="2"/>
      <c r="C8" s="2"/>
    </row>
    <row r="9" customFormat="false" ht="12.75" hidden="false" customHeight="false" outlineLevel="0" collapsed="false">
      <c r="A9" s="8" t="s">
        <v>9</v>
      </c>
      <c r="B9" s="2"/>
      <c r="C9" s="2"/>
    </row>
    <row r="10" customFormat="false" ht="12.75" hidden="false" customHeight="false" outlineLevel="0" collapsed="false">
      <c r="A10" s="1" t="s">
        <v>54</v>
      </c>
      <c r="B10" s="2" t="n">
        <v>86</v>
      </c>
      <c r="C10" s="2" t="n">
        <v>75</v>
      </c>
    </row>
    <row r="11" customFormat="false" ht="12.75" hidden="false" customHeight="false" outlineLevel="0" collapsed="false">
      <c r="A11" s="1" t="s">
        <v>4</v>
      </c>
      <c r="B11" s="2" t="n">
        <v>84</v>
      </c>
      <c r="C11" s="2" t="n">
        <v>103</v>
      </c>
    </row>
    <row r="12" customFormat="false" ht="12.75" hidden="false" customHeight="false" outlineLevel="0" collapsed="false">
      <c r="A12" s="1" t="s">
        <v>5</v>
      </c>
      <c r="B12" s="2" t="n">
        <v>58</v>
      </c>
      <c r="C12" s="2" t="n">
        <v>45</v>
      </c>
    </row>
    <row r="13" customFormat="false" ht="12.75" hidden="false" customHeight="false" outlineLevel="0" collapsed="false">
      <c r="A13" s="1"/>
      <c r="B13" s="2" t="n">
        <f aca="false">SUM(B10:B12)</f>
        <v>228</v>
      </c>
      <c r="C13" s="2" t="n">
        <f aca="false">SUM(C10:C12)</f>
        <v>223</v>
      </c>
    </row>
    <row r="14" customFormat="false" ht="12.75" hidden="false" customHeight="false" outlineLevel="0" collapsed="false">
      <c r="A14" s="1"/>
      <c r="B14" s="2"/>
      <c r="C14" s="2"/>
    </row>
    <row r="15" customFormat="false" ht="12.75" hidden="false" customHeight="false" outlineLevel="0" collapsed="false">
      <c r="A15" s="8" t="s">
        <v>16</v>
      </c>
      <c r="B15" s="2" t="s">
        <v>1</v>
      </c>
      <c r="C15" s="2" t="s">
        <v>1</v>
      </c>
    </row>
    <row r="16" customFormat="false" ht="12.75" hidden="false" customHeight="false" outlineLevel="0" collapsed="false">
      <c r="A16" s="1" t="s">
        <v>54</v>
      </c>
      <c r="B16" s="3" t="n">
        <f aca="false">B10/$B$7*100</f>
        <v>37.719298245614</v>
      </c>
      <c r="C16" s="3" t="n">
        <f aca="false">C10/$C$7*100</f>
        <v>33.6322869955157</v>
      </c>
    </row>
    <row r="17" customFormat="false" ht="12.75" hidden="false" customHeight="false" outlineLevel="0" collapsed="false">
      <c r="A17" s="1" t="s">
        <v>4</v>
      </c>
      <c r="B17" s="3" t="n">
        <f aca="false">B11/$B$7*100</f>
        <v>36.8421052631579</v>
      </c>
      <c r="C17" s="3" t="n">
        <f aca="false">C11/$C$7*100</f>
        <v>46.1883408071749</v>
      </c>
    </row>
    <row r="18" customFormat="false" ht="12.75" hidden="false" customHeight="false" outlineLevel="0" collapsed="false">
      <c r="A18" s="1" t="s">
        <v>5</v>
      </c>
      <c r="B18" s="3" t="n">
        <f aca="false">B12/$B$7*100</f>
        <v>25.4385964912281</v>
      </c>
      <c r="C18" s="3" t="n">
        <f aca="false">C12/$C$7*100</f>
        <v>20.1793721973094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53" customFormat="false" ht="12.75" hidden="false" customHeight="false" outlineLevel="0" collapsed="false">
      <c r="B53" s="7"/>
      <c r="C53" s="7"/>
    </row>
    <row r="54" customFormat="false" ht="12.75" hidden="false" customHeight="false" outlineLevel="0" collapsed="false">
      <c r="B54" s="2"/>
      <c r="C54" s="2"/>
    </row>
    <row r="55" customFormat="false" ht="12.75" hidden="false" customHeight="false" outlineLevel="0" collapsed="false">
      <c r="A55" s="1"/>
      <c r="B55" s="2"/>
      <c r="C55" s="2"/>
    </row>
    <row r="56" customFormat="false" ht="12.75" hidden="false" customHeight="false" outlineLevel="0" collapsed="false">
      <c r="A56" s="1"/>
      <c r="B56" s="2"/>
      <c r="C56" s="2"/>
    </row>
    <row r="57" customFormat="false" ht="12.75" hidden="false" customHeight="false" outlineLevel="0" collapsed="false">
      <c r="A57" s="1"/>
      <c r="B57" s="2"/>
      <c r="C57" s="2"/>
    </row>
    <row r="58" customFormat="false" ht="12.75" hidden="false" customHeight="false" outlineLevel="0" collapsed="false">
      <c r="A58" s="1"/>
      <c r="B58" s="2"/>
      <c r="C58" s="2"/>
    </row>
    <row r="59" customFormat="false" ht="12.75" hidden="false" customHeight="false" outlineLevel="0" collapsed="false">
      <c r="A59" s="1"/>
      <c r="B59" s="2"/>
      <c r="C59" s="2"/>
    </row>
    <row r="60" customFormat="false" ht="12.75" hidden="false" customHeight="false" outlineLevel="0" collapsed="false">
      <c r="A60" s="1"/>
      <c r="B60" s="2"/>
      <c r="C60" s="2"/>
    </row>
    <row r="61" customFormat="false" ht="12.75" hidden="false" customHeight="false" outlineLevel="0" collapsed="false">
      <c r="A61" s="1"/>
      <c r="B61" s="2"/>
      <c r="C61" s="2"/>
    </row>
    <row r="62" customFormat="false" ht="12.75" hidden="false" customHeight="false" outlineLevel="0" collapsed="false">
      <c r="A62" s="1"/>
      <c r="B62" s="2"/>
      <c r="C62" s="2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9" customFormat="false" ht="12.75" hidden="false" customHeight="false" outlineLevel="0" collapsed="false">
      <c r="B69" s="7"/>
      <c r="C6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30T14:48:20Z</dcterms:created>
  <dc:creator>Supervisor</dc:creator>
  <dc:description/>
  <dc:language>en-US</dc:language>
  <cp:lastModifiedBy>PHD</cp:lastModifiedBy>
  <cp:lastPrinted>2003-01-08T10:45:01Z</cp:lastPrinted>
  <dcterms:modified xsi:type="dcterms:W3CDTF">2003-11-05T12:14:16Z</dcterms:modified>
  <cp:revision>0</cp:revision>
  <dc:subject/>
  <dc:title/>
</cp:coreProperties>
</file>