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C01" sheetId="1" state="visible" r:id="rId2"/>
    <sheet name="LC02" sheetId="2" state="visible" r:id="rId3"/>
    <sheet name="LC06" sheetId="3" state="visible" r:id="rId4"/>
    <sheet name="LC0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86">
  <si>
    <t xml:space="preserve">Appendix 4.2: Details of turbidite thickness and position in the cores. Also recorded are turbidite colour, </t>
  </si>
  <si>
    <t xml:space="preserve">magnetic susceptibility and calcium carbonate and organic carbon content.</t>
  </si>
  <si>
    <t xml:space="preserve">LC01</t>
  </si>
  <si>
    <t xml:space="preserve">Stretched until  section 12, 20 cm.</t>
  </si>
  <si>
    <t xml:space="preserve">Core</t>
  </si>
  <si>
    <t xml:space="preserve">Depth in Archive Core Section</t>
  </si>
  <si>
    <t xml:space="preserve">Thickness</t>
  </si>
  <si>
    <t xml:space="preserve">Turbidite number</t>
  </si>
  <si>
    <t xml:space="preserve">Turbidite (uncorrected)</t>
  </si>
  <si>
    <t xml:space="preserve">Colour turbidite mud</t>
  </si>
  <si>
    <t xml:space="preserve">Colour turbidite silt</t>
  </si>
  <si>
    <t xml:space="preserve">Colour turbidite sand</t>
  </si>
  <si>
    <t xml:space="preserve">Magnetic Susceptibility</t>
  </si>
  <si>
    <t xml:space="preserve">CaCO3</t>
  </si>
  <si>
    <t xml:space="preserve">Corg</t>
  </si>
  <si>
    <t xml:space="preserve">Section</t>
  </si>
  <si>
    <t xml:space="preserve">From (cm)</t>
  </si>
  <si>
    <t xml:space="preserve">To (cm)</t>
  </si>
  <si>
    <t xml:space="preserve">(cm)</t>
  </si>
  <si>
    <t xml:space="preserve">Thickness (cm)</t>
  </si>
  <si>
    <t xml:space="preserve">L*</t>
  </si>
  <si>
    <t xml:space="preserve">a*</t>
  </si>
  <si>
    <t xml:space="preserve">b*</t>
  </si>
  <si>
    <t xml:space="preserve">Turbidite mud</t>
  </si>
  <si>
    <t xml:space="preserve">Turbidite silt</t>
  </si>
  <si>
    <t xml:space="preserve">Turbidite sand</t>
  </si>
  <si>
    <t xml:space="preserve">%</t>
  </si>
  <si>
    <t xml:space="preserve">LC01-T1</t>
  </si>
  <si>
    <t xml:space="preserve">LC01-T2</t>
  </si>
  <si>
    <t xml:space="preserve">LC01-T3</t>
  </si>
  <si>
    <t xml:space="preserve">LC01-T4</t>
  </si>
  <si>
    <t xml:space="preserve">LC01-T5</t>
  </si>
  <si>
    <t xml:space="preserve">LC01-T6</t>
  </si>
  <si>
    <t xml:space="preserve">LC01-T7</t>
  </si>
  <si>
    <t xml:space="preserve">LC01-T7?/T8</t>
  </si>
  <si>
    <t xml:space="preserve">LC01-T9</t>
  </si>
  <si>
    <t xml:space="preserve">LC01-T10</t>
  </si>
  <si>
    <t xml:space="preserve">LC01-T11</t>
  </si>
  <si>
    <t xml:space="preserve">LC01-T11?T12</t>
  </si>
  <si>
    <t xml:space="preserve">LC01-T13</t>
  </si>
  <si>
    <t xml:space="preserve">LC01-T14</t>
  </si>
  <si>
    <t xml:space="preserve">LC01-T15</t>
  </si>
  <si>
    <t xml:space="preserve">LC01-T16</t>
  </si>
  <si>
    <t xml:space="preserve">LC01-T17</t>
  </si>
  <si>
    <t xml:space="preserve">LC01-T18</t>
  </si>
  <si>
    <t xml:space="preserve">LC01-T19</t>
  </si>
  <si>
    <t xml:space="preserve">LC01-T19?/T20</t>
  </si>
  <si>
    <t xml:space="preserve">LC01-T21</t>
  </si>
  <si>
    <t xml:space="preserve">LC01-T21?/T22</t>
  </si>
  <si>
    <t xml:space="preserve">LC01-T23</t>
  </si>
  <si>
    <t xml:space="preserve">LC01-T24</t>
  </si>
  <si>
    <t xml:space="preserve">LC01-T25</t>
  </si>
  <si>
    <t xml:space="preserve">MEGATURBIDITE</t>
  </si>
  <si>
    <t xml:space="preserve">LC01-B1</t>
  </si>
  <si>
    <t xml:space="preserve">LC01-B2</t>
  </si>
  <si>
    <t xml:space="preserve">LC01-B3</t>
  </si>
  <si>
    <t xml:space="preserve">LC01-B4</t>
  </si>
  <si>
    <t xml:space="preserve">LC01-B5</t>
  </si>
  <si>
    <t xml:space="preserve">LC01-B6</t>
  </si>
  <si>
    <t xml:space="preserve">LC01-B7</t>
  </si>
  <si>
    <t xml:space="preserve">LC01-B8</t>
  </si>
  <si>
    <t xml:space="preserve">LC01-B9</t>
  </si>
  <si>
    <t xml:space="preserve">LC01-B10</t>
  </si>
  <si>
    <t xml:space="preserve">LC01-B11</t>
  </si>
  <si>
    <t xml:space="preserve">LC02</t>
  </si>
  <si>
    <t xml:space="preserve">Stretched until section 18</t>
  </si>
  <si>
    <t xml:space="preserve">LC02-T1</t>
  </si>
  <si>
    <t xml:space="preserve">LC02-T2</t>
  </si>
  <si>
    <t xml:space="preserve">LC02-T3</t>
  </si>
  <si>
    <t xml:space="preserve">LC02-T4</t>
  </si>
  <si>
    <t xml:space="preserve">LC02-T5</t>
  </si>
  <si>
    <t xml:space="preserve">LC02-T6</t>
  </si>
  <si>
    <t xml:space="preserve">LC02-T6?/T7</t>
  </si>
  <si>
    <t xml:space="preserve">LC02-T8</t>
  </si>
  <si>
    <t xml:space="preserve">LC02-T8?/T9</t>
  </si>
  <si>
    <t xml:space="preserve">LC02-T10</t>
  </si>
  <si>
    <t xml:space="preserve">LC02-B1?</t>
  </si>
  <si>
    <t xml:space="preserve">LC02-B2</t>
  </si>
  <si>
    <t xml:space="preserve">LC02-B3</t>
  </si>
  <si>
    <t xml:space="preserve">LC02-B3?B4</t>
  </si>
  <si>
    <t xml:space="preserve">LC02-B3?B4?/B5</t>
  </si>
  <si>
    <t xml:space="preserve">LC02-B6</t>
  </si>
  <si>
    <t xml:space="preserve">LC02-B7</t>
  </si>
  <si>
    <t xml:space="preserve">LC02-B8</t>
  </si>
  <si>
    <t xml:space="preserve">LC02-B9</t>
  </si>
  <si>
    <t xml:space="preserve">LC02-B10</t>
  </si>
  <si>
    <t xml:space="preserve">LC02-B11</t>
  </si>
  <si>
    <t xml:space="preserve">LC02-B12</t>
  </si>
  <si>
    <t xml:space="preserve">LC02-B13</t>
  </si>
  <si>
    <t xml:space="preserve">LC02-B13?/B14</t>
  </si>
  <si>
    <t xml:space="preserve">LC02-B13?/B14?/B15</t>
  </si>
  <si>
    <t xml:space="preserve">LC02-B13?/B14?/B15?/B16</t>
  </si>
  <si>
    <t xml:space="preserve">LC02-B13?/B14?/B15?/B16?/B17</t>
  </si>
  <si>
    <t xml:space="preserve">LC02-B18</t>
  </si>
  <si>
    <t xml:space="preserve">LC02-B19</t>
  </si>
  <si>
    <t xml:space="preserve">LC02-B20</t>
  </si>
  <si>
    <t xml:space="preserve">LC02-B21</t>
  </si>
  <si>
    <t xml:space="preserve">LC02-B22</t>
  </si>
  <si>
    <t xml:space="preserve">LC02-B23</t>
  </si>
  <si>
    <t xml:space="preserve">LC02-B24</t>
  </si>
  <si>
    <t xml:space="preserve">LC02-B25</t>
  </si>
  <si>
    <t xml:space="preserve">LC02-B26</t>
  </si>
  <si>
    <t xml:space="preserve">LC02-B27</t>
  </si>
  <si>
    <t xml:space="preserve">LC02-B28</t>
  </si>
  <si>
    <t xml:space="preserve">LC02-B29</t>
  </si>
  <si>
    <t xml:space="preserve">LC02-B30</t>
  </si>
  <si>
    <t xml:space="preserve">LC02-B31</t>
  </si>
  <si>
    <t xml:space="preserve">LC02-B31?/B32</t>
  </si>
  <si>
    <t xml:space="preserve">LC06</t>
  </si>
  <si>
    <t xml:space="preserve">Stretched until section 16</t>
  </si>
  <si>
    <t xml:space="preserve">LC06-T1</t>
  </si>
  <si>
    <t xml:space="preserve">LC06-T2?</t>
  </si>
  <si>
    <t xml:space="preserve">LC06-T3</t>
  </si>
  <si>
    <t xml:space="preserve">LC06-T4</t>
  </si>
  <si>
    <t xml:space="preserve">LC06-T5</t>
  </si>
  <si>
    <t xml:space="preserve">LC06-T6</t>
  </si>
  <si>
    <t xml:space="preserve">LC06-T7</t>
  </si>
  <si>
    <t xml:space="preserve">LC06-T8</t>
  </si>
  <si>
    <t xml:space="preserve">LC06-T9</t>
  </si>
  <si>
    <t xml:space="preserve">LC06-T10</t>
  </si>
  <si>
    <t xml:space="preserve">LC06-T11</t>
  </si>
  <si>
    <t xml:space="preserve">LC06-T12</t>
  </si>
  <si>
    <t xml:space="preserve">LC06-T13</t>
  </si>
  <si>
    <t xml:space="preserve">LC06-T14</t>
  </si>
  <si>
    <t xml:space="preserve">LC06-T15</t>
  </si>
  <si>
    <t xml:space="preserve">LC06-T16</t>
  </si>
  <si>
    <t xml:space="preserve">LC06-T17</t>
  </si>
  <si>
    <t xml:space="preserve">LC06-T18</t>
  </si>
  <si>
    <t xml:space="preserve">LC06-T19</t>
  </si>
  <si>
    <t xml:space="preserve">LC06-T20</t>
  </si>
  <si>
    <t xml:space="preserve">LC06-T21</t>
  </si>
  <si>
    <t xml:space="preserve">LC06-T22</t>
  </si>
  <si>
    <t xml:space="preserve">LC06-T23</t>
  </si>
  <si>
    <t xml:space="preserve">LC06-T24</t>
  </si>
  <si>
    <t xml:space="preserve">LC06-T25</t>
  </si>
  <si>
    <t xml:space="preserve">LC06-T26</t>
  </si>
  <si>
    <t xml:space="preserve">LC06-T27</t>
  </si>
  <si>
    <t xml:space="preserve">LC06-T28</t>
  </si>
  <si>
    <t xml:space="preserve">LC06-T29?</t>
  </si>
  <si>
    <t xml:space="preserve">LC06-T30</t>
  </si>
  <si>
    <t xml:space="preserve">LC06-T31</t>
  </si>
  <si>
    <t xml:space="preserve">LC06-T32</t>
  </si>
  <si>
    <t xml:space="preserve">LC06-T33</t>
  </si>
  <si>
    <t xml:space="preserve">LC06-T34</t>
  </si>
  <si>
    <t xml:space="preserve">LC06-T35</t>
  </si>
  <si>
    <t xml:space="preserve">LC06-T36</t>
  </si>
  <si>
    <t xml:space="preserve">LC06-T37</t>
  </si>
  <si>
    <t xml:space="preserve">LC06-T38</t>
  </si>
  <si>
    <t xml:space="preserve">LC06-B1</t>
  </si>
  <si>
    <t xml:space="preserve">LC06-B2</t>
  </si>
  <si>
    <t xml:space="preserve">LC06-B3</t>
  </si>
  <si>
    <t xml:space="preserve">LC06-B4</t>
  </si>
  <si>
    <t xml:space="preserve">LC06-B5</t>
  </si>
  <si>
    <t xml:space="preserve">LC06-B6</t>
  </si>
  <si>
    <t xml:space="preserve">LC06-B7</t>
  </si>
  <si>
    <t xml:space="preserve">LC06-B8</t>
  </si>
  <si>
    <t xml:space="preserve">LC06-B9</t>
  </si>
  <si>
    <t xml:space="preserve">LC06-B10</t>
  </si>
  <si>
    <t xml:space="preserve">LC06-B11</t>
  </si>
  <si>
    <t xml:space="preserve">LC06-B12</t>
  </si>
  <si>
    <t xml:space="preserve">LC06-B12?/B13</t>
  </si>
  <si>
    <t xml:space="preserve">LC06-B14</t>
  </si>
  <si>
    <t xml:space="preserve">LC06-B15</t>
  </si>
  <si>
    <t xml:space="preserve">LC06-B16</t>
  </si>
  <si>
    <t xml:space="preserve">LC06-B17</t>
  </si>
  <si>
    <t xml:space="preserve">LC06-B18</t>
  </si>
  <si>
    <t xml:space="preserve">LC06-B19</t>
  </si>
  <si>
    <t xml:space="preserve">LC06-B20</t>
  </si>
  <si>
    <t xml:space="preserve">LC06-B21</t>
  </si>
  <si>
    <t xml:space="preserve">LC06-B22</t>
  </si>
  <si>
    <t xml:space="preserve">LC06-B23</t>
  </si>
  <si>
    <t xml:space="preserve">LC06-B24</t>
  </si>
  <si>
    <t xml:space="preserve">LC06-B25</t>
  </si>
  <si>
    <t xml:space="preserve">LC06-B26</t>
  </si>
  <si>
    <t xml:space="preserve">LC06-B27</t>
  </si>
  <si>
    <t xml:space="preserve">LC06-B28</t>
  </si>
  <si>
    <t xml:space="preserve">LC06-B29</t>
  </si>
  <si>
    <t xml:space="preserve">LC06-B30</t>
  </si>
  <si>
    <t xml:space="preserve">LC06-B31</t>
  </si>
  <si>
    <t xml:space="preserve">LC06-B32</t>
  </si>
  <si>
    <t xml:space="preserve">LC06-B33</t>
  </si>
  <si>
    <t xml:space="preserve">LC06-B34</t>
  </si>
  <si>
    <t xml:space="preserve">LC06-B35</t>
  </si>
  <si>
    <t xml:space="preserve">LC06-B36</t>
  </si>
  <si>
    <t xml:space="preserve">LC06-B37</t>
  </si>
  <si>
    <t xml:space="preserve">LC06-B38</t>
  </si>
  <si>
    <t xml:space="preserve">LC06-B39</t>
  </si>
  <si>
    <t xml:space="preserve">LC06-B40</t>
  </si>
  <si>
    <t xml:space="preserve">LC06-B41</t>
  </si>
  <si>
    <t xml:space="preserve">LC06-B42</t>
  </si>
  <si>
    <t xml:space="preserve">LC06-B43</t>
  </si>
  <si>
    <t xml:space="preserve">LC06-B44</t>
  </si>
  <si>
    <t xml:space="preserve">LC06-B45</t>
  </si>
  <si>
    <t xml:space="preserve">LC06-B46</t>
  </si>
  <si>
    <t xml:space="preserve">LC06-B47</t>
  </si>
  <si>
    <t xml:space="preserve">LC06-B48</t>
  </si>
  <si>
    <t xml:space="preserve">LC06-B49</t>
  </si>
  <si>
    <t xml:space="preserve">LC06-B50</t>
  </si>
  <si>
    <t xml:space="preserve">LC06-B51</t>
  </si>
  <si>
    <t xml:space="preserve">LC06-B52</t>
  </si>
  <si>
    <t xml:space="preserve">LC06-B53</t>
  </si>
  <si>
    <t xml:space="preserve">LC06-B54</t>
  </si>
  <si>
    <t xml:space="preserve">LC06-B55</t>
  </si>
  <si>
    <t xml:space="preserve">LC06-B56</t>
  </si>
  <si>
    <t xml:space="preserve">LC06-B57</t>
  </si>
  <si>
    <t xml:space="preserve">LC06-B58</t>
  </si>
  <si>
    <t xml:space="preserve">LC06-B59</t>
  </si>
  <si>
    <t xml:space="preserve">LC06-B60</t>
  </si>
  <si>
    <t xml:space="preserve">LC06-B61</t>
  </si>
  <si>
    <t xml:space="preserve">LC06-B62</t>
  </si>
  <si>
    <t xml:space="preserve">LC06-B63</t>
  </si>
  <si>
    <t xml:space="preserve">LC06-B64</t>
  </si>
  <si>
    <t xml:space="preserve">LC06-B65</t>
  </si>
  <si>
    <t xml:space="preserve">LC06-B66</t>
  </si>
  <si>
    <t xml:space="preserve">LC06-B67</t>
  </si>
  <si>
    <t xml:space="preserve">LC06-B68</t>
  </si>
  <si>
    <t xml:space="preserve">LC06-B69</t>
  </si>
  <si>
    <t xml:space="preserve">LC06-B70</t>
  </si>
  <si>
    <t xml:space="preserve">LC06-B71</t>
  </si>
  <si>
    <t xml:space="preserve">LC06-B72</t>
  </si>
  <si>
    <t xml:space="preserve">LC06-B73</t>
  </si>
  <si>
    <t xml:space="preserve">LC06-B74</t>
  </si>
  <si>
    <t xml:space="preserve">LC06-B75</t>
  </si>
  <si>
    <t xml:space="preserve">LC06-B76</t>
  </si>
  <si>
    <t xml:space="preserve">LC06-B77</t>
  </si>
  <si>
    <t xml:space="preserve">LC06-B78</t>
  </si>
  <si>
    <t xml:space="preserve">LC06-B79</t>
  </si>
  <si>
    <t xml:space="preserve">LC06-B80</t>
  </si>
  <si>
    <t xml:space="preserve">LC04</t>
  </si>
  <si>
    <t xml:space="preserve">LC04-T1</t>
  </si>
  <si>
    <t xml:space="preserve">LC04-T2</t>
  </si>
  <si>
    <t xml:space="preserve">LC04-T3</t>
  </si>
  <si>
    <t xml:space="preserve">LC04-T4</t>
  </si>
  <si>
    <t xml:space="preserve">LC04-T5</t>
  </si>
  <si>
    <t xml:space="preserve">LC04-T6</t>
  </si>
  <si>
    <t xml:space="preserve">LC04-T7</t>
  </si>
  <si>
    <t xml:space="preserve">LC04-B1?</t>
  </si>
  <si>
    <t xml:space="preserve">LC04-B2</t>
  </si>
  <si>
    <t xml:space="preserve">LC04-B3</t>
  </si>
  <si>
    <t xml:space="preserve">LC04-B4</t>
  </si>
  <si>
    <t xml:space="preserve">LC04-B5</t>
  </si>
  <si>
    <t xml:space="preserve">LC04-B6</t>
  </si>
  <si>
    <t xml:space="preserve">LC04-B7</t>
  </si>
  <si>
    <t xml:space="preserve">LC04-B8</t>
  </si>
  <si>
    <t xml:space="preserve">LC04-B9</t>
  </si>
  <si>
    <t xml:space="preserve">LC04-B10</t>
  </si>
  <si>
    <t xml:space="preserve">LC04-B11</t>
  </si>
  <si>
    <t xml:space="preserve">LC04-B12</t>
  </si>
  <si>
    <t xml:space="preserve">LC04-B13</t>
  </si>
  <si>
    <t xml:space="preserve">LC04-B14</t>
  </si>
  <si>
    <t xml:space="preserve">LC04-B14?/B15</t>
  </si>
  <si>
    <t xml:space="preserve">LC04-B16</t>
  </si>
  <si>
    <t xml:space="preserve">LC04-B17</t>
  </si>
  <si>
    <t xml:space="preserve">LC04-B18</t>
  </si>
  <si>
    <t xml:space="preserve">LC04-B19</t>
  </si>
  <si>
    <t xml:space="preserve">LC04-B20</t>
  </si>
  <si>
    <t xml:space="preserve">LC04-B21</t>
  </si>
  <si>
    <t xml:space="preserve">LC04-B22</t>
  </si>
  <si>
    <t xml:space="preserve">LC04-B23</t>
  </si>
  <si>
    <t xml:space="preserve">LC04-B24</t>
  </si>
  <si>
    <t xml:space="preserve">LC04-B25</t>
  </si>
  <si>
    <t xml:space="preserve">LC04-B26</t>
  </si>
  <si>
    <t xml:space="preserve">LC04-B27</t>
  </si>
  <si>
    <t xml:space="preserve">LC04-B28</t>
  </si>
  <si>
    <t xml:space="preserve">LC04-B29</t>
  </si>
  <si>
    <t xml:space="preserve">LC04-B30</t>
  </si>
  <si>
    <t xml:space="preserve">LC04-B31</t>
  </si>
  <si>
    <t xml:space="preserve">LC04-B32</t>
  </si>
  <si>
    <t xml:space="preserve">LC04-B33</t>
  </si>
  <si>
    <t xml:space="preserve">LC04-B34</t>
  </si>
  <si>
    <t xml:space="preserve">LC04-B35</t>
  </si>
  <si>
    <t xml:space="preserve">LC04-B36</t>
  </si>
  <si>
    <t xml:space="preserve">LC04-B37</t>
  </si>
  <si>
    <t xml:space="preserve">LC04-B38</t>
  </si>
  <si>
    <t xml:space="preserve">LC04-B39</t>
  </si>
  <si>
    <t xml:space="preserve">LC04-B40</t>
  </si>
  <si>
    <t xml:space="preserve">LC04-B41</t>
  </si>
  <si>
    <t xml:space="preserve">LC04-B42</t>
  </si>
  <si>
    <t xml:space="preserve">LC04-B43</t>
  </si>
  <si>
    <t xml:space="preserve">LC04-B44</t>
  </si>
  <si>
    <t xml:space="preserve">LC04-B45</t>
  </si>
  <si>
    <t xml:space="preserve">LC04-B46</t>
  </si>
  <si>
    <t xml:space="preserve">LC04-B47</t>
  </si>
  <si>
    <t xml:space="preserve">LC04-B48</t>
  </si>
  <si>
    <t xml:space="preserve">LC04-B49</t>
  </si>
  <si>
    <t xml:space="preserve">LC04-B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sz val="14"/>
      <name val="Geneva"/>
      <family val="0"/>
    </font>
    <font>
      <b val="true"/>
      <sz val="12"/>
      <name val="Geneva"/>
      <family val="0"/>
    </font>
    <font>
      <b val="true"/>
      <sz val="9"/>
      <color rgb="FF969696"/>
      <name val="Geneva"/>
      <family val="0"/>
    </font>
    <font>
      <u val="single"/>
      <sz val="9"/>
      <name val="Geneva"/>
      <family val="0"/>
    </font>
    <font>
      <b val="true"/>
      <sz val="12"/>
      <color rgb="FF800000"/>
      <name val="Geneva"/>
      <family val="0"/>
    </font>
    <font>
      <b val="true"/>
      <sz val="9"/>
      <color rgb="FF800000"/>
      <name val="Geneva"/>
      <family val="0"/>
    </font>
    <font>
      <b val="true"/>
      <sz val="9"/>
      <color rgb="FF80808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21875" defaultRowHeight="12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24.12"/>
    <col collapsed="false" customWidth="true" hidden="false" outlineLevel="0" max="4" min="4" style="0" width="13.84"/>
    <col collapsed="false" customWidth="true" hidden="false" outlineLevel="0" max="5" min="5" style="1" width="21.7"/>
    <col collapsed="false" customWidth="true" hidden="false" outlineLevel="0" max="6" min="6" style="1" width="29.13"/>
    <col collapsed="false" customWidth="true" hidden="false" outlineLevel="0" max="7" min="7" style="0" width="11.7"/>
    <col collapsed="false" customWidth="true" hidden="false" outlineLevel="0" max="8" min="8" style="0" width="10.7"/>
    <col collapsed="false" customWidth="true" hidden="false" outlineLevel="0" max="16" min="16" style="0" width="19.13"/>
    <col collapsed="false" customWidth="true" hidden="false" outlineLevel="0" max="17" min="17" style="0" width="17.42"/>
    <col collapsed="false" customWidth="true" hidden="false" outlineLevel="0" max="18" min="18" style="0" width="18.7"/>
  </cols>
  <sheetData>
    <row r="1" s="2" customFormat="true" ht="15" hidden="false" customHeight="false" outlineLevel="0" collapsed="false">
      <c r="A1" s="2" t="s">
        <v>0</v>
      </c>
      <c r="E1" s="3"/>
      <c r="F1" s="3"/>
    </row>
    <row r="2" customFormat="false" ht="15" hidden="false" customHeight="false" outlineLevel="0" collapsed="false">
      <c r="A2" s="2" t="s">
        <v>1</v>
      </c>
    </row>
    <row r="4" customFormat="false" ht="18" hidden="false" customHeight="false" outlineLevel="0" collapsed="false">
      <c r="A4" s="4" t="s">
        <v>2</v>
      </c>
      <c r="B4" s="0" t="s">
        <v>3</v>
      </c>
    </row>
    <row r="5" customFormat="false" ht="15.75" hidden="false" customHeight="false" outlineLevel="0" collapsed="false">
      <c r="A5" s="5" t="s">
        <v>4</v>
      </c>
      <c r="B5" s="5" t="s">
        <v>5</v>
      </c>
      <c r="C5" s="6"/>
      <c r="D5" s="6" t="s">
        <v>6</v>
      </c>
      <c r="E5" s="7" t="s">
        <v>7</v>
      </c>
      <c r="F5" s="8" t="s">
        <v>8</v>
      </c>
      <c r="G5" s="5" t="s">
        <v>9</v>
      </c>
      <c r="H5" s="9"/>
      <c r="I5" s="6"/>
      <c r="J5" s="5" t="s">
        <v>10</v>
      </c>
      <c r="K5" s="9"/>
      <c r="L5" s="10"/>
      <c r="M5" s="5" t="s">
        <v>11</v>
      </c>
      <c r="N5" s="9"/>
      <c r="O5" s="10"/>
      <c r="P5" s="5" t="s">
        <v>12</v>
      </c>
      <c r="Q5" s="9"/>
      <c r="R5" s="10"/>
      <c r="S5" s="5" t="s">
        <v>13</v>
      </c>
      <c r="T5" s="6" t="s">
        <v>14</v>
      </c>
    </row>
    <row r="6" customFormat="false" ht="15.75" hidden="false" customHeight="false" outlineLevel="0" collapsed="false">
      <c r="A6" s="11" t="s">
        <v>15</v>
      </c>
      <c r="B6" s="11" t="s">
        <v>16</v>
      </c>
      <c r="C6" s="12" t="s">
        <v>17</v>
      </c>
      <c r="D6" s="12" t="s">
        <v>18</v>
      </c>
      <c r="E6" s="13"/>
      <c r="F6" s="14" t="s">
        <v>19</v>
      </c>
      <c r="G6" s="11" t="s">
        <v>20</v>
      </c>
      <c r="H6" s="15" t="s">
        <v>21</v>
      </c>
      <c r="I6" s="12" t="s">
        <v>22</v>
      </c>
      <c r="J6" s="11" t="s">
        <v>20</v>
      </c>
      <c r="K6" s="15" t="s">
        <v>21</v>
      </c>
      <c r="L6" s="12" t="s">
        <v>22</v>
      </c>
      <c r="M6" s="11" t="s">
        <v>20</v>
      </c>
      <c r="N6" s="15" t="s">
        <v>21</v>
      </c>
      <c r="O6" s="12" t="s">
        <v>22</v>
      </c>
      <c r="P6" s="11" t="s">
        <v>23</v>
      </c>
      <c r="Q6" s="15" t="s">
        <v>24</v>
      </c>
      <c r="R6" s="12" t="s">
        <v>25</v>
      </c>
      <c r="S6" s="11" t="s">
        <v>26</v>
      </c>
      <c r="T6" s="12" t="s">
        <v>26</v>
      </c>
    </row>
    <row r="7" customFormat="false" ht="12" hidden="false" customHeight="false" outlineLevel="0" collapsed="false">
      <c r="A7" s="16" t="n">
        <v>26</v>
      </c>
      <c r="B7" s="16" t="n">
        <v>1</v>
      </c>
      <c r="C7" s="17" t="n">
        <v>69</v>
      </c>
      <c r="D7" s="17" t="n">
        <f aca="false">C7-B7</f>
        <v>68</v>
      </c>
      <c r="E7" s="18" t="s">
        <v>27</v>
      </c>
      <c r="F7" s="19" t="n">
        <v>68</v>
      </c>
      <c r="G7" s="16" t="n">
        <v>62.65</v>
      </c>
      <c r="H7" s="20" t="n">
        <v>-3.28</v>
      </c>
      <c r="I7" s="17" t="n">
        <v>17.9</v>
      </c>
      <c r="J7" s="16"/>
      <c r="K7" s="20"/>
      <c r="L7" s="17"/>
      <c r="M7" s="16"/>
      <c r="N7" s="20"/>
      <c r="O7" s="17"/>
      <c r="P7" s="16" t="n">
        <v>13</v>
      </c>
      <c r="Q7" s="20"/>
      <c r="R7" s="17"/>
      <c r="S7" s="16" t="n">
        <v>40.44</v>
      </c>
      <c r="T7" s="17" t="n">
        <v>0.31</v>
      </c>
    </row>
    <row r="8" customFormat="false" ht="12" hidden="false" customHeight="false" outlineLevel="0" collapsed="false">
      <c r="A8" s="16"/>
      <c r="B8" s="16" t="n">
        <v>73</v>
      </c>
      <c r="C8" s="17" t="n">
        <v>100</v>
      </c>
      <c r="D8" s="17" t="n">
        <f aca="false">C8-B8</f>
        <v>27</v>
      </c>
      <c r="E8" s="18" t="s">
        <v>28</v>
      </c>
      <c r="F8" s="19" t="n">
        <v>27</v>
      </c>
      <c r="G8" s="16" t="n">
        <v>52.53</v>
      </c>
      <c r="H8" s="20" t="n">
        <v>-3.41</v>
      </c>
      <c r="I8" s="17" t="n">
        <v>16.95</v>
      </c>
      <c r="J8" s="16"/>
      <c r="K8" s="20"/>
      <c r="L8" s="17"/>
      <c r="M8" s="16"/>
      <c r="N8" s="20"/>
      <c r="O8" s="17"/>
      <c r="P8" s="16" t="n">
        <v>12</v>
      </c>
      <c r="Q8" s="20"/>
      <c r="R8" s="17"/>
      <c r="S8" s="16"/>
      <c r="T8" s="17"/>
    </row>
    <row r="9" customFormat="false" ht="12" hidden="false" customHeight="false" outlineLevel="0" collapsed="false">
      <c r="A9" s="16" t="n">
        <v>25</v>
      </c>
      <c r="B9" s="16" t="n">
        <v>0</v>
      </c>
      <c r="C9" s="17" t="n">
        <v>7</v>
      </c>
      <c r="D9" s="17" t="n">
        <f aca="false">C9-B9</f>
        <v>7</v>
      </c>
      <c r="E9" s="18" t="s">
        <v>29</v>
      </c>
      <c r="F9" s="19" t="n">
        <v>7</v>
      </c>
      <c r="G9" s="16" t="n">
        <v>52.33</v>
      </c>
      <c r="H9" s="20" t="n">
        <v>-2.35</v>
      </c>
      <c r="I9" s="17" t="n">
        <v>16.69</v>
      </c>
      <c r="J9" s="16"/>
      <c r="K9" s="20"/>
      <c r="L9" s="17"/>
      <c r="M9" s="16"/>
      <c r="N9" s="20"/>
      <c r="O9" s="17"/>
      <c r="P9" s="16" t="n">
        <v>14</v>
      </c>
      <c r="Q9" s="20"/>
      <c r="R9" s="17"/>
      <c r="S9" s="16" t="n">
        <v>33.21</v>
      </c>
      <c r="T9" s="17" t="n">
        <v>0.4</v>
      </c>
    </row>
    <row r="10" customFormat="false" ht="12" hidden="false" customHeight="false" outlineLevel="0" collapsed="false">
      <c r="A10" s="16"/>
      <c r="B10" s="16" t="n">
        <v>9</v>
      </c>
      <c r="C10" s="17" t="n">
        <v>68</v>
      </c>
      <c r="D10" s="17" t="n">
        <f aca="false">C10-B10</f>
        <v>59</v>
      </c>
      <c r="E10" s="18" t="s">
        <v>30</v>
      </c>
      <c r="F10" s="19" t="n">
        <v>59</v>
      </c>
      <c r="G10" s="16" t="n">
        <v>52.42</v>
      </c>
      <c r="H10" s="20" t="n">
        <v>-4.03</v>
      </c>
      <c r="I10" s="17" t="n">
        <v>17.4</v>
      </c>
      <c r="J10" s="16"/>
      <c r="K10" s="20"/>
      <c r="L10" s="17"/>
      <c r="M10" s="16"/>
      <c r="N10" s="20"/>
      <c r="O10" s="17"/>
      <c r="P10" s="16" t="n">
        <v>12</v>
      </c>
      <c r="Q10" s="20"/>
      <c r="R10" s="17"/>
      <c r="S10" s="16" t="n">
        <v>40.76</v>
      </c>
      <c r="T10" s="17" t="n">
        <v>0.95</v>
      </c>
    </row>
    <row r="11" customFormat="false" ht="12" hidden="false" customHeight="false" outlineLevel="0" collapsed="false">
      <c r="A11" s="16"/>
      <c r="B11" s="16" t="n">
        <v>70</v>
      </c>
      <c r="C11" s="17" t="n">
        <v>100</v>
      </c>
      <c r="D11" s="17" t="n">
        <f aca="false">C11-B11</f>
        <v>30</v>
      </c>
      <c r="E11" s="18"/>
      <c r="F11" s="19"/>
      <c r="G11" s="16"/>
      <c r="H11" s="20"/>
      <c r="I11" s="17"/>
      <c r="J11" s="16"/>
      <c r="K11" s="20"/>
      <c r="L11" s="17"/>
      <c r="M11" s="16"/>
      <c r="N11" s="20"/>
      <c r="O11" s="17"/>
      <c r="P11" s="16"/>
      <c r="Q11" s="20"/>
      <c r="R11" s="17"/>
      <c r="S11" s="16"/>
      <c r="T11" s="17"/>
    </row>
    <row r="12" customFormat="false" ht="12" hidden="false" customHeight="false" outlineLevel="0" collapsed="false">
      <c r="A12" s="16" t="n">
        <v>24</v>
      </c>
      <c r="B12" s="16" t="n">
        <v>0</v>
      </c>
      <c r="C12" s="17" t="n">
        <v>33</v>
      </c>
      <c r="D12" s="17" t="n">
        <f aca="false">C12-B12</f>
        <v>33</v>
      </c>
      <c r="E12" s="18" t="s">
        <v>31</v>
      </c>
      <c r="F12" s="19" t="n">
        <v>63</v>
      </c>
      <c r="G12" s="16" t="n">
        <v>52.52</v>
      </c>
      <c r="H12" s="20" t="n">
        <v>-2.82</v>
      </c>
      <c r="I12" s="17" t="n">
        <v>10.29</v>
      </c>
      <c r="J12" s="16"/>
      <c r="K12" s="20"/>
      <c r="L12" s="17"/>
      <c r="M12" s="16"/>
      <c r="N12" s="20"/>
      <c r="O12" s="17"/>
      <c r="P12" s="16" t="n">
        <v>13</v>
      </c>
      <c r="Q12" s="20"/>
      <c r="R12" s="17"/>
      <c r="S12" s="16" t="n">
        <v>36.81</v>
      </c>
      <c r="T12" s="17" t="n">
        <v>0.53</v>
      </c>
    </row>
    <row r="13" customFormat="false" ht="12" hidden="false" customHeight="false" outlineLevel="0" collapsed="false">
      <c r="A13" s="16"/>
      <c r="B13" s="16" t="n">
        <v>38</v>
      </c>
      <c r="C13" s="17" t="n">
        <v>100</v>
      </c>
      <c r="D13" s="17" t="n">
        <f aca="false">C13-B13</f>
        <v>62</v>
      </c>
      <c r="E13" s="18" t="s">
        <v>32</v>
      </c>
      <c r="F13" s="19" t="n">
        <v>62</v>
      </c>
      <c r="G13" s="16" t="n">
        <v>52.33</v>
      </c>
      <c r="H13" s="20" t="n">
        <v>-2.35</v>
      </c>
      <c r="I13" s="17" t="n">
        <v>16.69</v>
      </c>
      <c r="J13" s="16"/>
      <c r="K13" s="20"/>
      <c r="L13" s="17"/>
      <c r="M13" s="16"/>
      <c r="N13" s="20"/>
      <c r="O13" s="17"/>
      <c r="P13" s="16" t="n">
        <v>13</v>
      </c>
      <c r="Q13" s="20"/>
      <c r="R13" s="17"/>
      <c r="S13" s="16"/>
      <c r="T13" s="17"/>
    </row>
    <row r="14" customFormat="false" ht="12" hidden="false" customHeight="false" outlineLevel="0" collapsed="false">
      <c r="A14" s="16" t="n">
        <v>23</v>
      </c>
      <c r="B14" s="16" t="n">
        <v>0</v>
      </c>
      <c r="C14" s="17" t="n">
        <v>27</v>
      </c>
      <c r="D14" s="17" t="n">
        <f aca="false">C14-B14</f>
        <v>27</v>
      </c>
      <c r="E14" s="18" t="s">
        <v>33</v>
      </c>
      <c r="F14" s="19" t="n">
        <v>27</v>
      </c>
      <c r="G14" s="16" t="n">
        <v>52.52</v>
      </c>
      <c r="H14" s="20" t="n">
        <v>-2.82</v>
      </c>
      <c r="I14" s="17" t="n">
        <v>10.29</v>
      </c>
      <c r="J14" s="16"/>
      <c r="K14" s="20"/>
      <c r="L14" s="17"/>
      <c r="M14" s="16"/>
      <c r="N14" s="20"/>
      <c r="O14" s="17"/>
      <c r="P14" s="16" t="n">
        <v>15</v>
      </c>
      <c r="Q14" s="20"/>
      <c r="R14" s="17"/>
      <c r="S14" s="16" t="n">
        <v>36.28</v>
      </c>
      <c r="T14" s="17" t="n">
        <v>0.41</v>
      </c>
    </row>
    <row r="15" customFormat="false" ht="12" hidden="false" customHeight="false" outlineLevel="0" collapsed="false">
      <c r="A15" s="16"/>
      <c r="B15" s="16" t="n">
        <v>27</v>
      </c>
      <c r="C15" s="17" t="n">
        <v>87</v>
      </c>
      <c r="D15" s="17" t="n">
        <f aca="false">C15-B15</f>
        <v>60</v>
      </c>
      <c r="E15" s="21" t="s">
        <v>34</v>
      </c>
      <c r="F15" s="19" t="n">
        <v>60</v>
      </c>
      <c r="G15" s="16" t="n">
        <v>52.52</v>
      </c>
      <c r="H15" s="20" t="n">
        <v>-2.82</v>
      </c>
      <c r="I15" s="17" t="n">
        <v>10.29</v>
      </c>
      <c r="J15" s="16"/>
      <c r="K15" s="20"/>
      <c r="L15" s="17"/>
      <c r="M15" s="16"/>
      <c r="N15" s="20"/>
      <c r="O15" s="17"/>
      <c r="P15" s="16" t="n">
        <v>13</v>
      </c>
      <c r="Q15" s="20"/>
      <c r="R15" s="17"/>
      <c r="S15" s="16" t="n">
        <v>32.58</v>
      </c>
      <c r="T15" s="17" t="n">
        <v>0.64</v>
      </c>
    </row>
    <row r="16" customFormat="false" ht="12" hidden="false" customHeight="false" outlineLevel="0" collapsed="false">
      <c r="A16" s="16"/>
      <c r="B16" s="16" t="n">
        <v>90.5</v>
      </c>
      <c r="C16" s="17" t="n">
        <v>100</v>
      </c>
      <c r="D16" s="17" t="n">
        <f aca="false">C16-B16</f>
        <v>9.5</v>
      </c>
      <c r="E16" s="18"/>
      <c r="F16" s="19"/>
      <c r="G16" s="16"/>
      <c r="H16" s="20"/>
      <c r="I16" s="17"/>
      <c r="J16" s="16"/>
      <c r="K16" s="20"/>
      <c r="L16" s="17"/>
      <c r="M16" s="16"/>
      <c r="N16" s="20"/>
      <c r="O16" s="17"/>
      <c r="P16" s="16"/>
      <c r="Q16" s="20"/>
      <c r="R16" s="17"/>
      <c r="S16" s="16"/>
      <c r="T16" s="17"/>
    </row>
    <row r="17" customFormat="false" ht="12" hidden="false" customHeight="false" outlineLevel="0" collapsed="false">
      <c r="A17" s="16" t="n">
        <v>22</v>
      </c>
      <c r="B17" s="16" t="n">
        <v>0</v>
      </c>
      <c r="C17" s="17" t="n">
        <v>32</v>
      </c>
      <c r="D17" s="17" t="n">
        <f aca="false">C17-B17</f>
        <v>32</v>
      </c>
      <c r="E17" s="18" t="s">
        <v>35</v>
      </c>
      <c r="F17" s="19" t="n">
        <f aca="false">D16+D17</f>
        <v>41.5</v>
      </c>
      <c r="G17" s="16" t="n">
        <v>52.42</v>
      </c>
      <c r="H17" s="20" t="n">
        <v>-4.03</v>
      </c>
      <c r="I17" s="17" t="n">
        <v>17.4</v>
      </c>
      <c r="J17" s="16"/>
      <c r="K17" s="20"/>
      <c r="L17" s="17"/>
      <c r="M17" s="16"/>
      <c r="N17" s="20"/>
      <c r="O17" s="17"/>
      <c r="P17" s="16" t="n">
        <v>14</v>
      </c>
      <c r="Q17" s="20"/>
      <c r="R17" s="17"/>
      <c r="S17" s="16" t="n">
        <v>25.55</v>
      </c>
      <c r="T17" s="17" t="n">
        <v>0.29</v>
      </c>
    </row>
    <row r="18" customFormat="false" ht="12" hidden="false" customHeight="false" outlineLevel="0" collapsed="false">
      <c r="A18" s="16"/>
      <c r="B18" s="16" t="n">
        <v>37</v>
      </c>
      <c r="C18" s="17" t="n">
        <v>78</v>
      </c>
      <c r="D18" s="17" t="n">
        <f aca="false">C18-B18</f>
        <v>41</v>
      </c>
      <c r="E18" s="18" t="s">
        <v>36</v>
      </c>
      <c r="F18" s="19" t="n">
        <v>41</v>
      </c>
      <c r="G18" s="16" t="n">
        <v>62.65</v>
      </c>
      <c r="H18" s="20" t="n">
        <v>-3.28</v>
      </c>
      <c r="I18" s="17" t="n">
        <v>17.9</v>
      </c>
      <c r="J18" s="16"/>
      <c r="K18" s="20"/>
      <c r="L18" s="17"/>
      <c r="M18" s="16"/>
      <c r="N18" s="20"/>
      <c r="O18" s="17"/>
      <c r="P18" s="16" t="n">
        <v>14</v>
      </c>
      <c r="Q18" s="20"/>
      <c r="R18" s="17"/>
      <c r="S18" s="16" t="n">
        <v>38.97</v>
      </c>
      <c r="T18" s="17"/>
    </row>
    <row r="19" customFormat="false" ht="12" hidden="false" customHeight="false" outlineLevel="0" collapsed="false">
      <c r="A19" s="16"/>
      <c r="B19" s="16" t="n">
        <v>79</v>
      </c>
      <c r="C19" s="17" t="n">
        <v>100</v>
      </c>
      <c r="D19" s="17" t="n">
        <f aca="false">C19-B19</f>
        <v>21</v>
      </c>
      <c r="E19" s="18" t="s">
        <v>37</v>
      </c>
      <c r="F19" s="19" t="n">
        <v>21</v>
      </c>
      <c r="G19" s="16" t="n">
        <v>52.43</v>
      </c>
      <c r="H19" s="20" t="n">
        <v>-1.89</v>
      </c>
      <c r="I19" s="17" t="n">
        <v>16.85</v>
      </c>
      <c r="J19" s="16"/>
      <c r="K19" s="20"/>
      <c r="L19" s="17"/>
      <c r="M19" s="16"/>
      <c r="N19" s="20"/>
      <c r="O19" s="17"/>
      <c r="P19" s="16" t="n">
        <v>13</v>
      </c>
      <c r="Q19" s="20"/>
      <c r="R19" s="17"/>
      <c r="S19" s="16" t="n">
        <v>41.89</v>
      </c>
      <c r="T19" s="17" t="n">
        <v>0.22</v>
      </c>
    </row>
    <row r="20" customFormat="false" ht="12" hidden="false" customHeight="false" outlineLevel="0" collapsed="false">
      <c r="A20" s="16" t="n">
        <v>21</v>
      </c>
      <c r="B20" s="16" t="n">
        <v>8</v>
      </c>
      <c r="C20" s="17" t="n">
        <v>65</v>
      </c>
      <c r="D20" s="17" t="n">
        <f aca="false">C20-B20</f>
        <v>57</v>
      </c>
      <c r="E20" s="21" t="s">
        <v>38</v>
      </c>
      <c r="F20" s="19" t="n">
        <v>57</v>
      </c>
      <c r="G20" s="16" t="n">
        <v>52.43</v>
      </c>
      <c r="H20" s="20" t="n">
        <v>-1.89</v>
      </c>
      <c r="I20" s="17" t="n">
        <v>16.85</v>
      </c>
      <c r="J20" s="16" t="n">
        <v>52.33</v>
      </c>
      <c r="K20" s="20" t="n">
        <v>-2.35</v>
      </c>
      <c r="L20" s="17" t="n">
        <v>16.69</v>
      </c>
      <c r="M20" s="16" t="n">
        <v>52.33</v>
      </c>
      <c r="N20" s="20" t="n">
        <v>-2.35</v>
      </c>
      <c r="O20" s="17" t="n">
        <v>16.69</v>
      </c>
      <c r="P20" s="16" t="n">
        <v>4</v>
      </c>
      <c r="Q20" s="20" t="n">
        <v>17</v>
      </c>
      <c r="R20" s="17" t="n">
        <v>23</v>
      </c>
      <c r="S20" s="16" t="n">
        <v>40.09</v>
      </c>
      <c r="T20" s="17" t="n">
        <v>0.21</v>
      </c>
    </row>
    <row r="21" customFormat="false" ht="12" hidden="false" customHeight="false" outlineLevel="0" collapsed="false">
      <c r="A21" s="16"/>
      <c r="B21" s="16" t="n">
        <v>65</v>
      </c>
      <c r="C21" s="17" t="n">
        <v>100</v>
      </c>
      <c r="D21" s="17" t="n">
        <f aca="false">C21-B21</f>
        <v>35</v>
      </c>
      <c r="E21" s="18" t="s">
        <v>39</v>
      </c>
      <c r="F21" s="19" t="n">
        <v>35</v>
      </c>
      <c r="G21" s="16" t="n">
        <v>41.84</v>
      </c>
      <c r="H21" s="20" t="n">
        <v>-2.08</v>
      </c>
      <c r="I21" s="17" t="n">
        <v>9.44</v>
      </c>
      <c r="J21" s="16"/>
      <c r="K21" s="20"/>
      <c r="L21" s="17"/>
      <c r="M21" s="16"/>
      <c r="N21" s="20"/>
      <c r="O21" s="17"/>
      <c r="P21" s="16" t="n">
        <v>13</v>
      </c>
      <c r="Q21" s="20"/>
      <c r="R21" s="17"/>
      <c r="S21" s="16" t="n">
        <v>34.84</v>
      </c>
      <c r="T21" s="17" t="n">
        <v>0.55</v>
      </c>
    </row>
    <row r="22" customFormat="false" ht="12" hidden="false" customHeight="false" outlineLevel="0" collapsed="false">
      <c r="A22" s="16" t="n">
        <v>20</v>
      </c>
      <c r="B22" s="16" t="n">
        <v>6</v>
      </c>
      <c r="C22" s="17" t="n">
        <v>68</v>
      </c>
      <c r="D22" s="17" t="n">
        <f aca="false">C22-B22</f>
        <v>62</v>
      </c>
      <c r="E22" s="18" t="s">
        <v>40</v>
      </c>
      <c r="F22" s="19" t="n">
        <v>62</v>
      </c>
      <c r="G22" s="16" t="n">
        <v>52.33</v>
      </c>
      <c r="H22" s="20" t="n">
        <v>-2.35</v>
      </c>
      <c r="I22" s="17" t="n">
        <v>16.69</v>
      </c>
      <c r="J22" s="16"/>
      <c r="K22" s="20"/>
      <c r="L22" s="17"/>
      <c r="M22" s="16"/>
      <c r="N22" s="20"/>
      <c r="O22" s="17"/>
      <c r="P22" s="16" t="n">
        <v>12</v>
      </c>
      <c r="Q22" s="20"/>
      <c r="R22" s="17"/>
      <c r="S22" s="16" t="n">
        <v>34.96</v>
      </c>
      <c r="T22" s="17" t="n">
        <v>0.25</v>
      </c>
    </row>
    <row r="23" customFormat="false" ht="12" hidden="false" customHeight="false" outlineLevel="0" collapsed="false">
      <c r="A23" s="16"/>
      <c r="B23" s="16" t="n">
        <v>68</v>
      </c>
      <c r="C23" s="17" t="n">
        <v>95</v>
      </c>
      <c r="D23" s="17" t="n">
        <f aca="false">C23-B23</f>
        <v>27</v>
      </c>
      <c r="E23" s="18" t="s">
        <v>41</v>
      </c>
      <c r="F23" s="19" t="n">
        <v>27</v>
      </c>
      <c r="G23" s="16" t="n">
        <v>52.42</v>
      </c>
      <c r="H23" s="20" t="n">
        <v>-3.18</v>
      </c>
      <c r="I23" s="17" t="n">
        <v>10.13</v>
      </c>
      <c r="J23" s="16"/>
      <c r="K23" s="20"/>
      <c r="L23" s="17"/>
      <c r="M23" s="16"/>
      <c r="N23" s="20"/>
      <c r="O23" s="17"/>
      <c r="P23" s="16" t="n">
        <v>12</v>
      </c>
      <c r="Q23" s="20"/>
      <c r="R23" s="17"/>
      <c r="S23" s="16" t="n">
        <v>24.77</v>
      </c>
      <c r="T23" s="17"/>
    </row>
    <row r="24" customFormat="false" ht="12" hidden="false" customHeight="false" outlineLevel="0" collapsed="false">
      <c r="A24" s="16" t="n">
        <v>19</v>
      </c>
      <c r="B24" s="16" t="n">
        <v>0</v>
      </c>
      <c r="C24" s="17" t="n">
        <v>21.5</v>
      </c>
      <c r="D24" s="17" t="n">
        <f aca="false">C24-B24</f>
        <v>21.5</v>
      </c>
      <c r="E24" s="18" t="s">
        <v>42</v>
      </c>
      <c r="F24" s="19" t="n">
        <v>21.5</v>
      </c>
      <c r="G24" s="16" t="n">
        <v>41.84</v>
      </c>
      <c r="H24" s="20" t="n">
        <v>-2.08</v>
      </c>
      <c r="I24" s="17" t="n">
        <v>9.44</v>
      </c>
      <c r="J24" s="16"/>
      <c r="K24" s="20"/>
      <c r="L24" s="17"/>
      <c r="M24" s="16"/>
      <c r="N24" s="20"/>
      <c r="O24" s="17"/>
      <c r="P24" s="16" t="n">
        <v>14</v>
      </c>
      <c r="Q24" s="20"/>
      <c r="R24" s="17"/>
      <c r="S24" s="16" t="n">
        <v>31.05</v>
      </c>
      <c r="T24" s="17" t="n">
        <v>0.37</v>
      </c>
    </row>
    <row r="25" customFormat="false" ht="12" hidden="false" customHeight="false" outlineLevel="0" collapsed="false">
      <c r="A25" s="16"/>
      <c r="B25" s="16" t="n">
        <v>34.5</v>
      </c>
      <c r="C25" s="17" t="n">
        <v>100</v>
      </c>
      <c r="D25" s="17" t="n">
        <f aca="false">C25-B25</f>
        <v>65.5</v>
      </c>
      <c r="E25" s="18" t="s">
        <v>43</v>
      </c>
      <c r="F25" s="19" t="n">
        <v>65.5</v>
      </c>
      <c r="G25" s="16" t="n">
        <v>52.33</v>
      </c>
      <c r="H25" s="20" t="n">
        <v>-2.35</v>
      </c>
      <c r="I25" s="17" t="n">
        <v>16.69</v>
      </c>
      <c r="J25" s="16"/>
      <c r="K25" s="20"/>
      <c r="L25" s="17"/>
      <c r="M25" s="16"/>
      <c r="N25" s="20"/>
      <c r="O25" s="17"/>
      <c r="P25" s="16" t="n">
        <v>13</v>
      </c>
      <c r="Q25" s="20"/>
      <c r="R25" s="17"/>
      <c r="S25" s="16" t="n">
        <v>33.82</v>
      </c>
      <c r="T25" s="17" t="n">
        <v>0.18</v>
      </c>
    </row>
    <row r="26" customFormat="false" ht="12" hidden="false" customHeight="false" outlineLevel="0" collapsed="false">
      <c r="A26" s="16" t="n">
        <v>18</v>
      </c>
      <c r="B26" s="16" t="n">
        <v>26</v>
      </c>
      <c r="C26" s="17" t="n">
        <v>80</v>
      </c>
      <c r="D26" s="17" t="n">
        <f aca="false">C26-B26</f>
        <v>54</v>
      </c>
      <c r="E26" s="18" t="s">
        <v>44</v>
      </c>
      <c r="F26" s="19" t="n">
        <v>54</v>
      </c>
      <c r="G26" s="16" t="n">
        <v>52.53</v>
      </c>
      <c r="H26" s="20" t="n">
        <v>-3.41</v>
      </c>
      <c r="I26" s="17" t="n">
        <v>16.95</v>
      </c>
      <c r="J26" s="16"/>
      <c r="K26" s="20"/>
      <c r="L26" s="17"/>
      <c r="M26" s="16"/>
      <c r="N26" s="20"/>
      <c r="O26" s="17"/>
      <c r="P26" s="16" t="n">
        <v>11</v>
      </c>
      <c r="Q26" s="20" t="n">
        <v>20</v>
      </c>
      <c r="R26" s="17"/>
      <c r="S26" s="16" t="n">
        <v>38.55</v>
      </c>
      <c r="T26" s="17" t="n">
        <v>0.39</v>
      </c>
    </row>
    <row r="27" customFormat="false" ht="12" hidden="false" customHeight="false" outlineLevel="0" collapsed="false">
      <c r="A27" s="16"/>
      <c r="B27" s="16" t="n">
        <v>83</v>
      </c>
      <c r="C27" s="17" t="n">
        <v>93</v>
      </c>
      <c r="D27" s="17" t="n">
        <f aca="false">C27-B27</f>
        <v>10</v>
      </c>
      <c r="E27" s="18" t="s">
        <v>45</v>
      </c>
      <c r="F27" s="19" t="n">
        <v>10</v>
      </c>
      <c r="G27" s="16" t="n">
        <v>52.33</v>
      </c>
      <c r="H27" s="20" t="n">
        <v>-2.35</v>
      </c>
      <c r="I27" s="17" t="n">
        <v>16.69</v>
      </c>
      <c r="J27" s="16"/>
      <c r="K27" s="20"/>
      <c r="L27" s="17"/>
      <c r="M27" s="16"/>
      <c r="N27" s="20"/>
      <c r="O27" s="17"/>
      <c r="P27" s="16" t="n">
        <v>14</v>
      </c>
      <c r="Q27" s="20"/>
      <c r="R27" s="17"/>
      <c r="S27" s="16" t="n">
        <v>32.27</v>
      </c>
      <c r="T27" s="17" t="n">
        <v>0.25</v>
      </c>
    </row>
    <row r="28" customFormat="false" ht="12" hidden="false" customHeight="false" outlineLevel="0" collapsed="false">
      <c r="A28" s="16" t="n">
        <v>17</v>
      </c>
      <c r="B28" s="16" t="n">
        <v>28.5</v>
      </c>
      <c r="C28" s="17" t="n">
        <v>44.5</v>
      </c>
      <c r="D28" s="17" t="n">
        <f aca="false">C28-B28</f>
        <v>16</v>
      </c>
      <c r="E28" s="21" t="s">
        <v>46</v>
      </c>
      <c r="F28" s="19" t="n">
        <v>16</v>
      </c>
      <c r="G28" s="16" t="n">
        <v>52.33</v>
      </c>
      <c r="H28" s="20" t="n">
        <v>-2.35</v>
      </c>
      <c r="I28" s="17" t="n">
        <v>16.69</v>
      </c>
      <c r="J28" s="16"/>
      <c r="K28" s="20"/>
      <c r="L28" s="17"/>
      <c r="M28" s="16"/>
      <c r="N28" s="20"/>
      <c r="O28" s="17"/>
      <c r="P28" s="16" t="n">
        <v>13</v>
      </c>
      <c r="Q28" s="20"/>
      <c r="R28" s="17"/>
      <c r="S28" s="16" t="n">
        <v>31.39</v>
      </c>
      <c r="T28" s="17" t="n">
        <v>0.51</v>
      </c>
    </row>
    <row r="29" customFormat="false" ht="12" hidden="false" customHeight="false" outlineLevel="0" collapsed="false">
      <c r="A29" s="16"/>
      <c r="B29" s="16" t="n">
        <v>45.5</v>
      </c>
      <c r="C29" s="17" t="n">
        <v>91</v>
      </c>
      <c r="D29" s="17" t="n">
        <f aca="false">C29-B29</f>
        <v>45.5</v>
      </c>
      <c r="E29" s="18" t="s">
        <v>47</v>
      </c>
      <c r="F29" s="19" t="n">
        <v>45.5</v>
      </c>
      <c r="G29" s="16" t="n">
        <v>52.41</v>
      </c>
      <c r="H29" s="20" t="n">
        <v>-1.25</v>
      </c>
      <c r="I29" s="17" t="n">
        <v>30.42</v>
      </c>
      <c r="J29" s="16"/>
      <c r="K29" s="20"/>
      <c r="L29" s="17"/>
      <c r="M29" s="16"/>
      <c r="N29" s="20"/>
      <c r="O29" s="17"/>
      <c r="P29" s="16" t="n">
        <v>13</v>
      </c>
      <c r="Q29" s="20" t="n">
        <v>17</v>
      </c>
      <c r="R29" s="17"/>
      <c r="S29" s="16" t="n">
        <v>37.49</v>
      </c>
      <c r="T29" s="17" t="n">
        <v>0.22</v>
      </c>
    </row>
    <row r="30" customFormat="false" ht="12" hidden="false" customHeight="false" outlineLevel="0" collapsed="false">
      <c r="A30" s="16" t="n">
        <v>15</v>
      </c>
      <c r="B30" s="16" t="n">
        <v>0</v>
      </c>
      <c r="C30" s="17" t="n">
        <v>1.5</v>
      </c>
      <c r="D30" s="17" t="n">
        <f aca="false">C30-B30</f>
        <v>1.5</v>
      </c>
      <c r="E30" s="21" t="s">
        <v>48</v>
      </c>
      <c r="F30" s="19" t="n">
        <v>1.5</v>
      </c>
      <c r="G30" s="16"/>
      <c r="H30" s="20"/>
      <c r="I30" s="17"/>
      <c r="J30" s="16"/>
      <c r="K30" s="20"/>
      <c r="L30" s="17"/>
      <c r="M30" s="16"/>
      <c r="N30" s="20"/>
      <c r="O30" s="17"/>
      <c r="P30" s="16"/>
      <c r="Q30" s="20" t="n">
        <v>8</v>
      </c>
      <c r="R30" s="17"/>
      <c r="S30" s="16"/>
      <c r="T30" s="17"/>
    </row>
    <row r="31" customFormat="false" ht="12" hidden="false" customHeight="false" outlineLevel="0" collapsed="false">
      <c r="A31" s="16"/>
      <c r="B31" s="16" t="n">
        <v>1.5</v>
      </c>
      <c r="C31" s="17" t="n">
        <v>100</v>
      </c>
      <c r="D31" s="17" t="n">
        <f aca="false">C31-B31</f>
        <v>98.5</v>
      </c>
      <c r="E31" s="18"/>
      <c r="F31" s="19"/>
      <c r="G31" s="16"/>
      <c r="H31" s="20"/>
      <c r="I31" s="17"/>
      <c r="J31" s="16"/>
      <c r="K31" s="20"/>
      <c r="L31" s="17"/>
      <c r="M31" s="16"/>
      <c r="N31" s="20"/>
      <c r="O31" s="17"/>
      <c r="P31" s="16"/>
      <c r="Q31" s="20"/>
      <c r="R31" s="17"/>
      <c r="S31" s="16"/>
      <c r="T31" s="17"/>
    </row>
    <row r="32" customFormat="false" ht="12" hidden="false" customHeight="false" outlineLevel="0" collapsed="false">
      <c r="A32" s="16" t="n">
        <v>14</v>
      </c>
      <c r="B32" s="16" t="n">
        <v>0</v>
      </c>
      <c r="C32" s="17" t="n">
        <v>100</v>
      </c>
      <c r="D32" s="17" t="n">
        <f aca="false">C32-B32</f>
        <v>100</v>
      </c>
      <c r="E32" s="18"/>
      <c r="F32" s="19"/>
      <c r="G32" s="16"/>
      <c r="H32" s="20"/>
      <c r="I32" s="17"/>
      <c r="J32" s="16"/>
      <c r="K32" s="20"/>
      <c r="L32" s="17"/>
      <c r="M32" s="16"/>
      <c r="N32" s="20"/>
      <c r="O32" s="17"/>
      <c r="P32" s="16"/>
      <c r="Q32" s="20"/>
      <c r="R32" s="17"/>
      <c r="S32" s="16"/>
      <c r="T32" s="17"/>
    </row>
    <row r="33" customFormat="false" ht="12" hidden="false" customHeight="false" outlineLevel="0" collapsed="false">
      <c r="A33" s="16" t="n">
        <v>13</v>
      </c>
      <c r="B33" s="16" t="n">
        <v>0</v>
      </c>
      <c r="C33" s="17" t="n">
        <v>63</v>
      </c>
      <c r="D33" s="17" t="n">
        <f aca="false">C33-B33</f>
        <v>63</v>
      </c>
      <c r="E33" s="18" t="s">
        <v>49</v>
      </c>
      <c r="F33" s="19" t="n">
        <f aca="false">D31+D32+D33</f>
        <v>261.5</v>
      </c>
      <c r="G33" s="16" t="n">
        <v>47.34</v>
      </c>
      <c r="H33" s="20" t="n">
        <v>-2.98</v>
      </c>
      <c r="I33" s="17" t="n">
        <v>10.02</v>
      </c>
      <c r="J33" s="16" t="n">
        <v>47.34</v>
      </c>
      <c r="K33" s="20" t="n">
        <v>-2.98</v>
      </c>
      <c r="L33" s="17" t="n">
        <v>10.02</v>
      </c>
      <c r="M33" s="16" t="n">
        <v>41.95</v>
      </c>
      <c r="N33" s="20" t="n">
        <v>-1.64</v>
      </c>
      <c r="O33" s="17" t="n">
        <v>9.63</v>
      </c>
      <c r="P33" s="16" t="n">
        <v>12</v>
      </c>
      <c r="Q33" s="20" t="n">
        <v>15</v>
      </c>
      <c r="R33" s="17" t="n">
        <v>10</v>
      </c>
      <c r="S33" s="16" t="n">
        <v>27.87</v>
      </c>
      <c r="T33" s="17" t="n">
        <v>0.46</v>
      </c>
    </row>
    <row r="34" customFormat="false" ht="12" hidden="false" customHeight="false" outlineLevel="0" collapsed="false">
      <c r="A34" s="16"/>
      <c r="B34" s="16" t="n">
        <v>67</v>
      </c>
      <c r="C34" s="17" t="n">
        <v>80.5</v>
      </c>
      <c r="D34" s="17" t="n">
        <f aca="false">C34-B34</f>
        <v>13.5</v>
      </c>
      <c r="E34" s="18" t="s">
        <v>50</v>
      </c>
      <c r="F34" s="19" t="n">
        <v>13.5</v>
      </c>
      <c r="G34" s="16" t="n">
        <v>52.52</v>
      </c>
      <c r="H34" s="20" t="n">
        <v>-2.82</v>
      </c>
      <c r="I34" s="17" t="n">
        <v>10.29</v>
      </c>
      <c r="J34" s="16"/>
      <c r="K34" s="20"/>
      <c r="L34" s="17"/>
      <c r="M34" s="16"/>
      <c r="N34" s="20"/>
      <c r="O34" s="17"/>
      <c r="P34" s="16" t="n">
        <v>19</v>
      </c>
      <c r="Q34" s="20"/>
      <c r="R34" s="17"/>
      <c r="S34" s="16" t="n">
        <v>23.33</v>
      </c>
      <c r="T34" s="17" t="n">
        <v>0.49</v>
      </c>
    </row>
    <row r="35" customFormat="false" ht="12" hidden="false" customHeight="false" outlineLevel="0" collapsed="false">
      <c r="A35" s="16"/>
      <c r="B35" s="16" t="n">
        <v>93</v>
      </c>
      <c r="C35" s="17" t="n">
        <v>101.5</v>
      </c>
      <c r="D35" s="17" t="n">
        <f aca="false">C35-B35</f>
        <v>8.5</v>
      </c>
      <c r="E35" s="18"/>
      <c r="F35" s="19"/>
      <c r="G35" s="16"/>
      <c r="H35" s="20"/>
      <c r="I35" s="17"/>
      <c r="J35" s="16"/>
      <c r="K35" s="20"/>
      <c r="L35" s="17"/>
      <c r="M35" s="16"/>
      <c r="N35" s="20"/>
      <c r="O35" s="17"/>
      <c r="P35" s="16"/>
      <c r="Q35" s="20"/>
      <c r="R35" s="17"/>
      <c r="S35" s="16"/>
      <c r="T35" s="17"/>
    </row>
    <row r="36" customFormat="false" ht="12" hidden="false" customHeight="false" outlineLevel="0" collapsed="false">
      <c r="A36" s="16" t="n">
        <v>12</v>
      </c>
      <c r="B36" s="16" t="n">
        <v>0</v>
      </c>
      <c r="C36" s="17" t="n">
        <v>17</v>
      </c>
      <c r="D36" s="17" t="n">
        <f aca="false">C36-B36</f>
        <v>17</v>
      </c>
      <c r="E36" s="18" t="s">
        <v>51</v>
      </c>
      <c r="F36" s="19" t="n">
        <f aca="false">D35+D36</f>
        <v>25.5</v>
      </c>
      <c r="G36" s="16" t="n">
        <v>52.52</v>
      </c>
      <c r="H36" s="20" t="n">
        <v>-2.82</v>
      </c>
      <c r="I36" s="17" t="n">
        <v>10.29</v>
      </c>
      <c r="J36" s="16"/>
      <c r="K36" s="20"/>
      <c r="L36" s="17"/>
      <c r="M36" s="16"/>
      <c r="N36" s="20"/>
      <c r="O36" s="17"/>
      <c r="P36" s="16" t="n">
        <v>11</v>
      </c>
      <c r="Q36" s="20"/>
      <c r="R36" s="17"/>
      <c r="S36" s="16" t="n">
        <v>34.58</v>
      </c>
      <c r="T36" s="17" t="n">
        <v>0.39</v>
      </c>
    </row>
    <row r="37" customFormat="false" ht="12" hidden="false" customHeight="false" outlineLevel="0" collapsed="false">
      <c r="A37" s="16"/>
      <c r="B37" s="16" t="n">
        <v>23</v>
      </c>
      <c r="C37" s="17" t="n">
        <v>100</v>
      </c>
      <c r="D37" s="17" t="n">
        <f aca="false">C37-B37</f>
        <v>77</v>
      </c>
      <c r="E37" s="18"/>
      <c r="F37" s="22"/>
      <c r="G37" s="16"/>
      <c r="H37" s="20"/>
      <c r="I37" s="17"/>
      <c r="J37" s="16"/>
      <c r="K37" s="20"/>
      <c r="L37" s="17"/>
      <c r="M37" s="16"/>
      <c r="N37" s="20"/>
      <c r="O37" s="17"/>
      <c r="P37" s="16"/>
      <c r="Q37" s="20"/>
      <c r="R37" s="17"/>
      <c r="S37" s="16"/>
      <c r="T37" s="17"/>
    </row>
    <row r="38" customFormat="false" ht="12" hidden="false" customHeight="false" outlineLevel="0" collapsed="false">
      <c r="A38" s="16" t="n">
        <v>11</v>
      </c>
      <c r="B38" s="16" t="n">
        <v>0</v>
      </c>
      <c r="C38" s="17" t="n">
        <v>100</v>
      </c>
      <c r="D38" s="17" t="n">
        <f aca="false">C38-B38</f>
        <v>100</v>
      </c>
      <c r="E38" s="18"/>
      <c r="F38" s="22"/>
      <c r="G38" s="16"/>
      <c r="H38" s="20"/>
      <c r="I38" s="17"/>
      <c r="J38" s="16"/>
      <c r="K38" s="20"/>
      <c r="L38" s="17"/>
      <c r="M38" s="16"/>
      <c r="N38" s="20"/>
      <c r="O38" s="17"/>
      <c r="P38" s="16"/>
      <c r="Q38" s="20"/>
      <c r="R38" s="17"/>
      <c r="S38" s="16"/>
      <c r="T38" s="17"/>
    </row>
    <row r="39" customFormat="false" ht="12" hidden="false" customHeight="false" outlineLevel="0" collapsed="false">
      <c r="A39" s="16" t="n">
        <v>10</v>
      </c>
      <c r="B39" s="16" t="n">
        <v>0</v>
      </c>
      <c r="C39" s="17" t="n">
        <v>100</v>
      </c>
      <c r="D39" s="17" t="n">
        <v>100</v>
      </c>
      <c r="E39" s="18"/>
      <c r="F39" s="22"/>
      <c r="G39" s="16"/>
      <c r="H39" s="20"/>
      <c r="I39" s="17"/>
      <c r="J39" s="16"/>
      <c r="K39" s="20"/>
      <c r="L39" s="17"/>
      <c r="M39" s="16"/>
      <c r="N39" s="20"/>
      <c r="O39" s="17"/>
      <c r="P39" s="16"/>
      <c r="Q39" s="20"/>
      <c r="R39" s="17"/>
      <c r="S39" s="16"/>
      <c r="T39" s="17"/>
    </row>
    <row r="40" customFormat="false" ht="12" hidden="false" customHeight="false" outlineLevel="0" collapsed="false">
      <c r="A40" s="16" t="n">
        <v>9</v>
      </c>
      <c r="B40" s="16" t="n">
        <v>0</v>
      </c>
      <c r="C40" s="17" t="n">
        <v>100</v>
      </c>
      <c r="D40" s="17" t="n">
        <f aca="false">C40-B40</f>
        <v>100</v>
      </c>
      <c r="E40" s="18"/>
      <c r="F40" s="22"/>
      <c r="G40" s="16"/>
      <c r="H40" s="20"/>
      <c r="I40" s="17"/>
      <c r="J40" s="16"/>
      <c r="K40" s="20"/>
      <c r="L40" s="17"/>
      <c r="M40" s="16"/>
      <c r="N40" s="20"/>
      <c r="O40" s="17"/>
      <c r="P40" s="16"/>
      <c r="Q40" s="20"/>
      <c r="R40" s="17"/>
      <c r="S40" s="16"/>
      <c r="T40" s="17"/>
    </row>
    <row r="41" customFormat="false" ht="12" hidden="false" customHeight="false" outlineLevel="0" collapsed="false">
      <c r="A41" s="16" t="n">
        <v>8</v>
      </c>
      <c r="B41" s="16" t="n">
        <v>0</v>
      </c>
      <c r="C41" s="17" t="n">
        <v>100</v>
      </c>
      <c r="D41" s="17" t="n">
        <f aca="false">C41-B41</f>
        <v>100</v>
      </c>
      <c r="E41" s="18"/>
      <c r="F41" s="22"/>
      <c r="G41" s="16"/>
      <c r="H41" s="20"/>
      <c r="I41" s="17"/>
      <c r="J41" s="16"/>
      <c r="K41" s="20"/>
      <c r="L41" s="17"/>
      <c r="M41" s="16"/>
      <c r="N41" s="20"/>
      <c r="O41" s="17"/>
      <c r="P41" s="16"/>
      <c r="Q41" s="20"/>
      <c r="R41" s="17"/>
      <c r="S41" s="16"/>
      <c r="T41" s="17"/>
    </row>
    <row r="42" customFormat="false" ht="12" hidden="false" customHeight="false" outlineLevel="0" collapsed="false">
      <c r="A42" s="16" t="n">
        <v>7</v>
      </c>
      <c r="B42" s="16" t="n">
        <v>0</v>
      </c>
      <c r="C42" s="17" t="n">
        <v>100</v>
      </c>
      <c r="D42" s="17" t="n">
        <f aca="false">C42-B42</f>
        <v>100</v>
      </c>
      <c r="E42" s="18"/>
      <c r="F42" s="22"/>
      <c r="G42" s="16"/>
      <c r="H42" s="20"/>
      <c r="I42" s="17"/>
      <c r="J42" s="16"/>
      <c r="K42" s="20"/>
      <c r="L42" s="17"/>
      <c r="M42" s="16"/>
      <c r="N42" s="20"/>
      <c r="O42" s="17"/>
      <c r="P42" s="16"/>
      <c r="Q42" s="20"/>
      <c r="R42" s="17"/>
      <c r="S42" s="16"/>
      <c r="T42" s="17"/>
    </row>
    <row r="43" customFormat="false" ht="12" hidden="false" customHeight="false" outlineLevel="0" collapsed="false">
      <c r="A43" s="16" t="n">
        <v>6</v>
      </c>
      <c r="B43" s="16" t="n">
        <v>0</v>
      </c>
      <c r="C43" s="17" t="n">
        <v>100</v>
      </c>
      <c r="D43" s="17" t="n">
        <f aca="false">C43-B43</f>
        <v>100</v>
      </c>
      <c r="E43" s="18"/>
      <c r="F43" s="22"/>
      <c r="G43" s="16"/>
      <c r="H43" s="20"/>
      <c r="I43" s="17"/>
      <c r="J43" s="16"/>
      <c r="K43" s="20"/>
      <c r="L43" s="17"/>
      <c r="M43" s="16"/>
      <c r="N43" s="20"/>
      <c r="O43" s="17"/>
      <c r="P43" s="16"/>
      <c r="Q43" s="20"/>
      <c r="R43" s="17"/>
      <c r="S43" s="16"/>
      <c r="T43" s="17"/>
    </row>
    <row r="44" customFormat="false" ht="12" hidden="false" customHeight="false" outlineLevel="0" collapsed="false">
      <c r="A44" s="16" t="n">
        <v>5</v>
      </c>
      <c r="B44" s="16" t="n">
        <v>0</v>
      </c>
      <c r="C44" s="17" t="n">
        <v>100</v>
      </c>
      <c r="D44" s="17" t="n">
        <f aca="false">C44-B44</f>
        <v>100</v>
      </c>
      <c r="E44" s="18"/>
      <c r="F44" s="22"/>
      <c r="G44" s="16"/>
      <c r="H44" s="20"/>
      <c r="I44" s="17"/>
      <c r="J44" s="16"/>
      <c r="K44" s="20"/>
      <c r="L44" s="17"/>
      <c r="M44" s="16"/>
      <c r="N44" s="20"/>
      <c r="O44" s="17"/>
      <c r="P44" s="16"/>
      <c r="Q44" s="20"/>
      <c r="R44" s="17"/>
      <c r="S44" s="16"/>
      <c r="T44" s="17"/>
    </row>
    <row r="45" customFormat="false" ht="15.75" hidden="false" customHeight="false" outlineLevel="0" collapsed="false">
      <c r="A45" s="16" t="n">
        <v>4</v>
      </c>
      <c r="B45" s="16" t="n">
        <v>0</v>
      </c>
      <c r="C45" s="17" t="n">
        <v>40</v>
      </c>
      <c r="D45" s="17" t="n">
        <f aca="false">C45-B45</f>
        <v>40</v>
      </c>
      <c r="E45" s="23" t="s">
        <v>52</v>
      </c>
      <c r="F45" s="22" t="n">
        <f aca="false">SUM(D37:D45)</f>
        <v>817</v>
      </c>
      <c r="G45" s="16" t="n">
        <v>42.06</v>
      </c>
      <c r="H45" s="20" t="n">
        <v>-3.51</v>
      </c>
      <c r="I45" s="17" t="n">
        <v>9.73</v>
      </c>
      <c r="J45" s="16" t="n">
        <v>42.06</v>
      </c>
      <c r="K45" s="20" t="n">
        <v>-3.51</v>
      </c>
      <c r="L45" s="17" t="n">
        <v>9.73</v>
      </c>
      <c r="M45" s="16" t="n">
        <v>41.84</v>
      </c>
      <c r="N45" s="20" t="n">
        <v>-2.08</v>
      </c>
      <c r="O45" s="17" t="n">
        <v>9.44</v>
      </c>
      <c r="P45" s="16" t="n">
        <v>8</v>
      </c>
      <c r="Q45" s="20" t="n">
        <v>15</v>
      </c>
      <c r="R45" s="17" t="n">
        <v>24</v>
      </c>
      <c r="S45" s="24" t="n">
        <v>33.28</v>
      </c>
      <c r="T45" s="17" t="n">
        <v>0.29</v>
      </c>
    </row>
    <row r="46" customFormat="false" ht="12" hidden="false" customHeight="false" outlineLevel="0" collapsed="false">
      <c r="A46" s="16"/>
      <c r="B46" s="16" t="n">
        <v>40</v>
      </c>
      <c r="C46" s="17" t="n">
        <v>42</v>
      </c>
      <c r="D46" s="17" t="n">
        <f aca="false">C46-B46</f>
        <v>2</v>
      </c>
      <c r="E46" s="18" t="s">
        <v>53</v>
      </c>
      <c r="F46" s="22" t="n">
        <v>2</v>
      </c>
      <c r="G46" s="16" t="n">
        <v>47.13</v>
      </c>
      <c r="H46" s="20" t="n">
        <v>-1.9</v>
      </c>
      <c r="I46" s="17" t="n">
        <v>9.73</v>
      </c>
      <c r="J46" s="16"/>
      <c r="K46" s="20"/>
      <c r="L46" s="17"/>
      <c r="M46" s="16"/>
      <c r="N46" s="20"/>
      <c r="O46" s="17"/>
      <c r="P46" s="16"/>
      <c r="Q46" s="20"/>
      <c r="R46" s="17"/>
      <c r="S46" s="16" t="n">
        <v>24.32</v>
      </c>
      <c r="T46" s="17"/>
    </row>
    <row r="47" customFormat="false" ht="12" hidden="false" customHeight="false" outlineLevel="0" collapsed="false">
      <c r="A47" s="16"/>
      <c r="B47" s="16" t="n">
        <v>42.2</v>
      </c>
      <c r="C47" s="17" t="n">
        <v>64.5</v>
      </c>
      <c r="D47" s="17" t="n">
        <f aca="false">C47-B47</f>
        <v>22.3</v>
      </c>
      <c r="E47" s="18" t="s">
        <v>54</v>
      </c>
      <c r="F47" s="22" t="n">
        <v>22.3</v>
      </c>
      <c r="G47" s="16" t="n">
        <v>41.84</v>
      </c>
      <c r="H47" s="20" t="n">
        <v>-2.08</v>
      </c>
      <c r="I47" s="17" t="n">
        <v>9.44</v>
      </c>
      <c r="J47" s="16"/>
      <c r="K47" s="20"/>
      <c r="L47" s="17"/>
      <c r="M47" s="16"/>
      <c r="N47" s="20"/>
      <c r="O47" s="17"/>
      <c r="P47" s="16" t="n">
        <v>9</v>
      </c>
      <c r="Q47" s="20"/>
      <c r="R47" s="17"/>
      <c r="S47" s="16" t="n">
        <v>35.52</v>
      </c>
      <c r="T47" s="17"/>
    </row>
    <row r="48" customFormat="false" ht="12" hidden="false" customHeight="false" outlineLevel="0" collapsed="false">
      <c r="A48" s="16"/>
      <c r="B48" s="16" t="n">
        <v>73</v>
      </c>
      <c r="C48" s="17" t="n">
        <v>98.5</v>
      </c>
      <c r="D48" s="17" t="n">
        <f aca="false">C48-B48</f>
        <v>25.5</v>
      </c>
      <c r="E48" s="18" t="s">
        <v>55</v>
      </c>
      <c r="F48" s="22" t="n">
        <v>25.5</v>
      </c>
      <c r="G48" s="16" t="n">
        <v>41.84</v>
      </c>
      <c r="H48" s="20" t="n">
        <v>-2.08</v>
      </c>
      <c r="I48" s="17" t="n">
        <v>9.44</v>
      </c>
      <c r="J48" s="16"/>
      <c r="K48" s="20"/>
      <c r="L48" s="17"/>
      <c r="M48" s="16"/>
      <c r="N48" s="20"/>
      <c r="O48" s="17"/>
      <c r="P48" s="16" t="n">
        <v>12</v>
      </c>
      <c r="Q48" s="20"/>
      <c r="R48" s="17"/>
      <c r="S48" s="16" t="n">
        <v>25.27</v>
      </c>
      <c r="T48" s="17"/>
    </row>
    <row r="49" customFormat="false" ht="12" hidden="false" customHeight="false" outlineLevel="0" collapsed="false">
      <c r="A49" s="16" t="n">
        <v>3</v>
      </c>
      <c r="B49" s="16" t="n">
        <v>21</v>
      </c>
      <c r="C49" s="17" t="n">
        <v>58.5</v>
      </c>
      <c r="D49" s="17" t="n">
        <f aca="false">C49-B49</f>
        <v>37.5</v>
      </c>
      <c r="E49" s="18" t="s">
        <v>56</v>
      </c>
      <c r="F49" s="22" t="n">
        <v>37.5</v>
      </c>
      <c r="G49" s="16" t="n">
        <v>41.84</v>
      </c>
      <c r="H49" s="20" t="n">
        <v>-2.08</v>
      </c>
      <c r="I49" s="17" t="n">
        <v>9.44</v>
      </c>
      <c r="J49" s="16"/>
      <c r="K49" s="20"/>
      <c r="L49" s="17"/>
      <c r="M49" s="16"/>
      <c r="N49" s="20"/>
      <c r="O49" s="17"/>
      <c r="P49" s="16" t="n">
        <v>13</v>
      </c>
      <c r="Q49" s="20"/>
      <c r="R49" s="17"/>
      <c r="S49" s="16" t="n">
        <v>30.8</v>
      </c>
      <c r="T49" s="17"/>
    </row>
    <row r="50" customFormat="false" ht="12" hidden="false" customHeight="false" outlineLevel="0" collapsed="false">
      <c r="A50" s="16"/>
      <c r="B50" s="16" t="n">
        <v>58.5</v>
      </c>
      <c r="C50" s="17" t="n">
        <v>62</v>
      </c>
      <c r="D50" s="17" t="n">
        <f aca="false">C50-B50</f>
        <v>3.5</v>
      </c>
      <c r="E50" s="18" t="s">
        <v>57</v>
      </c>
      <c r="F50" s="22" t="n">
        <v>3.5</v>
      </c>
      <c r="G50" s="16" t="n">
        <v>42.06</v>
      </c>
      <c r="H50" s="20" t="n">
        <v>-3.51</v>
      </c>
      <c r="I50" s="17" t="n">
        <v>9.73</v>
      </c>
      <c r="J50" s="16"/>
      <c r="K50" s="20"/>
      <c r="L50" s="17"/>
      <c r="M50" s="16"/>
      <c r="N50" s="20"/>
      <c r="O50" s="17"/>
      <c r="P50" s="16"/>
      <c r="Q50" s="20"/>
      <c r="R50" s="17"/>
      <c r="S50" s="16" t="n">
        <v>31.88</v>
      </c>
      <c r="T50" s="17"/>
    </row>
    <row r="51" customFormat="false" ht="12" hidden="false" customHeight="false" outlineLevel="0" collapsed="false">
      <c r="A51" s="16"/>
      <c r="B51" s="16" t="n">
        <v>70</v>
      </c>
      <c r="C51" s="17" t="n">
        <v>71</v>
      </c>
      <c r="D51" s="17" t="n">
        <f aca="false">C51-B51</f>
        <v>1</v>
      </c>
      <c r="E51" s="18" t="s">
        <v>58</v>
      </c>
      <c r="F51" s="22" t="n">
        <v>1</v>
      </c>
      <c r="G51" s="16" t="n">
        <v>41.84</v>
      </c>
      <c r="H51" s="20" t="n">
        <v>-2.08</v>
      </c>
      <c r="I51" s="17" t="n">
        <v>9.44</v>
      </c>
      <c r="J51" s="16"/>
      <c r="K51" s="20"/>
      <c r="L51" s="17"/>
      <c r="M51" s="16"/>
      <c r="N51" s="20"/>
      <c r="O51" s="17"/>
      <c r="P51" s="16"/>
      <c r="Q51" s="20"/>
      <c r="R51" s="17"/>
      <c r="S51" s="16" t="n">
        <v>31.33</v>
      </c>
      <c r="T51" s="17"/>
    </row>
    <row r="52" customFormat="false" ht="12" hidden="false" customHeight="false" outlineLevel="0" collapsed="false">
      <c r="A52" s="16"/>
      <c r="B52" s="16" t="n">
        <v>93</v>
      </c>
      <c r="C52" s="17" t="n">
        <v>105</v>
      </c>
      <c r="D52" s="17" t="n">
        <f aca="false">C52-B52</f>
        <v>12</v>
      </c>
      <c r="E52" s="18"/>
      <c r="F52" s="22"/>
      <c r="G52" s="16"/>
      <c r="H52" s="20"/>
      <c r="I52" s="17"/>
      <c r="J52" s="16"/>
      <c r="K52" s="20"/>
      <c r="L52" s="17"/>
      <c r="M52" s="16"/>
      <c r="N52" s="20"/>
      <c r="O52" s="17"/>
      <c r="P52" s="16"/>
      <c r="Q52" s="20"/>
      <c r="R52" s="17"/>
      <c r="S52" s="16"/>
      <c r="T52" s="17"/>
    </row>
    <row r="53" customFormat="false" ht="12" hidden="false" customHeight="false" outlineLevel="0" collapsed="false">
      <c r="A53" s="16" t="n">
        <v>2</v>
      </c>
      <c r="B53" s="16" t="n">
        <v>0</v>
      </c>
      <c r="C53" s="17" t="n">
        <v>45</v>
      </c>
      <c r="D53" s="17" t="n">
        <f aca="false">C53-B53</f>
        <v>45</v>
      </c>
      <c r="E53" s="18" t="s">
        <v>59</v>
      </c>
      <c r="F53" s="22" t="n">
        <f aca="false">12+45</f>
        <v>57</v>
      </c>
      <c r="G53" s="16" t="n">
        <v>42.06</v>
      </c>
      <c r="H53" s="20" t="n">
        <v>-3.51</v>
      </c>
      <c r="I53" s="17" t="n">
        <v>9.73</v>
      </c>
      <c r="J53" s="16" t="n">
        <v>41.84</v>
      </c>
      <c r="K53" s="20" t="n">
        <v>-2.08</v>
      </c>
      <c r="L53" s="17" t="n">
        <v>9.44</v>
      </c>
      <c r="M53" s="16" t="n">
        <v>41.84</v>
      </c>
      <c r="N53" s="20" t="n">
        <v>-2.08</v>
      </c>
      <c r="O53" s="17" t="n">
        <v>9.44</v>
      </c>
      <c r="P53" s="16" t="n">
        <v>10</v>
      </c>
      <c r="Q53" s="20" t="n">
        <v>14</v>
      </c>
      <c r="R53" s="17" t="n">
        <v>30</v>
      </c>
      <c r="S53" s="16" t="n">
        <v>29.5</v>
      </c>
      <c r="T53" s="17"/>
    </row>
    <row r="54" customFormat="false" ht="12" hidden="false" customHeight="false" outlineLevel="0" collapsed="false">
      <c r="A54" s="16"/>
      <c r="B54" s="16" t="n">
        <v>45.2</v>
      </c>
      <c r="C54" s="17" t="n">
        <v>90</v>
      </c>
      <c r="D54" s="17" t="n">
        <f aca="false">C54-B54</f>
        <v>44.8</v>
      </c>
      <c r="E54" s="18" t="s">
        <v>60</v>
      </c>
      <c r="F54" s="22" t="n">
        <v>44.8</v>
      </c>
      <c r="G54" s="16" t="n">
        <v>41.84</v>
      </c>
      <c r="H54" s="20" t="n">
        <v>-2.08</v>
      </c>
      <c r="I54" s="17" t="n">
        <v>9.44</v>
      </c>
      <c r="J54" s="16"/>
      <c r="K54" s="20"/>
      <c r="L54" s="17"/>
      <c r="M54" s="16"/>
      <c r="N54" s="20"/>
      <c r="O54" s="17"/>
      <c r="P54" s="16" t="n">
        <v>12</v>
      </c>
      <c r="Q54" s="20"/>
      <c r="R54" s="17"/>
      <c r="S54" s="16" t="n">
        <v>28.69</v>
      </c>
      <c r="T54" s="17"/>
    </row>
    <row r="55" customFormat="false" ht="12" hidden="false" customHeight="false" outlineLevel="0" collapsed="false">
      <c r="A55" s="16"/>
      <c r="B55" s="16" t="n">
        <v>93.5</v>
      </c>
      <c r="C55" s="17" t="n">
        <v>105</v>
      </c>
      <c r="D55" s="17" t="n">
        <f aca="false">C55-B55</f>
        <v>11.5</v>
      </c>
      <c r="E55" s="18"/>
      <c r="F55" s="22"/>
      <c r="G55" s="16"/>
      <c r="H55" s="20"/>
      <c r="I55" s="17"/>
      <c r="J55" s="16"/>
      <c r="K55" s="20"/>
      <c r="L55" s="17"/>
      <c r="M55" s="16"/>
      <c r="N55" s="20"/>
      <c r="O55" s="17"/>
      <c r="P55" s="16"/>
      <c r="Q55" s="20"/>
      <c r="R55" s="17"/>
      <c r="S55" s="16"/>
      <c r="T55" s="17"/>
    </row>
    <row r="56" customFormat="false" ht="12" hidden="false" customHeight="false" outlineLevel="0" collapsed="false">
      <c r="A56" s="16" t="n">
        <v>1</v>
      </c>
      <c r="B56" s="16" t="n">
        <v>0</v>
      </c>
      <c r="C56" s="17" t="n">
        <v>3</v>
      </c>
      <c r="D56" s="17" t="n">
        <f aca="false">C56-B56</f>
        <v>3</v>
      </c>
      <c r="E56" s="18" t="s">
        <v>61</v>
      </c>
      <c r="F56" s="22" t="n">
        <f aca="false">11.5+3</f>
        <v>14.5</v>
      </c>
      <c r="G56" s="16" t="n">
        <v>42.06</v>
      </c>
      <c r="H56" s="20" t="n">
        <v>-3.51</v>
      </c>
      <c r="I56" s="17" t="n">
        <v>9.73</v>
      </c>
      <c r="J56" s="16"/>
      <c r="K56" s="20"/>
      <c r="L56" s="17"/>
      <c r="M56" s="16"/>
      <c r="N56" s="20"/>
      <c r="O56" s="17"/>
      <c r="P56" s="16" t="n">
        <v>9</v>
      </c>
      <c r="Q56" s="20"/>
      <c r="R56" s="17"/>
      <c r="S56" s="16" t="n">
        <v>30</v>
      </c>
      <c r="T56" s="17"/>
    </row>
    <row r="57" customFormat="false" ht="12" hidden="false" customHeight="false" outlineLevel="0" collapsed="false">
      <c r="A57" s="16"/>
      <c r="B57" s="16" t="n">
        <v>47</v>
      </c>
      <c r="C57" s="17" t="n">
        <v>61</v>
      </c>
      <c r="D57" s="17" t="n">
        <f aca="false">C57-B57</f>
        <v>14</v>
      </c>
      <c r="E57" s="18" t="s">
        <v>62</v>
      </c>
      <c r="F57" s="22" t="n">
        <v>14</v>
      </c>
      <c r="G57" s="16" t="n">
        <v>41.84</v>
      </c>
      <c r="H57" s="20" t="n">
        <v>-2.08</v>
      </c>
      <c r="I57" s="17" t="n">
        <v>9.44</v>
      </c>
      <c r="J57" s="16"/>
      <c r="K57" s="20"/>
      <c r="L57" s="17"/>
      <c r="M57" s="16"/>
      <c r="N57" s="20"/>
      <c r="O57" s="17"/>
      <c r="P57" s="16" t="n">
        <v>12</v>
      </c>
      <c r="Q57" s="20"/>
      <c r="R57" s="17"/>
      <c r="S57" s="16" t="n">
        <v>23.34</v>
      </c>
      <c r="T57" s="17"/>
    </row>
    <row r="58" customFormat="false" ht="12" hidden="false" customHeight="false" outlineLevel="0" collapsed="false">
      <c r="A58" s="25"/>
      <c r="B58" s="25" t="n">
        <v>82</v>
      </c>
      <c r="C58" s="26" t="n">
        <v>95</v>
      </c>
      <c r="D58" s="26" t="n">
        <f aca="false">C58-B58</f>
        <v>13</v>
      </c>
      <c r="E58" s="27" t="s">
        <v>63</v>
      </c>
      <c r="F58" s="28" t="n">
        <v>13</v>
      </c>
      <c r="G58" s="25" t="n">
        <v>52.52</v>
      </c>
      <c r="H58" s="29" t="n">
        <v>-2.82</v>
      </c>
      <c r="I58" s="26" t="n">
        <v>10.29</v>
      </c>
      <c r="J58" s="25"/>
      <c r="K58" s="29"/>
      <c r="L58" s="26"/>
      <c r="M58" s="25"/>
      <c r="N58" s="29"/>
      <c r="O58" s="26"/>
      <c r="P58" s="25" t="n">
        <v>11</v>
      </c>
      <c r="Q58" s="29"/>
      <c r="R58" s="26"/>
      <c r="S58" s="25" t="n">
        <v>27.65</v>
      </c>
      <c r="T58" s="26"/>
    </row>
    <row r="59" customFormat="false" ht="12" hidden="false" customHeight="false" outlineLevel="0" collapsed="false">
      <c r="D59" s="30"/>
      <c r="F5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21875" defaultRowHeight="12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22.84"/>
    <col collapsed="false" customWidth="true" hidden="false" outlineLevel="0" max="4" min="4" style="0" width="13.84"/>
    <col collapsed="false" customWidth="true" hidden="false" outlineLevel="0" max="5" min="5" style="0" width="22.7"/>
    <col collapsed="false" customWidth="true" hidden="false" outlineLevel="0" max="6" min="6" style="0" width="19.56"/>
    <col collapsed="false" customWidth="true" hidden="false" outlineLevel="0" max="8" min="8" style="0" width="11.27"/>
    <col collapsed="false" customWidth="true" hidden="false" outlineLevel="0" max="9" min="9" style="0" width="11.12"/>
    <col collapsed="false" customWidth="true" hidden="false" outlineLevel="0" max="16" min="16" style="0" width="18.27"/>
    <col collapsed="false" customWidth="true" hidden="false" outlineLevel="0" max="17" min="17" style="0" width="17.84"/>
    <col collapsed="false" customWidth="true" hidden="false" outlineLevel="0" max="18" min="18" style="0" width="19.13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4" customFormat="false" ht="18" hidden="false" customHeight="false" outlineLevel="0" collapsed="false">
      <c r="A4" s="4" t="s">
        <v>64</v>
      </c>
      <c r="B4" s="0" t="s">
        <v>65</v>
      </c>
    </row>
    <row r="5" s="31" customFormat="true" ht="15.75" hidden="false" customHeight="false" outlineLevel="0" collapsed="false">
      <c r="A5" s="5" t="s">
        <v>4</v>
      </c>
      <c r="B5" s="5" t="s">
        <v>5</v>
      </c>
      <c r="C5" s="6"/>
      <c r="D5" s="6" t="s">
        <v>6</v>
      </c>
      <c r="E5" s="5" t="s">
        <v>7</v>
      </c>
      <c r="F5" s="6" t="s">
        <v>8</v>
      </c>
      <c r="G5" s="5" t="s">
        <v>9</v>
      </c>
      <c r="H5" s="9"/>
      <c r="I5" s="6"/>
      <c r="J5" s="5" t="s">
        <v>10</v>
      </c>
      <c r="K5" s="9"/>
      <c r="L5" s="10"/>
      <c r="M5" s="5" t="s">
        <v>11</v>
      </c>
      <c r="N5" s="9"/>
      <c r="O5" s="10"/>
      <c r="P5" s="5" t="s">
        <v>12</v>
      </c>
      <c r="Q5" s="9"/>
      <c r="R5" s="10"/>
      <c r="S5" s="5" t="s">
        <v>13</v>
      </c>
      <c r="T5" s="6" t="s">
        <v>14</v>
      </c>
    </row>
    <row r="6" s="31" customFormat="true" ht="15.75" hidden="false" customHeight="false" outlineLevel="0" collapsed="false">
      <c r="A6" s="11" t="s">
        <v>15</v>
      </c>
      <c r="B6" s="11" t="s">
        <v>16</v>
      </c>
      <c r="C6" s="12" t="s">
        <v>17</v>
      </c>
      <c r="D6" s="12" t="s">
        <v>18</v>
      </c>
      <c r="E6" s="11"/>
      <c r="F6" s="12" t="s">
        <v>19</v>
      </c>
      <c r="G6" s="11" t="s">
        <v>20</v>
      </c>
      <c r="H6" s="15" t="s">
        <v>21</v>
      </c>
      <c r="I6" s="12" t="s">
        <v>22</v>
      </c>
      <c r="J6" s="11" t="s">
        <v>20</v>
      </c>
      <c r="K6" s="15" t="s">
        <v>21</v>
      </c>
      <c r="L6" s="12" t="s">
        <v>22</v>
      </c>
      <c r="M6" s="11" t="s">
        <v>20</v>
      </c>
      <c r="N6" s="15" t="s">
        <v>21</v>
      </c>
      <c r="O6" s="12" t="s">
        <v>22</v>
      </c>
      <c r="P6" s="11" t="s">
        <v>23</v>
      </c>
      <c r="Q6" s="15" t="s">
        <v>24</v>
      </c>
      <c r="R6" s="12" t="s">
        <v>25</v>
      </c>
      <c r="S6" s="11" t="s">
        <v>26</v>
      </c>
      <c r="T6" s="12" t="s">
        <v>26</v>
      </c>
    </row>
    <row r="7" customFormat="false" ht="12" hidden="false" customHeight="false" outlineLevel="0" collapsed="false">
      <c r="A7" s="16" t="n">
        <v>34</v>
      </c>
      <c r="B7" s="16" t="n">
        <v>0</v>
      </c>
      <c r="C7" s="17" t="n">
        <v>63</v>
      </c>
      <c r="D7" s="17" t="n">
        <f aca="false">C7-B7</f>
        <v>63</v>
      </c>
      <c r="E7" s="16"/>
      <c r="F7" s="17"/>
      <c r="G7" s="16"/>
      <c r="H7" s="20"/>
      <c r="I7" s="17"/>
      <c r="J7" s="16"/>
      <c r="K7" s="20"/>
      <c r="L7" s="17"/>
      <c r="M7" s="16"/>
      <c r="N7" s="20"/>
      <c r="O7" s="17"/>
      <c r="P7" s="16"/>
      <c r="Q7" s="20"/>
      <c r="R7" s="17"/>
      <c r="S7" s="16"/>
      <c r="T7" s="17"/>
    </row>
    <row r="8" customFormat="false" ht="12" hidden="false" customHeight="false" outlineLevel="0" collapsed="false">
      <c r="A8" s="16" t="n">
        <v>33</v>
      </c>
      <c r="B8" s="16" t="n">
        <v>0</v>
      </c>
      <c r="C8" s="17" t="n">
        <v>75</v>
      </c>
      <c r="D8" s="17" t="n">
        <f aca="false">C8-B8</f>
        <v>75</v>
      </c>
      <c r="E8" s="16"/>
      <c r="F8" s="17"/>
      <c r="G8" s="16"/>
      <c r="H8" s="20"/>
      <c r="I8" s="17"/>
      <c r="J8" s="16"/>
      <c r="K8" s="20"/>
      <c r="L8" s="17"/>
      <c r="M8" s="16"/>
      <c r="N8" s="20"/>
      <c r="O8" s="17"/>
      <c r="P8" s="16"/>
      <c r="Q8" s="20"/>
      <c r="R8" s="17"/>
      <c r="S8" s="16"/>
      <c r="T8" s="17"/>
    </row>
    <row r="9" customFormat="false" ht="12" hidden="false" customHeight="false" outlineLevel="0" collapsed="false">
      <c r="A9" s="16" t="n">
        <v>32</v>
      </c>
      <c r="B9" s="16" t="n">
        <v>0</v>
      </c>
      <c r="C9" s="17" t="n">
        <v>97</v>
      </c>
      <c r="D9" s="17" t="n">
        <f aca="false">C9-B9</f>
        <v>97</v>
      </c>
      <c r="E9" s="16"/>
      <c r="F9" s="17"/>
      <c r="G9" s="16"/>
      <c r="H9" s="20"/>
      <c r="I9" s="17"/>
      <c r="J9" s="16"/>
      <c r="K9" s="20"/>
      <c r="L9" s="17"/>
      <c r="M9" s="16"/>
      <c r="N9" s="20"/>
      <c r="O9" s="17"/>
      <c r="P9" s="16"/>
      <c r="Q9" s="20"/>
      <c r="R9" s="17"/>
      <c r="S9" s="16"/>
      <c r="T9" s="17"/>
    </row>
    <row r="10" customFormat="false" ht="12" hidden="false" customHeight="false" outlineLevel="0" collapsed="false">
      <c r="A10" s="16" t="n">
        <v>31</v>
      </c>
      <c r="B10" s="16" t="n">
        <v>0</v>
      </c>
      <c r="C10" s="17" t="n">
        <v>31</v>
      </c>
      <c r="D10" s="17" t="n">
        <f aca="false">C10-B10</f>
        <v>31</v>
      </c>
      <c r="E10" s="16" t="s">
        <v>66</v>
      </c>
      <c r="F10" s="32" t="n">
        <f aca="false">SUM(D7:D10)</f>
        <v>266</v>
      </c>
      <c r="G10" s="16" t="n">
        <v>52.42</v>
      </c>
      <c r="H10" s="20" t="n">
        <v>-3.18</v>
      </c>
      <c r="I10" s="17" t="n">
        <v>10.13</v>
      </c>
      <c r="J10" s="16"/>
      <c r="K10" s="20"/>
      <c r="L10" s="17"/>
      <c r="M10" s="16"/>
      <c r="N10" s="20"/>
      <c r="O10" s="17"/>
      <c r="P10" s="16" t="n">
        <v>12</v>
      </c>
      <c r="Q10" s="20"/>
      <c r="R10" s="17" t="n">
        <v>6</v>
      </c>
      <c r="S10" s="33" t="n">
        <v>35.33</v>
      </c>
      <c r="T10" s="17"/>
    </row>
    <row r="11" customFormat="false" ht="12" hidden="false" customHeight="false" outlineLevel="0" collapsed="false">
      <c r="A11" s="16"/>
      <c r="B11" s="16" t="n">
        <v>45</v>
      </c>
      <c r="C11" s="17" t="n">
        <v>110</v>
      </c>
      <c r="D11" s="17" t="n">
        <f aca="false">C11-B11</f>
        <v>65</v>
      </c>
      <c r="E11" s="16" t="s">
        <v>67</v>
      </c>
      <c r="F11" s="32" t="n">
        <v>65</v>
      </c>
      <c r="G11" s="16" t="n">
        <v>52.43</v>
      </c>
      <c r="H11" s="20" t="n">
        <v>-1.89</v>
      </c>
      <c r="I11" s="17" t="n">
        <v>16.85</v>
      </c>
      <c r="J11" s="16"/>
      <c r="K11" s="20"/>
      <c r="L11" s="17"/>
      <c r="M11" s="16"/>
      <c r="N11" s="20"/>
      <c r="O11" s="17"/>
      <c r="P11" s="16" t="n">
        <v>15</v>
      </c>
      <c r="Q11" s="20"/>
      <c r="R11" s="17"/>
      <c r="S11" s="33" t="n">
        <v>39.81</v>
      </c>
      <c r="T11" s="17" t="n">
        <v>0.13</v>
      </c>
    </row>
    <row r="12" customFormat="false" ht="12" hidden="false" customHeight="false" outlineLevel="0" collapsed="false">
      <c r="A12" s="16" t="n">
        <v>30</v>
      </c>
      <c r="B12" s="16" t="n">
        <v>22</v>
      </c>
      <c r="C12" s="17" t="n">
        <v>100</v>
      </c>
      <c r="D12" s="17" t="n">
        <f aca="false">C12-B12</f>
        <v>78</v>
      </c>
      <c r="E12" s="16"/>
      <c r="F12" s="32"/>
      <c r="G12" s="16"/>
      <c r="H12" s="20"/>
      <c r="I12" s="17"/>
      <c r="J12" s="16"/>
      <c r="K12" s="20"/>
      <c r="L12" s="17"/>
      <c r="M12" s="16"/>
      <c r="N12" s="20"/>
      <c r="O12" s="17"/>
      <c r="P12" s="16"/>
      <c r="Q12" s="20"/>
      <c r="R12" s="17"/>
      <c r="S12" s="16"/>
      <c r="T12" s="17"/>
    </row>
    <row r="13" customFormat="false" ht="12" hidden="false" customHeight="false" outlineLevel="0" collapsed="false">
      <c r="A13" s="16" t="n">
        <v>29</v>
      </c>
      <c r="B13" s="16" t="n">
        <v>0</v>
      </c>
      <c r="C13" s="17" t="n">
        <v>48.5</v>
      </c>
      <c r="D13" s="17" t="n">
        <f aca="false">C13-B13</f>
        <v>48.5</v>
      </c>
      <c r="E13" s="16" t="s">
        <v>68</v>
      </c>
      <c r="F13" s="32" t="n">
        <f aca="false">D12+D13</f>
        <v>126.5</v>
      </c>
      <c r="G13" s="16" t="n">
        <v>41.84</v>
      </c>
      <c r="H13" s="20" t="n">
        <v>-2.08</v>
      </c>
      <c r="I13" s="17" t="n">
        <v>9.44</v>
      </c>
      <c r="J13" s="16"/>
      <c r="K13" s="20"/>
      <c r="L13" s="17"/>
      <c r="M13" s="16"/>
      <c r="N13" s="20"/>
      <c r="O13" s="17"/>
      <c r="P13" s="16" t="n">
        <v>12</v>
      </c>
      <c r="Q13" s="20"/>
      <c r="R13" s="17"/>
      <c r="S13" s="33" t="n">
        <v>37.06</v>
      </c>
      <c r="T13" s="17" t="n">
        <v>0.31</v>
      </c>
    </row>
    <row r="14" customFormat="false" ht="12" hidden="false" customHeight="false" outlineLevel="0" collapsed="false">
      <c r="A14" s="16"/>
      <c r="B14" s="16" t="n">
        <v>48.7</v>
      </c>
      <c r="C14" s="17" t="n">
        <v>68.5</v>
      </c>
      <c r="D14" s="17" t="n">
        <f aca="false">C14-B14</f>
        <v>19.8</v>
      </c>
      <c r="E14" s="16" t="s">
        <v>69</v>
      </c>
      <c r="F14" s="32" t="n">
        <v>19.8</v>
      </c>
      <c r="G14" s="16" t="n">
        <v>52.52</v>
      </c>
      <c r="H14" s="20" t="n">
        <v>-2.82</v>
      </c>
      <c r="I14" s="17" t="n">
        <v>10.29</v>
      </c>
      <c r="J14" s="16"/>
      <c r="K14" s="20"/>
      <c r="L14" s="17"/>
      <c r="M14" s="16"/>
      <c r="N14" s="20"/>
      <c r="O14" s="17"/>
      <c r="P14" s="16" t="n">
        <v>13</v>
      </c>
      <c r="Q14" s="20"/>
      <c r="R14" s="17"/>
      <c r="S14" s="33" t="n">
        <v>30.9</v>
      </c>
      <c r="T14" s="17" t="n">
        <v>0.45</v>
      </c>
    </row>
    <row r="15" customFormat="false" ht="12" hidden="false" customHeight="false" outlineLevel="0" collapsed="false">
      <c r="A15" s="16"/>
      <c r="B15" s="16" t="n">
        <v>74.5</v>
      </c>
      <c r="C15" s="17" t="n">
        <v>94</v>
      </c>
      <c r="D15" s="17" t="n">
        <f aca="false">C15-B15</f>
        <v>19.5</v>
      </c>
      <c r="E15" s="16" t="s">
        <v>70</v>
      </c>
      <c r="F15" s="32" t="n">
        <v>19.5</v>
      </c>
      <c r="G15" s="16" t="n">
        <v>52.53</v>
      </c>
      <c r="H15" s="20" t="n">
        <v>-3.41</v>
      </c>
      <c r="I15" s="17" t="n">
        <v>16.95</v>
      </c>
      <c r="J15" s="16"/>
      <c r="K15" s="20"/>
      <c r="L15" s="17"/>
      <c r="M15" s="16"/>
      <c r="N15" s="20"/>
      <c r="O15" s="17"/>
      <c r="P15" s="16" t="n">
        <v>12</v>
      </c>
      <c r="Q15" s="20"/>
      <c r="R15" s="17"/>
      <c r="S15" s="33" t="n">
        <v>38.05</v>
      </c>
      <c r="T15" s="17" t="n">
        <v>0.23</v>
      </c>
    </row>
    <row r="16" customFormat="false" ht="12" hidden="false" customHeight="false" outlineLevel="0" collapsed="false">
      <c r="A16" s="16"/>
      <c r="B16" s="16" t="n">
        <v>96.5</v>
      </c>
      <c r="C16" s="17" t="n">
        <v>100.5</v>
      </c>
      <c r="D16" s="17" t="n">
        <f aca="false">C16-B16</f>
        <v>4</v>
      </c>
      <c r="E16" s="16" t="s">
        <v>71</v>
      </c>
      <c r="F16" s="32" t="n">
        <v>4</v>
      </c>
      <c r="G16" s="16" t="n">
        <v>52.43</v>
      </c>
      <c r="H16" s="20" t="n">
        <v>-1.89</v>
      </c>
      <c r="I16" s="17" t="n">
        <v>16.85</v>
      </c>
      <c r="J16" s="16"/>
      <c r="K16" s="20"/>
      <c r="L16" s="17"/>
      <c r="M16" s="16"/>
      <c r="N16" s="20"/>
      <c r="O16" s="17"/>
      <c r="P16" s="24" t="n">
        <v>12</v>
      </c>
      <c r="Q16" s="20"/>
      <c r="R16" s="17"/>
      <c r="S16" s="33" t="n">
        <v>37.09</v>
      </c>
      <c r="T16" s="17" t="n">
        <v>0.27</v>
      </c>
    </row>
    <row r="17" customFormat="false" ht="12" hidden="false" customHeight="false" outlineLevel="0" collapsed="false">
      <c r="A17" s="16" t="n">
        <v>28</v>
      </c>
      <c r="B17" s="16" t="n">
        <v>5</v>
      </c>
      <c r="C17" s="17" t="n">
        <v>100</v>
      </c>
      <c r="D17" s="17" t="n">
        <f aca="false">C17-B17</f>
        <v>95</v>
      </c>
      <c r="E17" s="34" t="s">
        <v>72</v>
      </c>
      <c r="F17" s="32" t="n">
        <v>95</v>
      </c>
      <c r="G17" s="16" t="n">
        <v>41.84</v>
      </c>
      <c r="H17" s="20" t="n">
        <v>-2.08</v>
      </c>
      <c r="I17" s="17" t="n">
        <v>9.44</v>
      </c>
      <c r="J17" s="16"/>
      <c r="K17" s="20"/>
      <c r="L17" s="17"/>
      <c r="M17" s="16"/>
      <c r="N17" s="20"/>
      <c r="O17" s="17"/>
      <c r="P17" s="24" t="n">
        <v>14</v>
      </c>
      <c r="Q17" s="20"/>
      <c r="R17" s="17"/>
      <c r="S17" s="33" t="n">
        <v>38.1</v>
      </c>
      <c r="T17" s="17" t="n">
        <v>0.22</v>
      </c>
    </row>
    <row r="18" customFormat="false" ht="12" hidden="false" customHeight="false" outlineLevel="0" collapsed="false">
      <c r="A18" s="16" t="n">
        <v>27</v>
      </c>
      <c r="B18" s="16" t="n">
        <v>5.2</v>
      </c>
      <c r="C18" s="17" t="n">
        <v>96</v>
      </c>
      <c r="D18" s="17" t="n">
        <f aca="false">C18-B18</f>
        <v>90.8</v>
      </c>
      <c r="E18" s="16" t="s">
        <v>73</v>
      </c>
      <c r="F18" s="32" t="n">
        <v>90.8</v>
      </c>
      <c r="G18" s="16" t="n">
        <v>41.84</v>
      </c>
      <c r="H18" s="20" t="n">
        <v>-2.08</v>
      </c>
      <c r="I18" s="17" t="n">
        <v>9.44</v>
      </c>
      <c r="J18" s="16"/>
      <c r="K18" s="20"/>
      <c r="L18" s="17"/>
      <c r="M18" s="16"/>
      <c r="N18" s="20"/>
      <c r="O18" s="17"/>
      <c r="P18" s="24" t="n">
        <v>10</v>
      </c>
      <c r="Q18" s="20"/>
      <c r="R18" s="17"/>
      <c r="S18" s="33" t="n">
        <v>30.19</v>
      </c>
      <c r="T18" s="17"/>
    </row>
    <row r="19" customFormat="false" ht="12" hidden="false" customHeight="false" outlineLevel="0" collapsed="false">
      <c r="A19" s="16" t="n">
        <v>26</v>
      </c>
      <c r="B19" s="16" t="n">
        <v>4</v>
      </c>
      <c r="C19" s="17" t="n">
        <v>94</v>
      </c>
      <c r="D19" s="17" t="n">
        <f aca="false">C19-B19</f>
        <v>90</v>
      </c>
      <c r="E19" s="34" t="s">
        <v>74</v>
      </c>
      <c r="F19" s="32" t="n">
        <v>90</v>
      </c>
      <c r="G19" s="16" t="n">
        <v>47.34</v>
      </c>
      <c r="H19" s="20" t="n">
        <v>-2.98</v>
      </c>
      <c r="I19" s="17" t="n">
        <v>10.02</v>
      </c>
      <c r="J19" s="16"/>
      <c r="K19" s="20"/>
      <c r="L19" s="17"/>
      <c r="M19" s="16"/>
      <c r="N19" s="20"/>
      <c r="O19" s="17"/>
      <c r="P19" s="24" t="n">
        <v>12</v>
      </c>
      <c r="Q19" s="20"/>
      <c r="R19" s="17" t="n">
        <v>14</v>
      </c>
      <c r="S19" s="33" t="n">
        <v>30.29</v>
      </c>
      <c r="T19" s="17" t="n">
        <v>0.49</v>
      </c>
    </row>
    <row r="20" customFormat="false" ht="12" hidden="false" customHeight="false" outlineLevel="0" collapsed="false">
      <c r="A20" s="16"/>
      <c r="B20" s="16" t="n">
        <v>98</v>
      </c>
      <c r="C20" s="17" t="n">
        <v>100</v>
      </c>
      <c r="D20" s="17" t="n">
        <f aca="false">C20-B20</f>
        <v>2</v>
      </c>
      <c r="E20" s="16"/>
      <c r="F20" s="32"/>
      <c r="G20" s="16"/>
      <c r="H20" s="20"/>
      <c r="I20" s="17"/>
      <c r="J20" s="16"/>
      <c r="K20" s="20"/>
      <c r="L20" s="17"/>
      <c r="M20" s="16"/>
      <c r="N20" s="20"/>
      <c r="O20" s="17"/>
      <c r="P20" s="16"/>
      <c r="Q20" s="20"/>
      <c r="R20" s="17"/>
      <c r="S20" s="16"/>
      <c r="T20" s="17"/>
    </row>
    <row r="21" customFormat="false" ht="12" hidden="false" customHeight="false" outlineLevel="0" collapsed="false">
      <c r="A21" s="16" t="n">
        <v>25</v>
      </c>
      <c r="B21" s="16" t="n">
        <v>0</v>
      </c>
      <c r="C21" s="17" t="n">
        <v>9.5</v>
      </c>
      <c r="D21" s="17" t="n">
        <f aca="false">C21-B21</f>
        <v>9.5</v>
      </c>
      <c r="E21" s="16" t="s">
        <v>75</v>
      </c>
      <c r="F21" s="32" t="n">
        <v>11.5</v>
      </c>
      <c r="G21" s="16" t="n">
        <v>52.52</v>
      </c>
      <c r="H21" s="20" t="n">
        <v>-2.82</v>
      </c>
      <c r="I21" s="17" t="n">
        <v>10.29</v>
      </c>
      <c r="J21" s="16"/>
      <c r="K21" s="20"/>
      <c r="L21" s="17"/>
      <c r="M21" s="16"/>
      <c r="N21" s="20"/>
      <c r="O21" s="17"/>
      <c r="P21" s="16" t="n">
        <v>10</v>
      </c>
      <c r="Q21" s="20"/>
      <c r="R21" s="17"/>
      <c r="S21" s="33" t="n">
        <v>38.8</v>
      </c>
      <c r="T21" s="17" t="n">
        <v>0.21</v>
      </c>
    </row>
    <row r="22" customFormat="false" ht="12" hidden="false" customHeight="false" outlineLevel="0" collapsed="false">
      <c r="A22" s="16"/>
      <c r="B22" s="16" t="n">
        <v>33.5</v>
      </c>
      <c r="C22" s="17" t="n">
        <v>102</v>
      </c>
      <c r="D22" s="32" t="n">
        <f aca="false">C22-B22</f>
        <v>68.5</v>
      </c>
      <c r="E22" s="16"/>
      <c r="F22" s="32"/>
      <c r="G22" s="16"/>
      <c r="H22" s="20"/>
      <c r="I22" s="17"/>
      <c r="J22" s="16"/>
      <c r="K22" s="20"/>
      <c r="L22" s="17"/>
      <c r="M22" s="16"/>
      <c r="N22" s="20"/>
      <c r="O22" s="17"/>
      <c r="P22" s="16"/>
      <c r="Q22" s="20"/>
      <c r="R22" s="17"/>
      <c r="S22" s="16"/>
      <c r="T22" s="17"/>
    </row>
    <row r="23" customFormat="false" ht="12" hidden="false" customHeight="false" outlineLevel="0" collapsed="false">
      <c r="A23" s="16" t="n">
        <v>24</v>
      </c>
      <c r="B23" s="16" t="n">
        <v>0</v>
      </c>
      <c r="C23" s="17" t="n">
        <v>90</v>
      </c>
      <c r="D23" s="32" t="n">
        <f aca="false">C23-B23</f>
        <v>90</v>
      </c>
      <c r="E23" s="16"/>
      <c r="F23" s="32"/>
      <c r="G23" s="16"/>
      <c r="H23" s="20"/>
      <c r="I23" s="17"/>
      <c r="J23" s="16"/>
      <c r="K23" s="20"/>
      <c r="L23" s="17"/>
      <c r="M23" s="16"/>
      <c r="N23" s="20"/>
      <c r="O23" s="17"/>
      <c r="P23" s="16"/>
      <c r="Q23" s="20"/>
      <c r="R23" s="17"/>
      <c r="S23" s="16"/>
      <c r="T23" s="17"/>
    </row>
    <row r="24" customFormat="false" ht="12" hidden="false" customHeight="false" outlineLevel="0" collapsed="false">
      <c r="A24" s="16" t="n">
        <v>23</v>
      </c>
      <c r="B24" s="16" t="n">
        <v>0</v>
      </c>
      <c r="C24" s="17" t="n">
        <v>101</v>
      </c>
      <c r="D24" s="32" t="n">
        <f aca="false">C24-B24</f>
        <v>101</v>
      </c>
      <c r="E24" s="16"/>
      <c r="F24" s="32"/>
      <c r="G24" s="16"/>
      <c r="H24" s="20"/>
      <c r="I24" s="17"/>
      <c r="J24" s="16"/>
      <c r="K24" s="20"/>
      <c r="L24" s="17"/>
      <c r="M24" s="16"/>
      <c r="N24" s="20"/>
      <c r="O24" s="17"/>
      <c r="P24" s="16"/>
      <c r="Q24" s="20"/>
      <c r="R24" s="17"/>
      <c r="S24" s="16"/>
      <c r="T24" s="17"/>
    </row>
    <row r="25" customFormat="false" ht="12" hidden="false" customHeight="false" outlineLevel="0" collapsed="false">
      <c r="A25" s="16" t="n">
        <v>22</v>
      </c>
      <c r="B25" s="16" t="n">
        <v>0</v>
      </c>
      <c r="C25" s="17" t="n">
        <v>100</v>
      </c>
      <c r="D25" s="32" t="n">
        <f aca="false">C25-B25</f>
        <v>100</v>
      </c>
      <c r="E25" s="16"/>
      <c r="F25" s="32"/>
      <c r="G25" s="16"/>
      <c r="H25" s="20"/>
      <c r="I25" s="17"/>
      <c r="J25" s="16"/>
      <c r="K25" s="20"/>
      <c r="L25" s="17"/>
      <c r="M25" s="16"/>
      <c r="N25" s="20"/>
      <c r="O25" s="17"/>
      <c r="P25" s="16"/>
      <c r="Q25" s="20"/>
      <c r="R25" s="17"/>
      <c r="S25" s="16"/>
      <c r="T25" s="17"/>
    </row>
    <row r="26" customFormat="false" ht="12" hidden="false" customHeight="false" outlineLevel="0" collapsed="false">
      <c r="A26" s="16" t="n">
        <v>21</v>
      </c>
      <c r="B26" s="16" t="n">
        <v>0</v>
      </c>
      <c r="C26" s="17" t="n">
        <v>100</v>
      </c>
      <c r="D26" s="32" t="n">
        <f aca="false">C26-B26</f>
        <v>100</v>
      </c>
      <c r="E26" s="16"/>
      <c r="F26" s="32"/>
      <c r="G26" s="16"/>
      <c r="H26" s="20"/>
      <c r="I26" s="17"/>
      <c r="J26" s="16"/>
      <c r="K26" s="20"/>
      <c r="L26" s="17"/>
      <c r="M26" s="16"/>
      <c r="N26" s="20"/>
      <c r="O26" s="17"/>
      <c r="P26" s="16"/>
      <c r="Q26" s="20"/>
      <c r="R26" s="17"/>
      <c r="S26" s="16"/>
      <c r="T26" s="17"/>
    </row>
    <row r="27" customFormat="false" ht="12" hidden="false" customHeight="false" outlineLevel="0" collapsed="false">
      <c r="A27" s="16" t="n">
        <v>20</v>
      </c>
      <c r="B27" s="16" t="n">
        <v>0</v>
      </c>
      <c r="C27" s="17" t="n">
        <v>100</v>
      </c>
      <c r="D27" s="32" t="n">
        <f aca="false">C27-B27</f>
        <v>100</v>
      </c>
      <c r="E27" s="16"/>
      <c r="F27" s="32"/>
      <c r="G27" s="16"/>
      <c r="H27" s="20"/>
      <c r="I27" s="17"/>
      <c r="J27" s="16"/>
      <c r="K27" s="20"/>
      <c r="L27" s="17"/>
      <c r="M27" s="16"/>
      <c r="N27" s="20"/>
      <c r="O27" s="17"/>
      <c r="P27" s="16"/>
      <c r="Q27" s="20"/>
      <c r="R27" s="17"/>
      <c r="S27" s="16"/>
      <c r="T27" s="17"/>
    </row>
    <row r="28" customFormat="false" ht="12" hidden="false" customHeight="false" outlineLevel="0" collapsed="false">
      <c r="A28" s="16" t="n">
        <v>19</v>
      </c>
      <c r="B28" s="16" t="n">
        <v>0</v>
      </c>
      <c r="C28" s="17" t="n">
        <v>100</v>
      </c>
      <c r="D28" s="32" t="n">
        <f aca="false">C28-B28</f>
        <v>100</v>
      </c>
      <c r="E28" s="16"/>
      <c r="F28" s="17"/>
      <c r="G28" s="16"/>
      <c r="H28" s="20"/>
      <c r="I28" s="17"/>
      <c r="J28" s="16"/>
      <c r="K28" s="20"/>
      <c r="L28" s="17"/>
      <c r="M28" s="16"/>
      <c r="N28" s="20"/>
      <c r="O28" s="17"/>
      <c r="P28" s="16"/>
      <c r="Q28" s="20"/>
      <c r="R28" s="17"/>
      <c r="S28" s="16"/>
      <c r="T28" s="17"/>
    </row>
    <row r="29" customFormat="false" ht="12" hidden="false" customHeight="false" outlineLevel="0" collapsed="false">
      <c r="A29" s="16" t="n">
        <v>18</v>
      </c>
      <c r="B29" s="16" t="n">
        <v>0</v>
      </c>
      <c r="C29" s="17" t="n">
        <v>47</v>
      </c>
      <c r="D29" s="17" t="n">
        <f aca="false">C29-B29</f>
        <v>47</v>
      </c>
      <c r="E29" s="35" t="s">
        <v>52</v>
      </c>
      <c r="F29" s="17" t="n">
        <f aca="false">SUM(D22:D29)</f>
        <v>706.5</v>
      </c>
      <c r="G29" s="16" t="n">
        <v>42.06</v>
      </c>
      <c r="H29" s="20" t="n">
        <v>-3.51</v>
      </c>
      <c r="I29" s="17" t="n">
        <v>9.73</v>
      </c>
      <c r="J29" s="16" t="n">
        <v>41.84</v>
      </c>
      <c r="K29" s="20" t="n">
        <v>-2.08</v>
      </c>
      <c r="L29" s="17" t="n">
        <v>9.44</v>
      </c>
      <c r="M29" s="16" t="n">
        <v>42</v>
      </c>
      <c r="N29" s="20" t="n">
        <v>-2.61</v>
      </c>
      <c r="O29" s="17" t="n">
        <v>2.71</v>
      </c>
      <c r="P29" s="16" t="n">
        <v>17</v>
      </c>
      <c r="Q29" s="20" t="n">
        <v>24</v>
      </c>
      <c r="R29" s="17" t="n">
        <v>23</v>
      </c>
      <c r="S29" s="33" t="n">
        <v>34.7</v>
      </c>
      <c r="T29" s="17" t="n">
        <v>0.36</v>
      </c>
    </row>
    <row r="30" customFormat="false" ht="12" hidden="false" customHeight="false" outlineLevel="0" collapsed="false">
      <c r="A30" s="16"/>
      <c r="B30" s="16" t="n">
        <v>47</v>
      </c>
      <c r="C30" s="17" t="n">
        <v>94</v>
      </c>
      <c r="D30" s="17" t="n">
        <f aca="false">C30-B30</f>
        <v>47</v>
      </c>
      <c r="E30" s="34" t="s">
        <v>76</v>
      </c>
      <c r="F30" s="17" t="n">
        <v>47</v>
      </c>
      <c r="G30" s="16" t="n">
        <v>47.34</v>
      </c>
      <c r="H30" s="20" t="n">
        <v>-2.98</v>
      </c>
      <c r="I30" s="17" t="n">
        <v>10.02</v>
      </c>
      <c r="J30" s="16" t="n">
        <v>41.84</v>
      </c>
      <c r="K30" s="20" t="n">
        <v>-2.08</v>
      </c>
      <c r="L30" s="17" t="n">
        <v>9.44</v>
      </c>
      <c r="M30" s="16" t="n">
        <v>41.95</v>
      </c>
      <c r="N30" s="20" t="n">
        <v>-1.64</v>
      </c>
      <c r="O30" s="17" t="n">
        <v>9.63</v>
      </c>
      <c r="P30" s="16"/>
      <c r="Q30" s="20"/>
      <c r="R30" s="17" t="n">
        <v>19</v>
      </c>
      <c r="S30" s="33" t="n">
        <v>35.88</v>
      </c>
      <c r="T30" s="17"/>
    </row>
    <row r="31" customFormat="false" ht="12" hidden="false" customHeight="false" outlineLevel="0" collapsed="false">
      <c r="A31" s="16"/>
      <c r="B31" s="16" t="n">
        <v>95</v>
      </c>
      <c r="C31" s="17" t="n">
        <v>102</v>
      </c>
      <c r="D31" s="17" t="n">
        <f aca="false">C31-B31</f>
        <v>7</v>
      </c>
      <c r="E31" s="16"/>
      <c r="F31" s="17"/>
      <c r="G31" s="16"/>
      <c r="H31" s="20"/>
      <c r="I31" s="17"/>
      <c r="J31" s="16"/>
      <c r="K31" s="20"/>
      <c r="L31" s="17"/>
      <c r="M31" s="16"/>
      <c r="N31" s="20"/>
      <c r="O31" s="17"/>
      <c r="P31" s="16"/>
      <c r="Q31" s="20"/>
      <c r="R31" s="17"/>
      <c r="S31" s="16"/>
      <c r="T31" s="17"/>
    </row>
    <row r="32" customFormat="false" ht="12" hidden="false" customHeight="false" outlineLevel="0" collapsed="false">
      <c r="A32" s="16" t="n">
        <v>17</v>
      </c>
      <c r="B32" s="16" t="n">
        <v>0</v>
      </c>
      <c r="C32" s="17" t="n">
        <v>24.5</v>
      </c>
      <c r="D32" s="17" t="n">
        <f aca="false">C32-B32</f>
        <v>24.5</v>
      </c>
      <c r="E32" s="16" t="s">
        <v>77</v>
      </c>
      <c r="F32" s="17" t="n">
        <f aca="false">7+24.5</f>
        <v>31.5</v>
      </c>
      <c r="G32" s="16" t="n">
        <v>41.84</v>
      </c>
      <c r="H32" s="20" t="n">
        <v>-2.08</v>
      </c>
      <c r="I32" s="17" t="n">
        <v>9.44</v>
      </c>
      <c r="J32" s="16" t="n">
        <v>52.36</v>
      </c>
      <c r="K32" s="20" t="n">
        <v>-2.84</v>
      </c>
      <c r="L32" s="17" t="n">
        <v>3.33</v>
      </c>
      <c r="M32" s="16" t="n">
        <v>41.84</v>
      </c>
      <c r="N32" s="20" t="n">
        <v>-2.08</v>
      </c>
      <c r="O32" s="17" t="n">
        <v>9.44</v>
      </c>
      <c r="P32" s="16" t="n">
        <v>11</v>
      </c>
      <c r="Q32" s="20" t="n">
        <v>15</v>
      </c>
      <c r="R32" s="17" t="n">
        <v>13</v>
      </c>
      <c r="S32" s="33" t="n">
        <v>30.12</v>
      </c>
      <c r="T32" s="17"/>
    </row>
    <row r="33" customFormat="false" ht="12" hidden="false" customHeight="false" outlineLevel="0" collapsed="false">
      <c r="A33" s="16"/>
      <c r="B33" s="16" t="n">
        <v>26</v>
      </c>
      <c r="C33" s="17" t="n">
        <v>70</v>
      </c>
      <c r="D33" s="17" t="n">
        <f aca="false">C33-B33</f>
        <v>44</v>
      </c>
      <c r="E33" s="16" t="s">
        <v>78</v>
      </c>
      <c r="F33" s="17" t="n">
        <v>44</v>
      </c>
      <c r="G33" s="16"/>
      <c r="H33" s="20"/>
      <c r="I33" s="17"/>
      <c r="J33" s="16" t="n">
        <v>52.52</v>
      </c>
      <c r="K33" s="20" t="n">
        <v>-2.82</v>
      </c>
      <c r="L33" s="17" t="n">
        <v>10.29</v>
      </c>
      <c r="M33" s="16" t="n">
        <v>41.95</v>
      </c>
      <c r="N33" s="20" t="n">
        <v>-1.64</v>
      </c>
      <c r="O33" s="17" t="n">
        <v>9.63</v>
      </c>
      <c r="P33" s="16"/>
      <c r="Q33" s="20"/>
      <c r="R33" s="17" t="n">
        <v>9</v>
      </c>
      <c r="S33" s="33" t="n">
        <v>34.26</v>
      </c>
      <c r="T33" s="17"/>
    </row>
    <row r="34" customFormat="false" ht="12" hidden="false" customHeight="false" outlineLevel="0" collapsed="false">
      <c r="A34" s="16"/>
      <c r="B34" s="16" t="n">
        <v>70</v>
      </c>
      <c r="C34" s="17" t="n">
        <v>92</v>
      </c>
      <c r="D34" s="17" t="n">
        <f aca="false">C34-B34</f>
        <v>22</v>
      </c>
      <c r="E34" s="34" t="s">
        <v>79</v>
      </c>
      <c r="F34" s="17" t="n">
        <v>22</v>
      </c>
      <c r="G34" s="16"/>
      <c r="H34" s="20"/>
      <c r="I34" s="17"/>
      <c r="J34" s="16"/>
      <c r="K34" s="20"/>
      <c r="L34" s="17"/>
      <c r="M34" s="16" t="n">
        <v>41.95</v>
      </c>
      <c r="N34" s="20" t="n">
        <v>-1.64</v>
      </c>
      <c r="O34" s="17" t="n">
        <v>9.63</v>
      </c>
      <c r="P34" s="16"/>
      <c r="Q34" s="20"/>
      <c r="R34" s="17" t="n">
        <v>12</v>
      </c>
      <c r="S34" s="33"/>
      <c r="T34" s="17"/>
    </row>
    <row r="35" customFormat="false" ht="12" hidden="false" customHeight="false" outlineLevel="0" collapsed="false">
      <c r="A35" s="16"/>
      <c r="B35" s="16" t="n">
        <v>92</v>
      </c>
      <c r="C35" s="17" t="n">
        <v>100</v>
      </c>
      <c r="D35" s="17" t="n">
        <f aca="false">C35-B35</f>
        <v>8</v>
      </c>
      <c r="E35" s="16"/>
      <c r="F35" s="17"/>
      <c r="G35" s="16"/>
      <c r="H35" s="20"/>
      <c r="I35" s="17"/>
      <c r="J35" s="16"/>
      <c r="K35" s="20"/>
      <c r="L35" s="17"/>
      <c r="M35" s="16"/>
      <c r="N35" s="20"/>
      <c r="O35" s="17"/>
      <c r="P35" s="16"/>
      <c r="Q35" s="20"/>
      <c r="R35" s="17"/>
      <c r="S35" s="33"/>
      <c r="T35" s="17"/>
    </row>
    <row r="36" customFormat="false" ht="12" hidden="false" customHeight="false" outlineLevel="0" collapsed="false">
      <c r="A36" s="16" t="n">
        <v>16</v>
      </c>
      <c r="B36" s="16" t="n">
        <v>0</v>
      </c>
      <c r="C36" s="17" t="n">
        <v>30.5</v>
      </c>
      <c r="D36" s="17" t="n">
        <f aca="false">C36-B36</f>
        <v>30.5</v>
      </c>
      <c r="E36" s="34" t="s">
        <v>80</v>
      </c>
      <c r="F36" s="17" t="n">
        <f aca="false">8+30.5</f>
        <v>38.5</v>
      </c>
      <c r="G36" s="16" t="n">
        <v>52.32</v>
      </c>
      <c r="H36" s="20" t="n">
        <v>-1.76</v>
      </c>
      <c r="I36" s="17" t="n">
        <v>10.02</v>
      </c>
      <c r="J36" s="16"/>
      <c r="K36" s="20"/>
      <c r="L36" s="17"/>
      <c r="M36" s="16" t="n">
        <v>52.32</v>
      </c>
      <c r="N36" s="20" t="n">
        <v>-1.76</v>
      </c>
      <c r="O36" s="17" t="n">
        <v>10.02</v>
      </c>
      <c r="P36" s="16" t="n">
        <v>9</v>
      </c>
      <c r="Q36" s="20"/>
      <c r="R36" s="17" t="n">
        <v>14</v>
      </c>
      <c r="S36" s="33" t="n">
        <v>29.27</v>
      </c>
      <c r="T36" s="17"/>
    </row>
    <row r="37" customFormat="false" ht="12" hidden="false" customHeight="false" outlineLevel="0" collapsed="false">
      <c r="A37" s="16"/>
      <c r="B37" s="16" t="n">
        <v>44.5</v>
      </c>
      <c r="C37" s="17" t="n">
        <v>100.5</v>
      </c>
      <c r="D37" s="17" t="n">
        <f aca="false">C37-B37</f>
        <v>56</v>
      </c>
      <c r="E37" s="16"/>
      <c r="F37" s="17"/>
      <c r="G37" s="16"/>
      <c r="H37" s="20"/>
      <c r="I37" s="17"/>
      <c r="J37" s="16"/>
      <c r="K37" s="20"/>
      <c r="L37" s="17"/>
      <c r="M37" s="16"/>
      <c r="N37" s="20"/>
      <c r="O37" s="17"/>
      <c r="P37" s="16"/>
      <c r="Q37" s="20"/>
      <c r="R37" s="17"/>
      <c r="S37" s="33"/>
      <c r="T37" s="17"/>
    </row>
    <row r="38" customFormat="false" ht="12" hidden="false" customHeight="false" outlineLevel="0" collapsed="false">
      <c r="A38" s="16" t="n">
        <v>15</v>
      </c>
      <c r="B38" s="16" t="n">
        <v>0</v>
      </c>
      <c r="C38" s="17" t="n">
        <v>54.5</v>
      </c>
      <c r="D38" s="17" t="n">
        <f aca="false">C38-B38</f>
        <v>54.5</v>
      </c>
      <c r="E38" s="16" t="s">
        <v>81</v>
      </c>
      <c r="F38" s="17" t="n">
        <f aca="false">56+54.5</f>
        <v>110.5</v>
      </c>
      <c r="G38" s="16" t="n">
        <v>42.06</v>
      </c>
      <c r="H38" s="20" t="n">
        <v>-3.51</v>
      </c>
      <c r="I38" s="17" t="n">
        <v>9.73</v>
      </c>
      <c r="J38" s="16" t="n">
        <v>42</v>
      </c>
      <c r="K38" s="20" t="n">
        <v>-2.61</v>
      </c>
      <c r="L38" s="17" t="n">
        <v>2.71</v>
      </c>
      <c r="M38" s="16" t="n">
        <v>41.95</v>
      </c>
      <c r="N38" s="20" t="n">
        <v>-1.64</v>
      </c>
      <c r="O38" s="17" t="n">
        <v>9.63</v>
      </c>
      <c r="P38" s="16" t="n">
        <v>12</v>
      </c>
      <c r="Q38" s="20"/>
      <c r="R38" s="17" t="n">
        <v>17</v>
      </c>
      <c r="S38" s="33" t="n">
        <v>31.74</v>
      </c>
      <c r="T38" s="17"/>
    </row>
    <row r="39" customFormat="false" ht="12" hidden="false" customHeight="false" outlineLevel="0" collapsed="false">
      <c r="A39" s="16"/>
      <c r="B39" s="16" t="n">
        <v>68</v>
      </c>
      <c r="C39" s="17" t="n">
        <v>96.5</v>
      </c>
      <c r="D39" s="17" t="n">
        <f aca="false">C39-B39</f>
        <v>28.5</v>
      </c>
      <c r="E39" s="16"/>
      <c r="F39" s="17"/>
      <c r="G39" s="16"/>
      <c r="H39" s="20"/>
      <c r="I39" s="17"/>
      <c r="J39" s="16"/>
      <c r="K39" s="20"/>
      <c r="L39" s="17"/>
      <c r="M39" s="16"/>
      <c r="N39" s="20"/>
      <c r="O39" s="17"/>
      <c r="P39" s="16"/>
      <c r="Q39" s="20"/>
      <c r="R39" s="17"/>
      <c r="S39" s="33"/>
      <c r="T39" s="17"/>
    </row>
    <row r="40" customFormat="false" ht="12" hidden="false" customHeight="false" outlineLevel="0" collapsed="false">
      <c r="A40" s="16" t="n">
        <v>14</v>
      </c>
      <c r="B40" s="16" t="n">
        <v>0</v>
      </c>
      <c r="C40" s="17" t="n">
        <v>14.5</v>
      </c>
      <c r="D40" s="17" t="n">
        <f aca="false">C40-B40</f>
        <v>14.5</v>
      </c>
      <c r="E40" s="16" t="s">
        <v>82</v>
      </c>
      <c r="F40" s="17" t="n">
        <f aca="false">28.5+14.5</f>
        <v>43</v>
      </c>
      <c r="G40" s="16" t="n">
        <v>42.06</v>
      </c>
      <c r="H40" s="20" t="n">
        <v>-3.51</v>
      </c>
      <c r="I40" s="17" t="n">
        <v>9.73</v>
      </c>
      <c r="J40" s="16" t="n">
        <v>42.06</v>
      </c>
      <c r="K40" s="20" t="n">
        <v>-3.51</v>
      </c>
      <c r="L40" s="17" t="n">
        <v>9.73</v>
      </c>
      <c r="M40" s="16" t="n">
        <v>47.34</v>
      </c>
      <c r="N40" s="20" t="n">
        <v>-2.98</v>
      </c>
      <c r="O40" s="17" t="n">
        <v>10.02</v>
      </c>
      <c r="P40" s="16" t="n">
        <v>11</v>
      </c>
      <c r="Q40" s="20"/>
      <c r="R40" s="17" t="n">
        <v>13</v>
      </c>
      <c r="S40" s="33" t="n">
        <v>28.54</v>
      </c>
      <c r="T40" s="17"/>
    </row>
    <row r="41" customFormat="false" ht="12" hidden="false" customHeight="false" outlineLevel="0" collapsed="false">
      <c r="A41" s="16"/>
      <c r="B41" s="16" t="n">
        <v>15.5</v>
      </c>
      <c r="C41" s="17" t="n">
        <v>32</v>
      </c>
      <c r="D41" s="17" t="n">
        <f aca="false">C41-B41</f>
        <v>16.5</v>
      </c>
      <c r="E41" s="16" t="s">
        <v>83</v>
      </c>
      <c r="F41" s="17" t="n">
        <v>16.5</v>
      </c>
      <c r="G41" s="16" t="n">
        <v>52.36</v>
      </c>
      <c r="H41" s="20" t="n">
        <v>-2.84</v>
      </c>
      <c r="I41" s="17" t="n">
        <v>3.33</v>
      </c>
      <c r="J41" s="16"/>
      <c r="K41" s="20"/>
      <c r="L41" s="17"/>
      <c r="M41" s="16"/>
      <c r="N41" s="20"/>
      <c r="O41" s="17"/>
      <c r="P41" s="16" t="n">
        <v>5</v>
      </c>
      <c r="Q41" s="20" t="n">
        <v>18</v>
      </c>
      <c r="R41" s="17" t="n">
        <v>18</v>
      </c>
      <c r="S41" s="33" t="n">
        <v>31.75</v>
      </c>
      <c r="T41" s="17"/>
    </row>
    <row r="42" customFormat="false" ht="12" hidden="false" customHeight="false" outlineLevel="0" collapsed="false">
      <c r="A42" s="16"/>
      <c r="B42" s="16" t="n">
        <v>35</v>
      </c>
      <c r="C42" s="17" t="n">
        <v>103</v>
      </c>
      <c r="D42" s="17" t="n">
        <f aca="false">C42-B42</f>
        <v>68</v>
      </c>
      <c r="E42" s="16"/>
      <c r="F42" s="17"/>
      <c r="G42" s="16"/>
      <c r="H42" s="20"/>
      <c r="I42" s="17"/>
      <c r="J42" s="16"/>
      <c r="K42" s="20"/>
      <c r="L42" s="17"/>
      <c r="M42" s="16"/>
      <c r="N42" s="20"/>
      <c r="O42" s="17"/>
      <c r="P42" s="16"/>
      <c r="Q42" s="20"/>
      <c r="R42" s="17"/>
      <c r="S42" s="16"/>
      <c r="T42" s="17"/>
    </row>
    <row r="43" customFormat="false" ht="12" hidden="false" customHeight="false" outlineLevel="0" collapsed="false">
      <c r="A43" s="16" t="n">
        <v>13</v>
      </c>
      <c r="B43" s="16" t="n">
        <v>0</v>
      </c>
      <c r="C43" s="17" t="n">
        <v>100</v>
      </c>
      <c r="D43" s="17" t="n">
        <f aca="false">C43-B43</f>
        <v>100</v>
      </c>
      <c r="E43" s="16"/>
      <c r="F43" s="17"/>
      <c r="G43" s="16"/>
      <c r="H43" s="20"/>
      <c r="I43" s="17"/>
      <c r="J43" s="16"/>
      <c r="K43" s="20"/>
      <c r="L43" s="17"/>
      <c r="M43" s="16"/>
      <c r="N43" s="20"/>
      <c r="O43" s="17"/>
      <c r="P43" s="16"/>
      <c r="Q43" s="20"/>
      <c r="R43" s="17"/>
      <c r="S43" s="16"/>
      <c r="T43" s="17"/>
    </row>
    <row r="44" customFormat="false" ht="12" hidden="false" customHeight="false" outlineLevel="0" collapsed="false">
      <c r="A44" s="16" t="n">
        <v>12</v>
      </c>
      <c r="B44" s="16" t="n">
        <v>0</v>
      </c>
      <c r="C44" s="17" t="n">
        <v>39.5</v>
      </c>
      <c r="D44" s="17" t="n">
        <f aca="false">C44-B44</f>
        <v>39.5</v>
      </c>
      <c r="E44" s="16" t="s">
        <v>84</v>
      </c>
      <c r="F44" s="17" t="n">
        <f aca="false">68+100+39.5</f>
        <v>207.5</v>
      </c>
      <c r="G44" s="16" t="n">
        <v>41.97</v>
      </c>
      <c r="H44" s="20" t="n">
        <v>-3.59</v>
      </c>
      <c r="I44" s="17" t="n">
        <v>9.6</v>
      </c>
      <c r="J44" s="16" t="n">
        <v>47.27</v>
      </c>
      <c r="K44" s="20" t="n">
        <v>-2.46</v>
      </c>
      <c r="L44" s="17" t="n">
        <v>3.1</v>
      </c>
      <c r="M44" s="16" t="n">
        <v>52.36</v>
      </c>
      <c r="N44" s="20" t="n">
        <v>-2.84</v>
      </c>
      <c r="O44" s="17" t="n">
        <v>3.33</v>
      </c>
      <c r="P44" s="16" t="n">
        <v>17</v>
      </c>
      <c r="Q44" s="20"/>
      <c r="R44" s="17"/>
      <c r="S44" s="16" t="n">
        <v>29.31</v>
      </c>
      <c r="T44" s="17"/>
    </row>
    <row r="45" customFormat="false" ht="12" hidden="false" customHeight="false" outlineLevel="0" collapsed="false">
      <c r="A45" s="16"/>
      <c r="B45" s="16" t="n">
        <v>43</v>
      </c>
      <c r="C45" s="17" t="n">
        <v>100</v>
      </c>
      <c r="D45" s="17" t="n">
        <f aca="false">C45-B45</f>
        <v>57</v>
      </c>
      <c r="E45" s="16"/>
      <c r="F45" s="17"/>
      <c r="G45" s="16"/>
      <c r="H45" s="20"/>
      <c r="I45" s="17"/>
      <c r="J45" s="16"/>
      <c r="K45" s="20"/>
      <c r="L45" s="17"/>
      <c r="M45" s="16"/>
      <c r="N45" s="20"/>
      <c r="O45" s="17"/>
      <c r="P45" s="16"/>
      <c r="Q45" s="20"/>
      <c r="R45" s="17"/>
      <c r="S45" s="16"/>
      <c r="T45" s="17"/>
    </row>
    <row r="46" customFormat="false" ht="12" hidden="false" customHeight="false" outlineLevel="0" collapsed="false">
      <c r="A46" s="16" t="n">
        <v>11</v>
      </c>
      <c r="B46" s="16" t="n">
        <v>0</v>
      </c>
      <c r="C46" s="17" t="n">
        <v>6</v>
      </c>
      <c r="D46" s="17" t="n">
        <f aca="false">C46-B46</f>
        <v>6</v>
      </c>
      <c r="E46" s="16" t="s">
        <v>85</v>
      </c>
      <c r="F46" s="17" t="n">
        <v>63</v>
      </c>
      <c r="G46" s="16" t="n">
        <v>42.06</v>
      </c>
      <c r="H46" s="20" t="n">
        <v>-3.51</v>
      </c>
      <c r="I46" s="17" t="n">
        <v>9.73</v>
      </c>
      <c r="J46" s="16" t="n">
        <v>41.84</v>
      </c>
      <c r="K46" s="20" t="n">
        <v>-2.08</v>
      </c>
      <c r="L46" s="17" t="n">
        <v>9.44</v>
      </c>
      <c r="M46" s="16"/>
      <c r="N46" s="20"/>
      <c r="O46" s="17"/>
      <c r="P46" s="16"/>
      <c r="Q46" s="20"/>
      <c r="R46" s="17" t="n">
        <v>19</v>
      </c>
      <c r="S46" s="16" t="n">
        <v>29</v>
      </c>
      <c r="T46" s="17"/>
    </row>
    <row r="47" customFormat="false" ht="12" hidden="false" customHeight="false" outlineLevel="0" collapsed="false">
      <c r="A47" s="16"/>
      <c r="B47" s="16" t="n">
        <v>28.5</v>
      </c>
      <c r="C47" s="17" t="n">
        <v>40</v>
      </c>
      <c r="D47" s="17" t="n">
        <f aca="false">C47-B47</f>
        <v>11.5</v>
      </c>
      <c r="E47" s="16" t="s">
        <v>86</v>
      </c>
      <c r="F47" s="17" t="n">
        <v>11.5</v>
      </c>
      <c r="G47" s="16" t="n">
        <v>42.06</v>
      </c>
      <c r="H47" s="20" t="n">
        <v>-3.51</v>
      </c>
      <c r="I47" s="17" t="n">
        <v>9.73</v>
      </c>
      <c r="J47" s="16"/>
      <c r="K47" s="20"/>
      <c r="L47" s="17"/>
      <c r="M47" s="16"/>
      <c r="N47" s="20"/>
      <c r="O47" s="17"/>
      <c r="P47" s="16" t="n">
        <v>9</v>
      </c>
      <c r="Q47" s="20"/>
      <c r="R47" s="17"/>
      <c r="S47" s="16" t="n">
        <v>27.45</v>
      </c>
      <c r="T47" s="17"/>
    </row>
    <row r="48" customFormat="false" ht="12" hidden="false" customHeight="false" outlineLevel="0" collapsed="false">
      <c r="A48" s="16"/>
      <c r="B48" s="16" t="n">
        <v>47.5</v>
      </c>
      <c r="C48" s="17" t="n">
        <v>74</v>
      </c>
      <c r="D48" s="17" t="n">
        <f aca="false">C48-B48</f>
        <v>26.5</v>
      </c>
      <c r="E48" s="16" t="s">
        <v>87</v>
      </c>
      <c r="F48" s="17" t="n">
        <v>26.5</v>
      </c>
      <c r="G48" s="16" t="n">
        <v>41.97</v>
      </c>
      <c r="H48" s="20" t="n">
        <v>-3.59</v>
      </c>
      <c r="I48" s="17" t="n">
        <v>9.6</v>
      </c>
      <c r="J48" s="16"/>
      <c r="K48" s="20"/>
      <c r="L48" s="17"/>
      <c r="M48" s="16"/>
      <c r="N48" s="20"/>
      <c r="O48" s="17"/>
      <c r="P48" s="16" t="n">
        <v>11</v>
      </c>
      <c r="Q48" s="20"/>
      <c r="R48" s="17"/>
      <c r="S48" s="16" t="n">
        <v>30.52</v>
      </c>
      <c r="T48" s="17"/>
    </row>
    <row r="49" customFormat="false" ht="12" hidden="false" customHeight="false" outlineLevel="0" collapsed="false">
      <c r="A49" s="16"/>
      <c r="B49" s="16" t="n">
        <v>84</v>
      </c>
      <c r="C49" s="17" t="n">
        <v>98.5</v>
      </c>
      <c r="D49" s="17" t="n">
        <f aca="false">C49-B49</f>
        <v>14.5</v>
      </c>
      <c r="E49" s="16" t="s">
        <v>88</v>
      </c>
      <c r="F49" s="17" t="n">
        <v>14.5</v>
      </c>
      <c r="G49" s="16" t="n">
        <v>41.88</v>
      </c>
      <c r="H49" s="20" t="n">
        <v>-4.03</v>
      </c>
      <c r="I49" s="17" t="n">
        <v>9.46</v>
      </c>
      <c r="J49" s="16"/>
      <c r="K49" s="20"/>
      <c r="L49" s="17"/>
      <c r="M49" s="16"/>
      <c r="N49" s="20"/>
      <c r="O49" s="17"/>
      <c r="P49" s="16"/>
      <c r="Q49" s="20"/>
      <c r="R49" s="17"/>
      <c r="S49" s="16" t="n">
        <v>27.12</v>
      </c>
      <c r="T49" s="17"/>
    </row>
    <row r="50" customFormat="false" ht="12" hidden="false" customHeight="false" outlineLevel="0" collapsed="false">
      <c r="A50" s="16" t="n">
        <v>10</v>
      </c>
      <c r="B50" s="16" t="n">
        <v>0</v>
      </c>
      <c r="C50" s="17" t="n">
        <v>30</v>
      </c>
      <c r="D50" s="17" t="n">
        <f aca="false">C50-B50</f>
        <v>30</v>
      </c>
      <c r="E50" s="34" t="s">
        <v>89</v>
      </c>
      <c r="F50" s="17" t="n">
        <v>30</v>
      </c>
      <c r="G50" s="16" t="n">
        <v>41.97</v>
      </c>
      <c r="H50" s="20" t="n">
        <v>-3.59</v>
      </c>
      <c r="I50" s="17" t="n">
        <v>9.6</v>
      </c>
      <c r="J50" s="16" t="n">
        <v>41.84</v>
      </c>
      <c r="K50" s="20" t="n">
        <v>-2.08</v>
      </c>
      <c r="L50" s="17" t="n">
        <v>9.44</v>
      </c>
      <c r="M50" s="16" t="n">
        <v>41.84</v>
      </c>
      <c r="N50" s="20" t="n">
        <v>-2.08</v>
      </c>
      <c r="O50" s="17" t="n">
        <v>9.44</v>
      </c>
      <c r="P50" s="16" t="n">
        <v>12</v>
      </c>
      <c r="Q50" s="20" t="n">
        <v>15</v>
      </c>
      <c r="R50" s="17" t="n">
        <v>15</v>
      </c>
      <c r="S50" s="16"/>
      <c r="T50" s="17"/>
    </row>
    <row r="51" customFormat="false" ht="12" hidden="false" customHeight="false" outlineLevel="0" collapsed="false">
      <c r="A51" s="16"/>
      <c r="B51" s="16" t="n">
        <v>30</v>
      </c>
      <c r="C51" s="17" t="n">
        <v>47</v>
      </c>
      <c r="D51" s="17" t="n">
        <f aca="false">C51-B51</f>
        <v>17</v>
      </c>
      <c r="E51" s="34" t="s">
        <v>90</v>
      </c>
      <c r="F51" s="17" t="n">
        <v>17</v>
      </c>
      <c r="G51" s="16" t="n">
        <v>41.97</v>
      </c>
      <c r="H51" s="20" t="n">
        <v>-3.59</v>
      </c>
      <c r="I51" s="17" t="n">
        <v>9.6</v>
      </c>
      <c r="J51" s="16"/>
      <c r="K51" s="20"/>
      <c r="L51" s="17"/>
      <c r="M51" s="16"/>
      <c r="N51" s="20"/>
      <c r="O51" s="17"/>
      <c r="P51" s="16"/>
      <c r="Q51" s="20"/>
      <c r="R51" s="17" t="n">
        <v>15</v>
      </c>
      <c r="S51" s="16"/>
      <c r="T51" s="17"/>
    </row>
    <row r="52" customFormat="false" ht="12" hidden="false" customHeight="false" outlineLevel="0" collapsed="false">
      <c r="A52" s="16"/>
      <c r="B52" s="16" t="n">
        <v>47</v>
      </c>
      <c r="C52" s="17" t="n">
        <v>100</v>
      </c>
      <c r="D52" s="17" t="n">
        <f aca="false">C52-B52</f>
        <v>53</v>
      </c>
      <c r="E52" s="34" t="s">
        <v>91</v>
      </c>
      <c r="F52" s="17" t="n">
        <v>53</v>
      </c>
      <c r="G52" s="16" t="n">
        <v>42</v>
      </c>
      <c r="H52" s="20" t="n">
        <v>-2.61</v>
      </c>
      <c r="I52" s="17" t="n">
        <v>2.71</v>
      </c>
      <c r="J52" s="16" t="n">
        <v>52.36</v>
      </c>
      <c r="K52" s="20" t="n">
        <v>-2.84</v>
      </c>
      <c r="L52" s="17" t="n">
        <v>3.33</v>
      </c>
      <c r="M52" s="16" t="n">
        <v>52.36</v>
      </c>
      <c r="N52" s="20" t="n">
        <v>-2.84</v>
      </c>
      <c r="O52" s="17" t="n">
        <v>3.33</v>
      </c>
      <c r="P52" s="16"/>
      <c r="Q52" s="20"/>
      <c r="R52" s="17" t="n">
        <v>17</v>
      </c>
      <c r="S52" s="16" t="n">
        <v>28.57</v>
      </c>
      <c r="T52" s="17"/>
    </row>
    <row r="53" customFormat="false" ht="12" hidden="false" customHeight="false" outlineLevel="0" collapsed="false">
      <c r="A53" s="16" t="n">
        <v>9</v>
      </c>
      <c r="B53" s="16" t="n">
        <v>0</v>
      </c>
      <c r="C53" s="17" t="n">
        <v>82</v>
      </c>
      <c r="D53" s="17" t="n">
        <f aca="false">C53-B53</f>
        <v>82</v>
      </c>
      <c r="E53" s="34" t="s">
        <v>92</v>
      </c>
      <c r="F53" s="17" t="n">
        <v>82</v>
      </c>
      <c r="G53" s="16"/>
      <c r="H53" s="20"/>
      <c r="I53" s="17"/>
      <c r="J53" s="16"/>
      <c r="K53" s="20"/>
      <c r="L53" s="17"/>
      <c r="M53" s="16" t="n">
        <v>52.36</v>
      </c>
      <c r="N53" s="20" t="n">
        <v>-2.84</v>
      </c>
      <c r="O53" s="17" t="n">
        <v>3.33</v>
      </c>
      <c r="P53" s="16"/>
      <c r="Q53" s="20" t="n">
        <v>13</v>
      </c>
      <c r="R53" s="17" t="n">
        <v>13</v>
      </c>
      <c r="S53" s="16"/>
      <c r="T53" s="17"/>
    </row>
    <row r="54" customFormat="false" ht="12" hidden="false" customHeight="false" outlineLevel="0" collapsed="false">
      <c r="A54" s="16"/>
      <c r="B54" s="16" t="n">
        <v>88</v>
      </c>
      <c r="C54" s="17" t="n">
        <v>100</v>
      </c>
      <c r="D54" s="17" t="n">
        <f aca="false">C54-B54</f>
        <v>12</v>
      </c>
      <c r="E54" s="16"/>
      <c r="F54" s="17"/>
      <c r="G54" s="16"/>
      <c r="H54" s="20"/>
      <c r="I54" s="17"/>
      <c r="J54" s="16"/>
      <c r="K54" s="20"/>
      <c r="L54" s="17"/>
      <c r="M54" s="16"/>
      <c r="N54" s="20"/>
      <c r="O54" s="17"/>
      <c r="P54" s="16"/>
      <c r="Q54" s="20"/>
      <c r="R54" s="17"/>
      <c r="S54" s="16"/>
      <c r="T54" s="17"/>
    </row>
    <row r="55" customFormat="false" ht="12" hidden="false" customHeight="false" outlineLevel="0" collapsed="false">
      <c r="A55" s="16" t="n">
        <v>8</v>
      </c>
      <c r="B55" s="16" t="n">
        <v>0</v>
      </c>
      <c r="C55" s="17" t="n">
        <v>63</v>
      </c>
      <c r="D55" s="17" t="n">
        <f aca="false">C55-B55</f>
        <v>63</v>
      </c>
      <c r="E55" s="16" t="s">
        <v>93</v>
      </c>
      <c r="F55" s="17" t="n">
        <f aca="false">12+63</f>
        <v>75</v>
      </c>
      <c r="G55" s="16" t="n">
        <v>41.97</v>
      </c>
      <c r="H55" s="20" t="n">
        <v>-3.59</v>
      </c>
      <c r="I55" s="17" t="n">
        <v>9.6</v>
      </c>
      <c r="J55" s="16" t="n">
        <v>42</v>
      </c>
      <c r="K55" s="20" t="n">
        <v>-2.61</v>
      </c>
      <c r="L55" s="17" t="n">
        <v>2.71</v>
      </c>
      <c r="M55" s="16"/>
      <c r="N55" s="20"/>
      <c r="O55" s="17"/>
      <c r="P55" s="16" t="n">
        <v>16</v>
      </c>
      <c r="Q55" s="20" t="n">
        <v>16</v>
      </c>
      <c r="R55" s="17" t="n">
        <v>21</v>
      </c>
      <c r="S55" s="16" t="n">
        <v>29.27</v>
      </c>
      <c r="T55" s="17"/>
    </row>
    <row r="56" customFormat="false" ht="12" hidden="false" customHeight="false" outlineLevel="0" collapsed="false">
      <c r="A56" s="16"/>
      <c r="B56" s="16" t="n">
        <v>73</v>
      </c>
      <c r="C56" s="17" t="n">
        <v>100</v>
      </c>
      <c r="D56" s="17" t="n">
        <f aca="false">C56-B56</f>
        <v>27</v>
      </c>
      <c r="E56" s="16"/>
      <c r="F56" s="17"/>
      <c r="G56" s="16"/>
      <c r="H56" s="20"/>
      <c r="I56" s="17"/>
      <c r="J56" s="16"/>
      <c r="K56" s="20"/>
      <c r="L56" s="17"/>
      <c r="M56" s="16"/>
      <c r="N56" s="20"/>
      <c r="O56" s="17"/>
      <c r="P56" s="16"/>
      <c r="Q56" s="20"/>
      <c r="R56" s="17"/>
      <c r="S56" s="16"/>
      <c r="T56" s="17"/>
    </row>
    <row r="57" customFormat="false" ht="12" hidden="false" customHeight="false" outlineLevel="0" collapsed="false">
      <c r="A57" s="16" t="n">
        <v>7</v>
      </c>
      <c r="B57" s="16" t="n">
        <v>0</v>
      </c>
      <c r="C57" s="17" t="n">
        <v>51.5</v>
      </c>
      <c r="D57" s="17" t="n">
        <f aca="false">C57-B57</f>
        <v>51.5</v>
      </c>
      <c r="E57" s="16" t="s">
        <v>94</v>
      </c>
      <c r="F57" s="17" t="n">
        <f aca="false">27+51.5</f>
        <v>78.5</v>
      </c>
      <c r="G57" s="16" t="n">
        <v>41.97</v>
      </c>
      <c r="H57" s="20" t="n">
        <v>-3.59</v>
      </c>
      <c r="I57" s="17" t="n">
        <v>9.6</v>
      </c>
      <c r="J57" s="16" t="n">
        <v>42</v>
      </c>
      <c r="K57" s="20" t="n">
        <v>-2.61</v>
      </c>
      <c r="L57" s="17" t="n">
        <v>2.71</v>
      </c>
      <c r="M57" s="16" t="n">
        <v>52.36</v>
      </c>
      <c r="N57" s="20" t="n">
        <v>-2.84</v>
      </c>
      <c r="O57" s="17" t="n">
        <v>3.33</v>
      </c>
      <c r="P57" s="16" t="n">
        <v>14</v>
      </c>
      <c r="Q57" s="20" t="n">
        <v>22</v>
      </c>
      <c r="R57" s="17" t="n">
        <v>22</v>
      </c>
      <c r="S57" s="16" t="n">
        <v>28.37</v>
      </c>
      <c r="T57" s="17"/>
    </row>
    <row r="58" customFormat="false" ht="12" hidden="false" customHeight="false" outlineLevel="0" collapsed="false">
      <c r="A58" s="16"/>
      <c r="B58" s="16" t="n">
        <v>79</v>
      </c>
      <c r="C58" s="17" t="n">
        <v>97.5</v>
      </c>
      <c r="D58" s="17" t="n">
        <f aca="false">C58-B58</f>
        <v>18.5</v>
      </c>
      <c r="E58" s="16"/>
      <c r="F58" s="17"/>
      <c r="G58" s="16"/>
      <c r="H58" s="20"/>
      <c r="I58" s="17"/>
      <c r="J58" s="16"/>
      <c r="K58" s="20"/>
      <c r="L58" s="17"/>
      <c r="M58" s="16"/>
      <c r="N58" s="20"/>
      <c r="O58" s="17"/>
      <c r="P58" s="16"/>
      <c r="Q58" s="20"/>
      <c r="R58" s="17"/>
      <c r="S58" s="16"/>
      <c r="T58" s="17"/>
    </row>
    <row r="59" customFormat="false" ht="12" hidden="false" customHeight="false" outlineLevel="0" collapsed="false">
      <c r="A59" s="16" t="n">
        <v>6</v>
      </c>
      <c r="B59" s="16" t="n">
        <v>0</v>
      </c>
      <c r="C59" s="17" t="n">
        <v>66.5</v>
      </c>
      <c r="D59" s="17" t="n">
        <f aca="false">C59-B59</f>
        <v>66.5</v>
      </c>
      <c r="E59" s="16"/>
      <c r="F59" s="17"/>
      <c r="G59" s="16"/>
      <c r="H59" s="20"/>
      <c r="I59" s="17"/>
      <c r="J59" s="16"/>
      <c r="K59" s="20"/>
      <c r="L59" s="17"/>
      <c r="M59" s="16"/>
      <c r="N59" s="20"/>
      <c r="O59" s="17"/>
      <c r="P59" s="16"/>
      <c r="Q59" s="20"/>
      <c r="R59" s="17"/>
      <c r="S59" s="16"/>
      <c r="T59" s="17"/>
    </row>
    <row r="60" customFormat="false" ht="12" hidden="false" customHeight="false" outlineLevel="0" collapsed="false">
      <c r="A60" s="16" t="n">
        <v>5</v>
      </c>
      <c r="B60" s="16" t="n">
        <v>0</v>
      </c>
      <c r="C60" s="17" t="n">
        <v>52.5</v>
      </c>
      <c r="D60" s="17" t="n">
        <f aca="false">C60-B60</f>
        <v>52.5</v>
      </c>
      <c r="E60" s="16" t="s">
        <v>95</v>
      </c>
      <c r="F60" s="17" t="n">
        <f aca="false">18.5+66.5+52.5</f>
        <v>137.5</v>
      </c>
      <c r="G60" s="16" t="n">
        <v>52.36</v>
      </c>
      <c r="H60" s="20" t="n">
        <v>-2.84</v>
      </c>
      <c r="I60" s="17" t="n">
        <v>3.33</v>
      </c>
      <c r="J60" s="16" t="n">
        <v>42</v>
      </c>
      <c r="K60" s="20" t="n">
        <v>-2.61</v>
      </c>
      <c r="L60" s="17" t="n">
        <v>2.71</v>
      </c>
      <c r="M60" s="16" t="n">
        <v>36.8</v>
      </c>
      <c r="N60" s="20" t="n">
        <v>-2.89</v>
      </c>
      <c r="O60" s="17" t="n">
        <v>9.64</v>
      </c>
      <c r="P60" s="16" t="n">
        <v>10</v>
      </c>
      <c r="Q60" s="20" t="n">
        <v>17</v>
      </c>
      <c r="R60" s="17" t="n">
        <v>15</v>
      </c>
      <c r="S60" s="16" t="n">
        <v>30</v>
      </c>
      <c r="T60" s="17"/>
    </row>
    <row r="61" customFormat="false" ht="12" hidden="false" customHeight="false" outlineLevel="0" collapsed="false">
      <c r="A61" s="16"/>
      <c r="B61" s="16" t="n">
        <v>55</v>
      </c>
      <c r="C61" s="17" t="n">
        <v>60</v>
      </c>
      <c r="D61" s="17" t="n">
        <f aca="false">C61-B61</f>
        <v>5</v>
      </c>
      <c r="E61" s="16"/>
      <c r="F61" s="17"/>
      <c r="G61" s="16"/>
      <c r="H61" s="20"/>
      <c r="I61" s="17"/>
      <c r="J61" s="16"/>
      <c r="K61" s="20"/>
      <c r="L61" s="17"/>
      <c r="M61" s="16"/>
      <c r="N61" s="20"/>
      <c r="O61" s="17"/>
      <c r="P61" s="16"/>
      <c r="Q61" s="20"/>
      <c r="R61" s="17"/>
      <c r="S61" s="16"/>
      <c r="T61" s="17"/>
    </row>
    <row r="62" customFormat="false" ht="12" hidden="false" customHeight="false" outlineLevel="0" collapsed="false">
      <c r="A62" s="16" t="n">
        <v>4</v>
      </c>
      <c r="B62" s="16" t="n">
        <v>0</v>
      </c>
      <c r="C62" s="17" t="n">
        <v>11</v>
      </c>
      <c r="D62" s="17" t="n">
        <f aca="false">C62-B62</f>
        <v>11</v>
      </c>
      <c r="E62" s="16" t="s">
        <v>96</v>
      </c>
      <c r="F62" s="17" t="n">
        <v>16</v>
      </c>
      <c r="G62" s="16" t="n">
        <v>41.84</v>
      </c>
      <c r="H62" s="20" t="n">
        <v>-2.08</v>
      </c>
      <c r="I62" s="17" t="n">
        <v>9.44</v>
      </c>
      <c r="J62" s="16"/>
      <c r="K62" s="20"/>
      <c r="L62" s="17"/>
      <c r="M62" s="16"/>
      <c r="N62" s="20"/>
      <c r="O62" s="17"/>
      <c r="P62" s="16" t="n">
        <v>14</v>
      </c>
      <c r="Q62" s="20"/>
      <c r="R62" s="17"/>
      <c r="S62" s="16" t="n">
        <v>29.64</v>
      </c>
      <c r="T62" s="17"/>
    </row>
    <row r="63" customFormat="false" ht="12" hidden="false" customHeight="false" outlineLevel="0" collapsed="false">
      <c r="A63" s="16"/>
      <c r="B63" s="16" t="n">
        <v>12</v>
      </c>
      <c r="C63" s="17" t="n">
        <v>39</v>
      </c>
      <c r="D63" s="17" t="n">
        <f aca="false">C63-B63</f>
        <v>27</v>
      </c>
      <c r="E63" s="16" t="s">
        <v>97</v>
      </c>
      <c r="F63" s="17" t="n">
        <v>27</v>
      </c>
      <c r="G63" s="16" t="n">
        <v>41.97</v>
      </c>
      <c r="H63" s="20" t="n">
        <v>-3.59</v>
      </c>
      <c r="I63" s="17" t="n">
        <v>9.6</v>
      </c>
      <c r="J63" s="16"/>
      <c r="K63" s="20"/>
      <c r="L63" s="17"/>
      <c r="M63" s="16"/>
      <c r="N63" s="20"/>
      <c r="O63" s="17"/>
      <c r="P63" s="16" t="n">
        <v>10</v>
      </c>
      <c r="Q63" s="20"/>
      <c r="R63" s="17"/>
      <c r="S63" s="16" t="n">
        <v>30.01</v>
      </c>
      <c r="T63" s="17"/>
    </row>
    <row r="64" customFormat="false" ht="12" hidden="false" customHeight="false" outlineLevel="0" collapsed="false">
      <c r="A64" s="16"/>
      <c r="B64" s="16" t="n">
        <v>44</v>
      </c>
      <c r="C64" s="17" t="n">
        <v>51.5</v>
      </c>
      <c r="D64" s="17" t="n">
        <f aca="false">C64-B64</f>
        <v>7.5</v>
      </c>
      <c r="E64" s="16" t="s">
        <v>98</v>
      </c>
      <c r="F64" s="17" t="n">
        <v>7.5</v>
      </c>
      <c r="G64" s="16" t="n">
        <v>52.42</v>
      </c>
      <c r="H64" s="20" t="n">
        <v>-4.03</v>
      </c>
      <c r="I64" s="17" t="n">
        <v>17.4</v>
      </c>
      <c r="J64" s="16"/>
      <c r="K64" s="20"/>
      <c r="L64" s="17"/>
      <c r="M64" s="16"/>
      <c r="N64" s="20"/>
      <c r="O64" s="17"/>
      <c r="P64" s="16"/>
      <c r="Q64" s="20"/>
      <c r="R64" s="17"/>
      <c r="S64" s="16" t="n">
        <v>38.11</v>
      </c>
      <c r="T64" s="17"/>
    </row>
    <row r="65" customFormat="false" ht="12" hidden="false" customHeight="false" outlineLevel="0" collapsed="false">
      <c r="A65" s="16"/>
      <c r="B65" s="16" t="n">
        <v>51.7</v>
      </c>
      <c r="C65" s="17" t="n">
        <v>58</v>
      </c>
      <c r="D65" s="17" t="n">
        <f aca="false">C65-B65</f>
        <v>6.3</v>
      </c>
      <c r="E65" s="16" t="s">
        <v>99</v>
      </c>
      <c r="F65" s="17" t="n">
        <v>6.3</v>
      </c>
      <c r="G65" s="16" t="n">
        <v>52.52</v>
      </c>
      <c r="H65" s="20" t="n">
        <v>-2.82</v>
      </c>
      <c r="I65" s="17" t="n">
        <v>10.29</v>
      </c>
      <c r="J65" s="16"/>
      <c r="K65" s="20"/>
      <c r="L65" s="17"/>
      <c r="M65" s="16"/>
      <c r="N65" s="20"/>
      <c r="O65" s="17"/>
      <c r="P65" s="16"/>
      <c r="Q65" s="20"/>
      <c r="R65" s="17"/>
      <c r="S65" s="16" t="n">
        <v>30.51</v>
      </c>
      <c r="T65" s="17"/>
    </row>
    <row r="66" customFormat="false" ht="12" hidden="false" customHeight="false" outlineLevel="0" collapsed="false">
      <c r="A66" s="16"/>
      <c r="B66" s="16" t="n">
        <v>58</v>
      </c>
      <c r="C66" s="17" t="n">
        <v>61</v>
      </c>
      <c r="D66" s="17" t="n">
        <f aca="false">C66-B66</f>
        <v>3</v>
      </c>
      <c r="E66" s="16" t="s">
        <v>100</v>
      </c>
      <c r="F66" s="17" t="n">
        <v>3</v>
      </c>
      <c r="G66" s="16"/>
      <c r="H66" s="20"/>
      <c r="I66" s="17"/>
      <c r="J66" s="16"/>
      <c r="K66" s="20"/>
      <c r="L66" s="17"/>
      <c r="M66" s="16"/>
      <c r="N66" s="20"/>
      <c r="O66" s="17"/>
      <c r="P66" s="16"/>
      <c r="Q66" s="20"/>
      <c r="R66" s="17"/>
      <c r="S66" s="16"/>
      <c r="T66" s="17"/>
    </row>
    <row r="67" customFormat="false" ht="12" hidden="false" customHeight="false" outlineLevel="0" collapsed="false">
      <c r="A67" s="16"/>
      <c r="B67" s="16" t="n">
        <v>70</v>
      </c>
      <c r="C67" s="17" t="n">
        <v>100.5</v>
      </c>
      <c r="D67" s="17" t="n">
        <f aca="false">C67-B67</f>
        <v>30.5</v>
      </c>
      <c r="E67" s="16"/>
      <c r="F67" s="17"/>
      <c r="G67" s="16"/>
      <c r="H67" s="20"/>
      <c r="I67" s="17"/>
      <c r="J67" s="16"/>
      <c r="K67" s="20"/>
      <c r="L67" s="17"/>
      <c r="M67" s="16"/>
      <c r="N67" s="20"/>
      <c r="O67" s="17"/>
      <c r="P67" s="16"/>
      <c r="Q67" s="20"/>
      <c r="R67" s="17"/>
      <c r="S67" s="16"/>
      <c r="T67" s="17"/>
    </row>
    <row r="68" customFormat="false" ht="12" hidden="false" customHeight="false" outlineLevel="0" collapsed="false">
      <c r="A68" s="16" t="n">
        <v>3</v>
      </c>
      <c r="B68" s="16" t="n">
        <v>0</v>
      </c>
      <c r="C68" s="17" t="n">
        <v>100</v>
      </c>
      <c r="D68" s="17" t="n">
        <f aca="false">C68-B68</f>
        <v>100</v>
      </c>
      <c r="E68" s="16" t="s">
        <v>101</v>
      </c>
      <c r="F68" s="17" t="n">
        <v>130.5</v>
      </c>
      <c r="G68" s="16" t="n">
        <v>41.84</v>
      </c>
      <c r="H68" s="20" t="n">
        <v>-2.08</v>
      </c>
      <c r="I68" s="17" t="n">
        <v>9.44</v>
      </c>
      <c r="J68" s="16" t="n">
        <v>52.36</v>
      </c>
      <c r="K68" s="20" t="n">
        <v>-2.84</v>
      </c>
      <c r="L68" s="17" t="n">
        <v>3.33</v>
      </c>
      <c r="M68" s="16" t="n">
        <v>52.36</v>
      </c>
      <c r="N68" s="20" t="n">
        <v>-2.84</v>
      </c>
      <c r="O68" s="17" t="n">
        <v>3.33</v>
      </c>
      <c r="P68" s="16" t="n">
        <v>15</v>
      </c>
      <c r="Q68" s="20"/>
      <c r="R68" s="17" t="n">
        <v>16</v>
      </c>
      <c r="S68" s="16" t="n">
        <v>30.78</v>
      </c>
      <c r="T68" s="17"/>
    </row>
    <row r="69" customFormat="false" ht="12" hidden="false" customHeight="false" outlineLevel="0" collapsed="false">
      <c r="A69" s="16" t="n">
        <v>2</v>
      </c>
      <c r="B69" s="16" t="n">
        <v>10</v>
      </c>
      <c r="C69" s="17" t="n">
        <v>21</v>
      </c>
      <c r="D69" s="17" t="n">
        <f aca="false">C69-B69</f>
        <v>11</v>
      </c>
      <c r="E69" s="16" t="s">
        <v>102</v>
      </c>
      <c r="F69" s="17" t="n">
        <v>11</v>
      </c>
      <c r="G69" s="16" t="n">
        <v>47.34</v>
      </c>
      <c r="H69" s="20" t="n">
        <v>-2.98</v>
      </c>
      <c r="I69" s="17" t="n">
        <v>10.02</v>
      </c>
      <c r="J69" s="16"/>
      <c r="K69" s="20"/>
      <c r="L69" s="17"/>
      <c r="M69" s="16"/>
      <c r="N69" s="20"/>
      <c r="O69" s="17"/>
      <c r="P69" s="16" t="n">
        <v>12</v>
      </c>
      <c r="Q69" s="20"/>
      <c r="R69" s="17"/>
      <c r="S69" s="16" t="n">
        <v>29.1</v>
      </c>
      <c r="T69" s="17"/>
    </row>
    <row r="70" customFormat="false" ht="12" hidden="false" customHeight="false" outlineLevel="0" collapsed="false">
      <c r="A70" s="16"/>
      <c r="B70" s="16" t="n">
        <v>21</v>
      </c>
      <c r="C70" s="17" t="n">
        <v>26.5</v>
      </c>
      <c r="D70" s="17" t="n">
        <f aca="false">C70-B70</f>
        <v>5.5</v>
      </c>
      <c r="E70" s="16" t="s">
        <v>103</v>
      </c>
      <c r="F70" s="17" t="n">
        <v>5.5</v>
      </c>
      <c r="G70" s="16"/>
      <c r="H70" s="20"/>
      <c r="I70" s="17"/>
      <c r="J70" s="16"/>
      <c r="K70" s="20"/>
      <c r="L70" s="17"/>
      <c r="M70" s="16"/>
      <c r="N70" s="20"/>
      <c r="O70" s="17"/>
      <c r="P70" s="16"/>
      <c r="Q70" s="20"/>
      <c r="R70" s="17"/>
      <c r="S70" s="16" t="n">
        <v>30.54</v>
      </c>
      <c r="T70" s="17"/>
    </row>
    <row r="71" customFormat="false" ht="12" hidden="false" customHeight="false" outlineLevel="0" collapsed="false">
      <c r="A71" s="16"/>
      <c r="B71" s="16" t="n">
        <v>29</v>
      </c>
      <c r="C71" s="17" t="n">
        <v>45</v>
      </c>
      <c r="D71" s="17" t="n">
        <f aca="false">C71-B71</f>
        <v>16</v>
      </c>
      <c r="E71" s="16" t="s">
        <v>104</v>
      </c>
      <c r="F71" s="17" t="n">
        <v>16</v>
      </c>
      <c r="G71" s="16" t="n">
        <v>47.27</v>
      </c>
      <c r="H71" s="20" t="n">
        <v>-2.46</v>
      </c>
      <c r="I71" s="17" t="n">
        <v>3.1</v>
      </c>
      <c r="J71" s="16"/>
      <c r="K71" s="20"/>
      <c r="L71" s="17"/>
      <c r="M71" s="16"/>
      <c r="N71" s="20"/>
      <c r="O71" s="17"/>
      <c r="P71" s="16" t="n">
        <v>14</v>
      </c>
      <c r="Q71" s="20"/>
      <c r="R71" s="17"/>
      <c r="S71" s="16" t="n">
        <v>28.62</v>
      </c>
      <c r="T71" s="17"/>
    </row>
    <row r="72" customFormat="false" ht="12" hidden="false" customHeight="false" outlineLevel="0" collapsed="false">
      <c r="A72" s="16"/>
      <c r="B72" s="16" t="n">
        <v>46.5</v>
      </c>
      <c r="C72" s="17" t="n">
        <v>75</v>
      </c>
      <c r="D72" s="17" t="n">
        <f aca="false">C72-B72</f>
        <v>28.5</v>
      </c>
      <c r="E72" s="16" t="s">
        <v>105</v>
      </c>
      <c r="F72" s="17" t="n">
        <v>28.5</v>
      </c>
      <c r="G72" s="16" t="n">
        <v>41.97</v>
      </c>
      <c r="H72" s="20" t="n">
        <v>-3.59</v>
      </c>
      <c r="I72" s="17" t="n">
        <v>9.6</v>
      </c>
      <c r="J72" s="16"/>
      <c r="K72" s="20"/>
      <c r="L72" s="17"/>
      <c r="M72" s="16"/>
      <c r="N72" s="20"/>
      <c r="O72" s="17"/>
      <c r="P72" s="16"/>
      <c r="Q72" s="20" t="n">
        <v>17</v>
      </c>
      <c r="R72" s="17"/>
      <c r="S72" s="16" t="n">
        <v>28.22</v>
      </c>
      <c r="T72" s="17"/>
    </row>
    <row r="73" customFormat="false" ht="12" hidden="false" customHeight="false" outlineLevel="0" collapsed="false">
      <c r="A73" s="16"/>
      <c r="B73" s="16" t="n">
        <v>75</v>
      </c>
      <c r="C73" s="17" t="n">
        <v>88</v>
      </c>
      <c r="D73" s="17" t="n">
        <f aca="false">C73-B73</f>
        <v>13</v>
      </c>
      <c r="E73" s="16" t="s">
        <v>106</v>
      </c>
      <c r="F73" s="17" t="n">
        <v>13</v>
      </c>
      <c r="G73" s="16"/>
      <c r="H73" s="20"/>
      <c r="I73" s="17"/>
      <c r="J73" s="16"/>
      <c r="K73" s="20"/>
      <c r="L73" s="17"/>
      <c r="M73" s="16"/>
      <c r="N73" s="20"/>
      <c r="O73" s="17"/>
      <c r="P73" s="16"/>
      <c r="Q73" s="20"/>
      <c r="R73" s="17"/>
      <c r="S73" s="16"/>
      <c r="T73" s="17"/>
    </row>
    <row r="74" customFormat="false" ht="12" hidden="false" customHeight="false" outlineLevel="0" collapsed="false">
      <c r="A74" s="16"/>
      <c r="B74" s="16" t="n">
        <v>88</v>
      </c>
      <c r="C74" s="17" t="n">
        <v>100</v>
      </c>
      <c r="D74" s="17" t="n">
        <f aca="false">C74-B74</f>
        <v>12</v>
      </c>
      <c r="E74" s="16"/>
      <c r="F74" s="17"/>
      <c r="G74" s="16"/>
      <c r="H74" s="20"/>
      <c r="I74" s="17"/>
      <c r="J74" s="16"/>
      <c r="K74" s="20"/>
      <c r="L74" s="17"/>
      <c r="M74" s="16"/>
      <c r="N74" s="20"/>
      <c r="O74" s="17"/>
      <c r="P74" s="16"/>
      <c r="Q74" s="20"/>
      <c r="R74" s="17"/>
      <c r="S74" s="16"/>
      <c r="T74" s="17"/>
    </row>
    <row r="75" customFormat="false" ht="12" hidden="false" customHeight="false" outlineLevel="0" collapsed="false">
      <c r="A75" s="25" t="n">
        <v>1</v>
      </c>
      <c r="B75" s="25" t="n">
        <v>0</v>
      </c>
      <c r="C75" s="26" t="n">
        <v>100</v>
      </c>
      <c r="D75" s="26" t="n">
        <f aca="false">C75-B75</f>
        <v>100</v>
      </c>
      <c r="E75" s="25" t="s">
        <v>107</v>
      </c>
      <c r="F75" s="26" t="n">
        <v>112</v>
      </c>
      <c r="G75" s="25" t="n">
        <v>52.36</v>
      </c>
      <c r="H75" s="29" t="n">
        <v>-2.84</v>
      </c>
      <c r="I75" s="26" t="n">
        <v>3.33</v>
      </c>
      <c r="J75" s="25"/>
      <c r="K75" s="29"/>
      <c r="L75" s="26"/>
      <c r="M75" s="25"/>
      <c r="N75" s="29"/>
      <c r="O75" s="26"/>
      <c r="P75" s="25"/>
      <c r="Q75" s="29"/>
      <c r="R75" s="26"/>
      <c r="S75" s="25" t="n">
        <v>30.98</v>
      </c>
      <c r="T75" s="26"/>
    </row>
    <row r="76" customFormat="false" ht="12" hidden="false" customHeight="false" outlineLevel="0" collapsed="false">
      <c r="D76" s="30"/>
      <c r="F7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21875" defaultRowHeight="12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23.7"/>
    <col collapsed="false" customWidth="true" hidden="false" outlineLevel="0" max="4" min="4" style="0" width="13.84"/>
    <col collapsed="false" customWidth="true" hidden="false" outlineLevel="0" max="5" min="5" style="0" width="19.84"/>
    <col collapsed="false" customWidth="true" hidden="false" outlineLevel="0" max="6" min="6" style="0" width="26.42"/>
    <col collapsed="false" customWidth="true" hidden="false" outlineLevel="0" max="9" min="9" style="0" width="10.99"/>
    <col collapsed="false" customWidth="true" hidden="false" outlineLevel="0" max="16" min="16" style="0" width="18.13"/>
    <col collapsed="false" customWidth="true" hidden="false" outlineLevel="0" max="17" min="17" style="0" width="17.7"/>
    <col collapsed="false" customWidth="true" hidden="false" outlineLevel="0" max="18" min="18" style="0" width="18.85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4" customFormat="false" ht="18" hidden="false" customHeight="false" outlineLevel="0" collapsed="false">
      <c r="A4" s="4" t="s">
        <v>108</v>
      </c>
      <c r="B4" s="0" t="s">
        <v>109</v>
      </c>
    </row>
    <row r="5" customFormat="false" ht="15.75" hidden="false" customHeight="false" outlineLevel="0" collapsed="false">
      <c r="A5" s="5" t="s">
        <v>4</v>
      </c>
      <c r="B5" s="5" t="s">
        <v>5</v>
      </c>
      <c r="C5" s="6"/>
      <c r="D5" s="6" t="s">
        <v>6</v>
      </c>
      <c r="E5" s="7" t="s">
        <v>7</v>
      </c>
      <c r="F5" s="8" t="s">
        <v>8</v>
      </c>
      <c r="G5" s="5" t="s">
        <v>9</v>
      </c>
      <c r="H5" s="9"/>
      <c r="I5" s="6"/>
      <c r="J5" s="5" t="s">
        <v>10</v>
      </c>
      <c r="K5" s="9"/>
      <c r="L5" s="10"/>
      <c r="M5" s="5" t="s">
        <v>11</v>
      </c>
      <c r="N5" s="9"/>
      <c r="O5" s="10"/>
      <c r="P5" s="5" t="s">
        <v>12</v>
      </c>
      <c r="Q5" s="9"/>
      <c r="R5" s="9"/>
      <c r="S5" s="5" t="s">
        <v>13</v>
      </c>
      <c r="T5" s="6" t="s">
        <v>14</v>
      </c>
    </row>
    <row r="6" customFormat="false" ht="15.75" hidden="false" customHeight="false" outlineLevel="0" collapsed="false">
      <c r="A6" s="11" t="s">
        <v>15</v>
      </c>
      <c r="B6" s="11" t="s">
        <v>16</v>
      </c>
      <c r="C6" s="12" t="s">
        <v>17</v>
      </c>
      <c r="D6" s="12" t="s">
        <v>18</v>
      </c>
      <c r="E6" s="13"/>
      <c r="F6" s="14" t="s">
        <v>19</v>
      </c>
      <c r="G6" s="11" t="s">
        <v>20</v>
      </c>
      <c r="H6" s="15" t="s">
        <v>21</v>
      </c>
      <c r="I6" s="12" t="s">
        <v>22</v>
      </c>
      <c r="J6" s="11" t="s">
        <v>20</v>
      </c>
      <c r="K6" s="15" t="s">
        <v>21</v>
      </c>
      <c r="L6" s="12" t="s">
        <v>22</v>
      </c>
      <c r="M6" s="11" t="s">
        <v>20</v>
      </c>
      <c r="N6" s="15" t="s">
        <v>21</v>
      </c>
      <c r="O6" s="12" t="s">
        <v>22</v>
      </c>
      <c r="P6" s="11" t="s">
        <v>23</v>
      </c>
      <c r="Q6" s="15" t="s">
        <v>24</v>
      </c>
      <c r="R6" s="15" t="s">
        <v>25</v>
      </c>
      <c r="S6" s="11" t="s">
        <v>26</v>
      </c>
      <c r="T6" s="12" t="s">
        <v>26</v>
      </c>
    </row>
    <row r="7" customFormat="false" ht="12" hidden="false" customHeight="false" outlineLevel="0" collapsed="false">
      <c r="A7" s="16" t="n">
        <v>30</v>
      </c>
      <c r="B7" s="16" t="n">
        <v>0</v>
      </c>
      <c r="C7" s="17" t="n">
        <v>4</v>
      </c>
      <c r="D7" s="17" t="n">
        <f aca="false">C7-B7</f>
        <v>4</v>
      </c>
      <c r="E7" s="16" t="s">
        <v>110</v>
      </c>
      <c r="F7" s="32" t="n">
        <f aca="false">D7</f>
        <v>4</v>
      </c>
      <c r="G7" s="16" t="n">
        <v>41.98</v>
      </c>
      <c r="H7" s="20" t="n">
        <v>-2.19</v>
      </c>
      <c r="I7" s="17" t="n">
        <v>16.52</v>
      </c>
      <c r="J7" s="16"/>
      <c r="K7" s="20"/>
      <c r="L7" s="17"/>
      <c r="M7" s="16"/>
      <c r="N7" s="20"/>
      <c r="O7" s="17"/>
      <c r="P7" s="16"/>
      <c r="Q7" s="20"/>
      <c r="R7" s="20"/>
      <c r="S7" s="16" t="n">
        <v>22.19</v>
      </c>
      <c r="T7" s="17" t="n">
        <v>1.02</v>
      </c>
    </row>
    <row r="8" customFormat="false" ht="12" hidden="false" customHeight="false" outlineLevel="0" collapsed="false">
      <c r="A8" s="16"/>
      <c r="B8" s="16" t="n">
        <v>8</v>
      </c>
      <c r="C8" s="17" t="n">
        <v>55</v>
      </c>
      <c r="D8" s="17" t="n">
        <f aca="false">C8-B8</f>
        <v>47</v>
      </c>
      <c r="E8" s="34" t="s">
        <v>111</v>
      </c>
      <c r="F8" s="32" t="n">
        <f aca="false">D8</f>
        <v>47</v>
      </c>
      <c r="G8" s="16" t="n">
        <v>42.09</v>
      </c>
      <c r="H8" s="20" t="n">
        <v>-1.69</v>
      </c>
      <c r="I8" s="17" t="n">
        <v>16.71</v>
      </c>
      <c r="J8" s="16"/>
      <c r="K8" s="20"/>
      <c r="L8" s="17"/>
      <c r="M8" s="16"/>
      <c r="N8" s="20"/>
      <c r="O8" s="17"/>
      <c r="P8" s="16" t="n">
        <v>18</v>
      </c>
      <c r="Q8" s="20"/>
      <c r="R8" s="20"/>
      <c r="S8" s="16" t="n">
        <v>16.62</v>
      </c>
      <c r="T8" s="17" t="n">
        <v>0.41</v>
      </c>
    </row>
    <row r="9" customFormat="false" ht="12" hidden="false" customHeight="false" outlineLevel="0" collapsed="false">
      <c r="A9" s="16"/>
      <c r="B9" s="16" t="n">
        <v>55</v>
      </c>
      <c r="C9" s="17" t="n">
        <v>95.5</v>
      </c>
      <c r="D9" s="17" t="n">
        <f aca="false">C9-B9</f>
        <v>40.5</v>
      </c>
      <c r="E9" s="16" t="s">
        <v>112</v>
      </c>
      <c r="F9" s="32" t="n">
        <f aca="false">D9</f>
        <v>40.5</v>
      </c>
      <c r="G9" s="16" t="n">
        <v>42.09</v>
      </c>
      <c r="H9" s="20" t="n">
        <v>-1.69</v>
      </c>
      <c r="I9" s="17" t="n">
        <v>16.71</v>
      </c>
      <c r="J9" s="16"/>
      <c r="K9" s="20"/>
      <c r="L9" s="17"/>
      <c r="M9" s="16"/>
      <c r="N9" s="20"/>
      <c r="O9" s="17"/>
      <c r="P9" s="16" t="n">
        <v>18</v>
      </c>
      <c r="Q9" s="20"/>
      <c r="R9" s="20"/>
      <c r="S9" s="16" t="n">
        <v>16.85</v>
      </c>
      <c r="T9" s="17" t="n">
        <v>0.73</v>
      </c>
    </row>
    <row r="10" customFormat="false" ht="12" hidden="false" customHeight="false" outlineLevel="0" collapsed="false">
      <c r="A10" s="16" t="n">
        <v>29</v>
      </c>
      <c r="B10" s="16" t="n">
        <v>7</v>
      </c>
      <c r="C10" s="17" t="n">
        <v>38</v>
      </c>
      <c r="D10" s="17" t="n">
        <f aca="false">C10-B10</f>
        <v>31</v>
      </c>
      <c r="E10" s="16" t="s">
        <v>113</v>
      </c>
      <c r="F10" s="32" t="n">
        <f aca="false">D10</f>
        <v>31</v>
      </c>
      <c r="G10" s="16" t="n">
        <v>41.98</v>
      </c>
      <c r="H10" s="20" t="n">
        <v>-2.19</v>
      </c>
      <c r="I10" s="17" t="n">
        <v>16.52</v>
      </c>
      <c r="J10" s="16"/>
      <c r="K10" s="20"/>
      <c r="L10" s="17"/>
      <c r="M10" s="16"/>
      <c r="N10" s="20"/>
      <c r="O10" s="17"/>
      <c r="P10" s="16" t="n">
        <v>18</v>
      </c>
      <c r="Q10" s="20"/>
      <c r="R10" s="20"/>
      <c r="S10" s="16" t="n">
        <v>17.36</v>
      </c>
      <c r="T10" s="17" t="n">
        <v>0.42</v>
      </c>
    </row>
    <row r="11" customFormat="false" ht="12" hidden="false" customHeight="false" outlineLevel="0" collapsed="false">
      <c r="A11" s="16"/>
      <c r="B11" s="16" t="n">
        <v>51</v>
      </c>
      <c r="C11" s="17" t="n">
        <v>90</v>
      </c>
      <c r="D11" s="17" t="n">
        <f aca="false">C11-B11</f>
        <v>39</v>
      </c>
      <c r="E11" s="16" t="s">
        <v>114</v>
      </c>
      <c r="F11" s="32" t="n">
        <f aca="false">D11</f>
        <v>39</v>
      </c>
      <c r="G11" s="16" t="n">
        <v>41.98</v>
      </c>
      <c r="H11" s="20" t="n">
        <v>-2.19</v>
      </c>
      <c r="I11" s="17" t="n">
        <v>16.52</v>
      </c>
      <c r="J11" s="16"/>
      <c r="K11" s="20"/>
      <c r="L11" s="17"/>
      <c r="M11" s="16"/>
      <c r="N11" s="20"/>
      <c r="O11" s="17"/>
      <c r="P11" s="16" t="n">
        <v>17</v>
      </c>
      <c r="Q11" s="20"/>
      <c r="R11" s="20"/>
      <c r="S11" s="16" t="n">
        <v>17.5</v>
      </c>
      <c r="T11" s="17" t="n">
        <v>0.35</v>
      </c>
    </row>
    <row r="12" customFormat="false" ht="12" hidden="false" customHeight="false" outlineLevel="0" collapsed="false">
      <c r="A12" s="16" t="n">
        <v>28</v>
      </c>
      <c r="B12" s="16" t="n">
        <v>0</v>
      </c>
      <c r="C12" s="17" t="n">
        <v>28.5</v>
      </c>
      <c r="D12" s="17" t="n">
        <f aca="false">C12-B12</f>
        <v>28.5</v>
      </c>
      <c r="E12" s="16" t="s">
        <v>115</v>
      </c>
      <c r="F12" s="32" t="n">
        <f aca="false">D12</f>
        <v>28.5</v>
      </c>
      <c r="G12" s="16" t="n">
        <v>41.98</v>
      </c>
      <c r="H12" s="20" t="n">
        <v>-2.19</v>
      </c>
      <c r="I12" s="17" t="n">
        <v>16.52</v>
      </c>
      <c r="J12" s="16"/>
      <c r="K12" s="20"/>
      <c r="L12" s="17"/>
      <c r="M12" s="16"/>
      <c r="N12" s="20"/>
      <c r="O12" s="17"/>
      <c r="P12" s="16" t="n">
        <v>13</v>
      </c>
      <c r="Q12" s="20"/>
      <c r="R12" s="20"/>
      <c r="S12" s="16" t="n">
        <v>19.42</v>
      </c>
      <c r="T12" s="17" t="n">
        <v>0.75</v>
      </c>
    </row>
    <row r="13" customFormat="false" ht="12" hidden="false" customHeight="false" outlineLevel="0" collapsed="false">
      <c r="A13" s="16"/>
      <c r="B13" s="16" t="n">
        <v>33.5</v>
      </c>
      <c r="C13" s="17" t="n">
        <v>46</v>
      </c>
      <c r="D13" s="17" t="n">
        <f aca="false">C13-B13</f>
        <v>12.5</v>
      </c>
      <c r="E13" s="16" t="s">
        <v>116</v>
      </c>
      <c r="F13" s="32" t="n">
        <f aca="false">D13</f>
        <v>12.5</v>
      </c>
      <c r="G13" s="16" t="n">
        <v>42.09</v>
      </c>
      <c r="H13" s="20" t="n">
        <v>-1.69</v>
      </c>
      <c r="I13" s="17" t="n">
        <v>16.71</v>
      </c>
      <c r="J13" s="16"/>
      <c r="K13" s="20"/>
      <c r="L13" s="17"/>
      <c r="M13" s="16"/>
      <c r="N13" s="20"/>
      <c r="O13" s="17"/>
      <c r="P13" s="16" t="n">
        <v>15</v>
      </c>
      <c r="Q13" s="20"/>
      <c r="R13" s="20"/>
      <c r="S13" s="16" t="n">
        <v>19.03</v>
      </c>
      <c r="T13" s="17" t="n">
        <v>0.41</v>
      </c>
    </row>
    <row r="14" customFormat="false" ht="12" hidden="false" customHeight="false" outlineLevel="0" collapsed="false">
      <c r="A14" s="16"/>
      <c r="B14" s="16" t="n">
        <v>48</v>
      </c>
      <c r="C14" s="17" t="n">
        <v>67</v>
      </c>
      <c r="D14" s="17" t="n">
        <f aca="false">C14-B14</f>
        <v>19</v>
      </c>
      <c r="E14" s="16" t="s">
        <v>117</v>
      </c>
      <c r="F14" s="32" t="n">
        <f aca="false">D14</f>
        <v>19</v>
      </c>
      <c r="G14" s="16" t="n">
        <v>42.09</v>
      </c>
      <c r="H14" s="20" t="n">
        <v>-1.69</v>
      </c>
      <c r="I14" s="17" t="n">
        <v>16.71</v>
      </c>
      <c r="J14" s="16"/>
      <c r="K14" s="20"/>
      <c r="L14" s="17"/>
      <c r="M14" s="16"/>
      <c r="N14" s="20"/>
      <c r="O14" s="17"/>
      <c r="P14" s="16" t="n">
        <v>13</v>
      </c>
      <c r="Q14" s="20"/>
      <c r="R14" s="20"/>
      <c r="S14" s="16" t="n">
        <v>18.45</v>
      </c>
      <c r="T14" s="17" t="n">
        <v>0.35</v>
      </c>
    </row>
    <row r="15" customFormat="false" ht="12" hidden="false" customHeight="false" outlineLevel="0" collapsed="false">
      <c r="A15" s="16"/>
      <c r="B15" s="16" t="n">
        <v>69</v>
      </c>
      <c r="C15" s="17" t="n">
        <v>93</v>
      </c>
      <c r="D15" s="17" t="n">
        <f aca="false">C15-B15</f>
        <v>24</v>
      </c>
      <c r="E15" s="16" t="s">
        <v>118</v>
      </c>
      <c r="F15" s="32" t="n">
        <f aca="false">D15</f>
        <v>24</v>
      </c>
      <c r="G15" s="16"/>
      <c r="H15" s="20"/>
      <c r="I15" s="17"/>
      <c r="J15" s="16"/>
      <c r="K15" s="20"/>
      <c r="L15" s="17"/>
      <c r="M15" s="16"/>
      <c r="N15" s="20"/>
      <c r="O15" s="17"/>
      <c r="P15" s="16"/>
      <c r="Q15" s="20"/>
      <c r="R15" s="20"/>
      <c r="S15" s="16" t="n">
        <v>18.16</v>
      </c>
      <c r="T15" s="17" t="n">
        <v>0.81</v>
      </c>
    </row>
    <row r="16" customFormat="false" ht="12" hidden="false" customHeight="false" outlineLevel="0" collapsed="false">
      <c r="A16" s="16"/>
      <c r="B16" s="16" t="n">
        <v>96</v>
      </c>
      <c r="C16" s="17" t="n">
        <v>100</v>
      </c>
      <c r="D16" s="17" t="n">
        <f aca="false">C16-B16</f>
        <v>4</v>
      </c>
      <c r="E16" s="16"/>
      <c r="F16" s="32"/>
      <c r="G16" s="16"/>
      <c r="H16" s="20"/>
      <c r="I16" s="17"/>
      <c r="J16" s="16"/>
      <c r="K16" s="20"/>
      <c r="L16" s="17"/>
      <c r="M16" s="16"/>
      <c r="N16" s="20"/>
      <c r="O16" s="17"/>
      <c r="P16" s="16"/>
      <c r="Q16" s="20"/>
      <c r="R16" s="20"/>
      <c r="S16" s="16"/>
      <c r="T16" s="17"/>
    </row>
    <row r="17" customFormat="false" ht="12" hidden="false" customHeight="false" outlineLevel="0" collapsed="false">
      <c r="A17" s="16" t="n">
        <v>27</v>
      </c>
      <c r="B17" s="16" t="n">
        <v>0</v>
      </c>
      <c r="C17" s="17" t="n">
        <v>24.5</v>
      </c>
      <c r="D17" s="17" t="n">
        <f aca="false">C17-B17</f>
        <v>24.5</v>
      </c>
      <c r="E17" s="16" t="s">
        <v>119</v>
      </c>
      <c r="F17" s="32" t="n">
        <v>28.5</v>
      </c>
      <c r="G17" s="16" t="n">
        <v>42.06</v>
      </c>
      <c r="H17" s="20" t="n">
        <v>-3.51</v>
      </c>
      <c r="I17" s="17" t="n">
        <v>9.73</v>
      </c>
      <c r="J17" s="16"/>
      <c r="K17" s="20"/>
      <c r="L17" s="17"/>
      <c r="M17" s="16"/>
      <c r="N17" s="20"/>
      <c r="O17" s="17"/>
      <c r="P17" s="16" t="n">
        <v>8</v>
      </c>
      <c r="Q17" s="20"/>
      <c r="R17" s="20"/>
      <c r="S17" s="16" t="n">
        <v>35.98</v>
      </c>
      <c r="T17" s="17" t="n">
        <v>0.49</v>
      </c>
    </row>
    <row r="18" customFormat="false" ht="12" hidden="false" customHeight="false" outlineLevel="0" collapsed="false">
      <c r="A18" s="16"/>
      <c r="B18" s="16" t="n">
        <v>28</v>
      </c>
      <c r="C18" s="17" t="n">
        <v>44</v>
      </c>
      <c r="D18" s="17" t="n">
        <f aca="false">C18-B18</f>
        <v>16</v>
      </c>
      <c r="E18" s="16" t="s">
        <v>120</v>
      </c>
      <c r="F18" s="32" t="n">
        <f aca="false">D18</f>
        <v>16</v>
      </c>
      <c r="G18" s="16" t="n">
        <v>47.13</v>
      </c>
      <c r="H18" s="20" t="n">
        <v>-2.66</v>
      </c>
      <c r="I18" s="17" t="n">
        <v>17.11</v>
      </c>
      <c r="J18" s="16"/>
      <c r="K18" s="20"/>
      <c r="L18" s="17"/>
      <c r="M18" s="16"/>
      <c r="N18" s="20"/>
      <c r="O18" s="17"/>
      <c r="P18" s="16" t="n">
        <v>13</v>
      </c>
      <c r="Q18" s="20"/>
      <c r="R18" s="20"/>
      <c r="S18" s="16" t="n">
        <v>20.95</v>
      </c>
      <c r="T18" s="17" t="n">
        <v>0.33</v>
      </c>
    </row>
    <row r="19" customFormat="false" ht="12" hidden="false" customHeight="false" outlineLevel="0" collapsed="false">
      <c r="A19" s="16"/>
      <c r="B19" s="16" t="n">
        <v>45</v>
      </c>
      <c r="C19" s="17" t="n">
        <v>55</v>
      </c>
      <c r="D19" s="17" t="n">
        <f aca="false">C19-B19</f>
        <v>10</v>
      </c>
      <c r="E19" s="16" t="s">
        <v>121</v>
      </c>
      <c r="F19" s="32" t="n">
        <f aca="false">D19</f>
        <v>10</v>
      </c>
      <c r="G19" s="16" t="n">
        <v>52.49</v>
      </c>
      <c r="H19" s="20" t="n">
        <v>-2.38</v>
      </c>
      <c r="I19" s="17" t="n">
        <v>24.09</v>
      </c>
      <c r="J19" s="16"/>
      <c r="K19" s="20"/>
      <c r="L19" s="17"/>
      <c r="M19" s="16"/>
      <c r="N19" s="20"/>
      <c r="O19" s="17"/>
      <c r="P19" s="16" t="n">
        <v>13</v>
      </c>
      <c r="Q19" s="20"/>
      <c r="R19" s="20"/>
      <c r="S19" s="16" t="n">
        <v>23.22</v>
      </c>
      <c r="T19" s="17" t="n">
        <v>0.31</v>
      </c>
    </row>
    <row r="20" customFormat="false" ht="12" hidden="false" customHeight="false" outlineLevel="0" collapsed="false">
      <c r="A20" s="16"/>
      <c r="B20" s="16" t="n">
        <v>68</v>
      </c>
      <c r="C20" s="17" t="n">
        <v>87</v>
      </c>
      <c r="D20" s="17" t="n">
        <f aca="false">C20-B20</f>
        <v>19</v>
      </c>
      <c r="E20" s="16" t="s">
        <v>122</v>
      </c>
      <c r="F20" s="32" t="n">
        <f aca="false">D20</f>
        <v>19</v>
      </c>
      <c r="G20" s="16" t="n">
        <v>52.49</v>
      </c>
      <c r="H20" s="20" t="n">
        <v>-2.38</v>
      </c>
      <c r="I20" s="17" t="n">
        <v>24.09</v>
      </c>
      <c r="J20" s="16"/>
      <c r="K20" s="20"/>
      <c r="L20" s="17"/>
      <c r="M20" s="16"/>
      <c r="N20" s="20"/>
      <c r="O20" s="17"/>
      <c r="P20" s="16" t="n">
        <v>11</v>
      </c>
      <c r="Q20" s="20"/>
      <c r="R20" s="20"/>
      <c r="S20" s="16" t="n">
        <v>22.75</v>
      </c>
      <c r="T20" s="17" t="n">
        <v>0.23</v>
      </c>
    </row>
    <row r="21" customFormat="false" ht="12" hidden="false" customHeight="false" outlineLevel="0" collapsed="false">
      <c r="A21" s="16"/>
      <c r="B21" s="16" t="n">
        <v>88.5</v>
      </c>
      <c r="C21" s="17" t="n">
        <v>100</v>
      </c>
      <c r="D21" s="17" t="n">
        <f aca="false">C21-B21</f>
        <v>11.5</v>
      </c>
      <c r="E21" s="16"/>
      <c r="F21" s="32"/>
      <c r="G21" s="16"/>
      <c r="H21" s="20"/>
      <c r="I21" s="17"/>
      <c r="J21" s="16"/>
      <c r="K21" s="20"/>
      <c r="L21" s="17"/>
      <c r="M21" s="16"/>
      <c r="N21" s="20"/>
      <c r="O21" s="17"/>
      <c r="P21" s="16"/>
      <c r="Q21" s="20"/>
      <c r="R21" s="20"/>
      <c r="S21" s="16"/>
      <c r="T21" s="17"/>
    </row>
    <row r="22" customFormat="false" ht="12" hidden="false" customHeight="false" outlineLevel="0" collapsed="false">
      <c r="A22" s="16" t="n">
        <v>26</v>
      </c>
      <c r="B22" s="16" t="n">
        <v>0</v>
      </c>
      <c r="C22" s="17" t="n">
        <v>23.5</v>
      </c>
      <c r="D22" s="17" t="n">
        <f aca="false">C22-B22</f>
        <v>23.5</v>
      </c>
      <c r="E22" s="16" t="s">
        <v>123</v>
      </c>
      <c r="F22" s="32" t="n">
        <f aca="false">11.5+23.5</f>
        <v>35</v>
      </c>
      <c r="G22" s="16" t="n">
        <v>41.98</v>
      </c>
      <c r="H22" s="20" t="n">
        <v>-2.19</v>
      </c>
      <c r="I22" s="17" t="n">
        <v>16.52</v>
      </c>
      <c r="J22" s="16"/>
      <c r="K22" s="20"/>
      <c r="L22" s="17"/>
      <c r="M22" s="16"/>
      <c r="N22" s="20"/>
      <c r="O22" s="17"/>
      <c r="P22" s="16" t="n">
        <v>10</v>
      </c>
      <c r="Q22" s="20"/>
      <c r="R22" s="20"/>
      <c r="S22" s="16" t="n">
        <v>30.12</v>
      </c>
      <c r="T22" s="17" t="n">
        <v>0.48</v>
      </c>
    </row>
    <row r="23" customFormat="false" ht="12" hidden="false" customHeight="false" outlineLevel="0" collapsed="false">
      <c r="A23" s="16"/>
      <c r="B23" s="16" t="n">
        <v>26</v>
      </c>
      <c r="C23" s="17" t="n">
        <v>79.5</v>
      </c>
      <c r="D23" s="17" t="n">
        <f aca="false">C23-B23</f>
        <v>53.5</v>
      </c>
      <c r="E23" s="16" t="s">
        <v>124</v>
      </c>
      <c r="F23" s="32" t="n">
        <f aca="false">D23</f>
        <v>53.5</v>
      </c>
      <c r="G23" s="16" t="n">
        <v>41.98</v>
      </c>
      <c r="H23" s="20" t="n">
        <v>-2.19</v>
      </c>
      <c r="I23" s="17" t="n">
        <v>16.52</v>
      </c>
      <c r="J23" s="16"/>
      <c r="K23" s="20"/>
      <c r="L23" s="17"/>
      <c r="M23" s="16"/>
      <c r="N23" s="20"/>
      <c r="O23" s="17"/>
      <c r="P23" s="16" t="n">
        <v>10</v>
      </c>
      <c r="Q23" s="20"/>
      <c r="R23" s="20"/>
      <c r="S23" s="16" t="n">
        <v>22.9</v>
      </c>
      <c r="T23" s="17" t="n">
        <v>0.7</v>
      </c>
    </row>
    <row r="24" customFormat="false" ht="12" hidden="false" customHeight="false" outlineLevel="0" collapsed="false">
      <c r="A24" s="16"/>
      <c r="B24" s="16" t="n">
        <v>80.5</v>
      </c>
      <c r="C24" s="17" t="n">
        <v>92</v>
      </c>
      <c r="D24" s="17" t="n">
        <f aca="false">C24-B24</f>
        <v>11.5</v>
      </c>
      <c r="E24" s="16"/>
      <c r="F24" s="32"/>
      <c r="G24" s="16"/>
      <c r="H24" s="20"/>
      <c r="I24" s="17"/>
      <c r="J24" s="16"/>
      <c r="K24" s="20"/>
      <c r="L24" s="17"/>
      <c r="M24" s="16"/>
      <c r="N24" s="20"/>
      <c r="O24" s="17"/>
      <c r="P24" s="16"/>
      <c r="Q24" s="20"/>
      <c r="R24" s="20"/>
      <c r="S24" s="16"/>
      <c r="T24" s="17"/>
    </row>
    <row r="25" customFormat="false" ht="12" hidden="false" customHeight="false" outlineLevel="0" collapsed="false">
      <c r="A25" s="16" t="n">
        <v>25</v>
      </c>
      <c r="B25" s="16" t="n">
        <v>0</v>
      </c>
      <c r="C25" s="17" t="n">
        <v>44</v>
      </c>
      <c r="D25" s="17" t="n">
        <f aca="false">C25-B25</f>
        <v>44</v>
      </c>
      <c r="E25" s="16" t="s">
        <v>125</v>
      </c>
      <c r="F25" s="32" t="n">
        <f aca="false">44+11.5</f>
        <v>55.5</v>
      </c>
      <c r="G25" s="16" t="n">
        <v>41.98</v>
      </c>
      <c r="H25" s="20" t="n">
        <v>-2.19</v>
      </c>
      <c r="I25" s="17" t="n">
        <v>16.52</v>
      </c>
      <c r="J25" s="16"/>
      <c r="K25" s="20"/>
      <c r="L25" s="17"/>
      <c r="M25" s="16"/>
      <c r="N25" s="20"/>
      <c r="O25" s="17"/>
      <c r="P25" s="16" t="n">
        <v>10</v>
      </c>
      <c r="Q25" s="20"/>
      <c r="R25" s="20"/>
      <c r="S25" s="16" t="n">
        <v>20.03</v>
      </c>
      <c r="T25" s="17" t="n">
        <v>0.74</v>
      </c>
    </row>
    <row r="26" customFormat="false" ht="12" hidden="false" customHeight="false" outlineLevel="0" collapsed="false">
      <c r="A26" s="16"/>
      <c r="B26" s="16" t="n">
        <v>47</v>
      </c>
      <c r="C26" s="17" t="n">
        <v>78.5</v>
      </c>
      <c r="D26" s="17" t="n">
        <f aca="false">C26-B26</f>
        <v>31.5</v>
      </c>
      <c r="E26" s="16" t="s">
        <v>126</v>
      </c>
      <c r="F26" s="32" t="n">
        <f aca="false">D26</f>
        <v>31.5</v>
      </c>
      <c r="G26" s="16" t="n">
        <v>41.98</v>
      </c>
      <c r="H26" s="20" t="n">
        <v>-2.19</v>
      </c>
      <c r="I26" s="17" t="n">
        <v>16.52</v>
      </c>
      <c r="J26" s="16"/>
      <c r="K26" s="20"/>
      <c r="L26" s="17"/>
      <c r="M26" s="16"/>
      <c r="N26" s="20"/>
      <c r="O26" s="17"/>
      <c r="P26" s="16" t="n">
        <v>10</v>
      </c>
      <c r="Q26" s="20"/>
      <c r="R26" s="20"/>
      <c r="S26" s="16" t="n">
        <v>16.22</v>
      </c>
      <c r="T26" s="17" t="n">
        <v>0.75</v>
      </c>
    </row>
    <row r="27" customFormat="false" ht="12" hidden="false" customHeight="false" outlineLevel="0" collapsed="false">
      <c r="A27" s="16"/>
      <c r="B27" s="16" t="n">
        <v>82</v>
      </c>
      <c r="C27" s="17" t="n">
        <v>100</v>
      </c>
      <c r="D27" s="17" t="n">
        <f aca="false">C27-B27</f>
        <v>18</v>
      </c>
      <c r="E27" s="16"/>
      <c r="F27" s="32"/>
      <c r="G27" s="16"/>
      <c r="H27" s="20"/>
      <c r="I27" s="17"/>
      <c r="J27" s="16"/>
      <c r="K27" s="20"/>
      <c r="L27" s="17"/>
      <c r="M27" s="16"/>
      <c r="N27" s="20"/>
      <c r="O27" s="17"/>
      <c r="P27" s="16"/>
      <c r="Q27" s="20"/>
      <c r="R27" s="20"/>
      <c r="S27" s="16"/>
      <c r="T27" s="17"/>
    </row>
    <row r="28" customFormat="false" ht="12" hidden="false" customHeight="false" outlineLevel="0" collapsed="false">
      <c r="A28" s="16" t="n">
        <v>24</v>
      </c>
      <c r="B28" s="16" t="n">
        <v>0</v>
      </c>
      <c r="C28" s="17" t="n">
        <v>5</v>
      </c>
      <c r="D28" s="17" t="n">
        <f aca="false">C28-B28</f>
        <v>5</v>
      </c>
      <c r="E28" s="16" t="s">
        <v>127</v>
      </c>
      <c r="F28" s="32" t="n">
        <f aca="false">18+5</f>
        <v>23</v>
      </c>
      <c r="G28" s="16"/>
      <c r="H28" s="20"/>
      <c r="I28" s="17"/>
      <c r="J28" s="16"/>
      <c r="K28" s="20"/>
      <c r="L28" s="17"/>
      <c r="M28" s="16"/>
      <c r="N28" s="20"/>
      <c r="O28" s="17"/>
      <c r="P28" s="16" t="n">
        <v>10</v>
      </c>
      <c r="Q28" s="20"/>
      <c r="R28" s="20"/>
      <c r="S28" s="16" t="n">
        <v>18.2</v>
      </c>
      <c r="T28" s="17" t="n">
        <v>0.75</v>
      </c>
    </row>
    <row r="29" customFormat="false" ht="12" hidden="false" customHeight="false" outlineLevel="0" collapsed="false">
      <c r="A29" s="16"/>
      <c r="B29" s="16" t="n">
        <v>6</v>
      </c>
      <c r="C29" s="17" t="n">
        <v>32</v>
      </c>
      <c r="D29" s="17" t="n">
        <f aca="false">C29-B29</f>
        <v>26</v>
      </c>
      <c r="E29" s="16" t="s">
        <v>128</v>
      </c>
      <c r="F29" s="32" t="n">
        <f aca="false">D29</f>
        <v>26</v>
      </c>
      <c r="G29" s="16" t="n">
        <v>41.98</v>
      </c>
      <c r="H29" s="20" t="n">
        <v>-2.19</v>
      </c>
      <c r="I29" s="17" t="n">
        <v>16.52</v>
      </c>
      <c r="J29" s="16"/>
      <c r="K29" s="20"/>
      <c r="L29" s="17"/>
      <c r="M29" s="16"/>
      <c r="N29" s="20"/>
      <c r="O29" s="17"/>
      <c r="P29" s="16" t="n">
        <v>9</v>
      </c>
      <c r="Q29" s="20"/>
      <c r="R29" s="20"/>
      <c r="S29" s="16" t="n">
        <v>25.35</v>
      </c>
      <c r="T29" s="17" t="n">
        <v>0.5</v>
      </c>
    </row>
    <row r="30" customFormat="false" ht="12" hidden="false" customHeight="false" outlineLevel="0" collapsed="false">
      <c r="A30" s="16"/>
      <c r="B30" s="16" t="n">
        <v>37</v>
      </c>
      <c r="C30" s="17" t="n">
        <v>60</v>
      </c>
      <c r="D30" s="17" t="n">
        <f aca="false">C30-B30</f>
        <v>23</v>
      </c>
      <c r="E30" s="16" t="s">
        <v>129</v>
      </c>
      <c r="F30" s="32" t="n">
        <f aca="false">D30</f>
        <v>23</v>
      </c>
      <c r="G30" s="16" t="n">
        <v>52.33</v>
      </c>
      <c r="H30" s="20" t="n">
        <v>-2.35</v>
      </c>
      <c r="I30" s="17" t="n">
        <v>16.69</v>
      </c>
      <c r="J30" s="16"/>
      <c r="K30" s="20"/>
      <c r="L30" s="17"/>
      <c r="M30" s="16"/>
      <c r="N30" s="20"/>
      <c r="O30" s="17"/>
      <c r="P30" s="16" t="n">
        <v>5</v>
      </c>
      <c r="Q30" s="20"/>
      <c r="R30" s="20" t="n">
        <v>13</v>
      </c>
      <c r="S30" s="16" t="n">
        <v>35.86</v>
      </c>
      <c r="T30" s="17" t="n">
        <v>0.33</v>
      </c>
    </row>
    <row r="31" customFormat="false" ht="12" hidden="false" customHeight="false" outlineLevel="0" collapsed="false">
      <c r="A31" s="16"/>
      <c r="B31" s="16" t="n">
        <v>60.5</v>
      </c>
      <c r="C31" s="17" t="n">
        <v>101</v>
      </c>
      <c r="D31" s="17" t="n">
        <f aca="false">C31-B31</f>
        <v>40.5</v>
      </c>
      <c r="E31" s="16"/>
      <c r="F31" s="32"/>
      <c r="G31" s="16"/>
      <c r="H31" s="20"/>
      <c r="I31" s="17"/>
      <c r="J31" s="16"/>
      <c r="K31" s="20"/>
      <c r="L31" s="17"/>
      <c r="M31" s="16"/>
      <c r="N31" s="20"/>
      <c r="O31" s="17"/>
      <c r="P31" s="16"/>
      <c r="Q31" s="20"/>
      <c r="R31" s="20"/>
      <c r="S31" s="16"/>
      <c r="T31" s="17"/>
    </row>
    <row r="32" customFormat="false" ht="12" hidden="false" customHeight="false" outlineLevel="0" collapsed="false">
      <c r="A32" s="16" t="n">
        <v>23</v>
      </c>
      <c r="B32" s="16" t="n">
        <v>0</v>
      </c>
      <c r="C32" s="17" t="n">
        <v>100</v>
      </c>
      <c r="D32" s="17" t="n">
        <f aca="false">C32-B32</f>
        <v>100</v>
      </c>
      <c r="E32" s="16"/>
      <c r="F32" s="32"/>
      <c r="G32" s="16"/>
      <c r="H32" s="20"/>
      <c r="I32" s="17"/>
      <c r="J32" s="16"/>
      <c r="K32" s="20"/>
      <c r="L32" s="17"/>
      <c r="M32" s="16"/>
      <c r="N32" s="20"/>
      <c r="O32" s="17"/>
      <c r="P32" s="16"/>
      <c r="Q32" s="20"/>
      <c r="R32" s="20"/>
      <c r="S32" s="16"/>
      <c r="T32" s="17"/>
    </row>
    <row r="33" customFormat="false" ht="12" hidden="false" customHeight="false" outlineLevel="0" collapsed="false">
      <c r="A33" s="16" t="n">
        <v>22</v>
      </c>
      <c r="B33" s="16" t="n">
        <v>0</v>
      </c>
      <c r="C33" s="17" t="n">
        <v>100</v>
      </c>
      <c r="D33" s="17" t="n">
        <f aca="false">C33-B33</f>
        <v>100</v>
      </c>
      <c r="E33" s="16"/>
      <c r="F33" s="32"/>
      <c r="G33" s="16"/>
      <c r="H33" s="20"/>
      <c r="I33" s="17"/>
      <c r="J33" s="16"/>
      <c r="K33" s="20"/>
      <c r="L33" s="17"/>
      <c r="M33" s="16"/>
      <c r="N33" s="20"/>
      <c r="O33" s="17"/>
      <c r="P33" s="16"/>
      <c r="Q33" s="20"/>
      <c r="R33" s="20"/>
      <c r="S33" s="16"/>
      <c r="T33" s="17"/>
    </row>
    <row r="34" customFormat="false" ht="12" hidden="false" customHeight="false" outlineLevel="0" collapsed="false">
      <c r="A34" s="16" t="n">
        <v>21</v>
      </c>
      <c r="B34" s="16" t="n">
        <v>0</v>
      </c>
      <c r="C34" s="17" t="n">
        <v>59</v>
      </c>
      <c r="D34" s="17" t="n">
        <f aca="false">C34-B34</f>
        <v>59</v>
      </c>
      <c r="E34" s="16" t="s">
        <v>130</v>
      </c>
      <c r="F34" s="32" t="n">
        <f aca="false">40.5+200+59</f>
        <v>299.5</v>
      </c>
      <c r="G34" s="16" t="n">
        <v>41.84</v>
      </c>
      <c r="H34" s="20" t="n">
        <v>-2.08</v>
      </c>
      <c r="I34" s="17" t="n">
        <v>9.44</v>
      </c>
      <c r="J34" s="16"/>
      <c r="K34" s="20"/>
      <c r="L34" s="17"/>
      <c r="M34" s="16" t="n">
        <v>41.84</v>
      </c>
      <c r="N34" s="20" t="n">
        <v>-2.08</v>
      </c>
      <c r="O34" s="17" t="n">
        <v>9.44</v>
      </c>
      <c r="P34" s="16"/>
      <c r="Q34" s="20"/>
      <c r="R34" s="20" t="n">
        <v>13</v>
      </c>
      <c r="S34" s="16" t="n">
        <v>31.4</v>
      </c>
      <c r="T34" s="17" t="n">
        <v>0.43</v>
      </c>
    </row>
    <row r="35" customFormat="false" ht="12" hidden="false" customHeight="false" outlineLevel="0" collapsed="false">
      <c r="A35" s="16"/>
      <c r="B35" s="16" t="n">
        <v>59</v>
      </c>
      <c r="C35" s="17" t="n">
        <v>70</v>
      </c>
      <c r="D35" s="17" t="n">
        <f aca="false">C35-B35</f>
        <v>11</v>
      </c>
      <c r="E35" s="16" t="s">
        <v>131</v>
      </c>
      <c r="F35" s="32" t="n">
        <f aca="false">D35</f>
        <v>11</v>
      </c>
      <c r="G35" s="16" t="n">
        <v>41.98</v>
      </c>
      <c r="H35" s="20" t="n">
        <v>-2.19</v>
      </c>
      <c r="I35" s="17" t="n">
        <v>16.52</v>
      </c>
      <c r="J35" s="16"/>
      <c r="K35" s="20"/>
      <c r="L35" s="17"/>
      <c r="M35" s="16"/>
      <c r="N35" s="20"/>
      <c r="O35" s="17"/>
      <c r="P35" s="16" t="n">
        <v>13</v>
      </c>
      <c r="Q35" s="20"/>
      <c r="R35" s="20"/>
      <c r="S35" s="16" t="n">
        <v>21.88</v>
      </c>
      <c r="T35" s="17" t="n">
        <v>0.67</v>
      </c>
    </row>
    <row r="36" customFormat="false" ht="12" hidden="false" customHeight="false" outlineLevel="0" collapsed="false">
      <c r="A36" s="16"/>
      <c r="B36" s="16" t="n">
        <v>78</v>
      </c>
      <c r="C36" s="17" t="n">
        <v>86.5</v>
      </c>
      <c r="D36" s="17" t="n">
        <f aca="false">C36-B36</f>
        <v>8.5</v>
      </c>
      <c r="E36" s="16" t="s">
        <v>132</v>
      </c>
      <c r="F36" s="32" t="n">
        <f aca="false">D36</f>
        <v>8.5</v>
      </c>
      <c r="G36" s="16" t="n">
        <v>52.49</v>
      </c>
      <c r="H36" s="20" t="n">
        <v>-2.38</v>
      </c>
      <c r="I36" s="17" t="n">
        <v>24.09</v>
      </c>
      <c r="J36" s="16"/>
      <c r="K36" s="20"/>
      <c r="L36" s="17"/>
      <c r="M36" s="16"/>
      <c r="N36" s="20"/>
      <c r="O36" s="17"/>
      <c r="P36" s="16" t="n">
        <v>13</v>
      </c>
      <c r="Q36" s="20"/>
      <c r="R36" s="20"/>
      <c r="S36" s="16" t="n">
        <v>28.3</v>
      </c>
      <c r="T36" s="17" t="n">
        <v>0.4</v>
      </c>
    </row>
    <row r="37" customFormat="false" ht="12" hidden="false" customHeight="false" outlineLevel="0" collapsed="false">
      <c r="A37" s="16"/>
      <c r="B37" s="16" t="n">
        <v>90</v>
      </c>
      <c r="C37" s="17" t="n">
        <v>100</v>
      </c>
      <c r="D37" s="17" t="n">
        <f aca="false">C37-B37</f>
        <v>10</v>
      </c>
      <c r="E37" s="16"/>
      <c r="F37" s="32"/>
      <c r="G37" s="16"/>
      <c r="H37" s="20"/>
      <c r="I37" s="17"/>
      <c r="J37" s="16"/>
      <c r="K37" s="20"/>
      <c r="L37" s="17"/>
      <c r="M37" s="16"/>
      <c r="N37" s="20"/>
      <c r="O37" s="17"/>
      <c r="P37" s="16"/>
      <c r="Q37" s="20"/>
      <c r="R37" s="20"/>
      <c r="S37" s="16"/>
      <c r="T37" s="17"/>
    </row>
    <row r="38" customFormat="false" ht="12" hidden="false" customHeight="false" outlineLevel="0" collapsed="false">
      <c r="A38" s="16" t="n">
        <v>20</v>
      </c>
      <c r="B38" s="16" t="n">
        <v>0</v>
      </c>
      <c r="C38" s="17" t="n">
        <v>1.5</v>
      </c>
      <c r="D38" s="17" t="n">
        <f aca="false">C38-B38</f>
        <v>1.5</v>
      </c>
      <c r="E38" s="16" t="s">
        <v>133</v>
      </c>
      <c r="F38" s="32" t="n">
        <v>11.5</v>
      </c>
      <c r="G38" s="16" t="n">
        <v>52.33</v>
      </c>
      <c r="H38" s="20" t="n">
        <v>-2.35</v>
      </c>
      <c r="I38" s="17" t="n">
        <v>16.69</v>
      </c>
      <c r="J38" s="16"/>
      <c r="K38" s="20"/>
      <c r="L38" s="17"/>
      <c r="M38" s="16"/>
      <c r="N38" s="20"/>
      <c r="O38" s="17"/>
      <c r="P38" s="16" t="n">
        <v>10</v>
      </c>
      <c r="Q38" s="20"/>
      <c r="R38" s="20"/>
      <c r="S38" s="16" t="n">
        <v>31.54</v>
      </c>
      <c r="T38" s="17" t="n">
        <v>0.39</v>
      </c>
    </row>
    <row r="39" customFormat="false" ht="12" hidden="false" customHeight="false" outlineLevel="0" collapsed="false">
      <c r="A39" s="16"/>
      <c r="B39" s="16" t="n">
        <v>1.5</v>
      </c>
      <c r="C39" s="17" t="n">
        <v>72</v>
      </c>
      <c r="D39" s="17" t="n">
        <f aca="false">C39-B39</f>
        <v>70.5</v>
      </c>
      <c r="E39" s="16" t="s">
        <v>134</v>
      </c>
      <c r="F39" s="32" t="n">
        <f aca="false">D39</f>
        <v>70.5</v>
      </c>
      <c r="G39" s="16" t="n">
        <v>47.33</v>
      </c>
      <c r="H39" s="20" t="n">
        <v>-3.68</v>
      </c>
      <c r="I39" s="17" t="n">
        <v>17.37</v>
      </c>
      <c r="J39" s="16"/>
      <c r="K39" s="20"/>
      <c r="L39" s="17"/>
      <c r="M39" s="16"/>
      <c r="N39" s="20"/>
      <c r="O39" s="17"/>
      <c r="P39" s="16" t="n">
        <v>9</v>
      </c>
      <c r="Q39" s="20"/>
      <c r="R39" s="20"/>
      <c r="S39" s="16" t="n">
        <v>30.03</v>
      </c>
      <c r="T39" s="17" t="n">
        <v>0.46</v>
      </c>
    </row>
    <row r="40" customFormat="false" ht="12" hidden="false" customHeight="false" outlineLevel="0" collapsed="false">
      <c r="A40" s="16"/>
      <c r="B40" s="16" t="n">
        <v>72</v>
      </c>
      <c r="C40" s="17" t="n">
        <v>100</v>
      </c>
      <c r="D40" s="17" t="n">
        <f aca="false">C40-B40</f>
        <v>28</v>
      </c>
      <c r="E40" s="16"/>
      <c r="F40" s="32"/>
      <c r="G40" s="16"/>
      <c r="H40" s="20"/>
      <c r="I40" s="17"/>
      <c r="J40" s="16"/>
      <c r="K40" s="20"/>
      <c r="L40" s="17"/>
      <c r="M40" s="16"/>
      <c r="N40" s="20"/>
      <c r="O40" s="17"/>
      <c r="P40" s="16"/>
      <c r="Q40" s="20"/>
      <c r="R40" s="20"/>
      <c r="S40" s="16"/>
      <c r="T40" s="17"/>
    </row>
    <row r="41" customFormat="false" ht="12" hidden="false" customHeight="false" outlineLevel="0" collapsed="false">
      <c r="A41" s="16" t="n">
        <v>19</v>
      </c>
      <c r="B41" s="16" t="n">
        <v>0</v>
      </c>
      <c r="C41" s="17" t="n">
        <v>12</v>
      </c>
      <c r="D41" s="17" t="n">
        <f aca="false">C41-B41</f>
        <v>12</v>
      </c>
      <c r="E41" s="16" t="s">
        <v>135</v>
      </c>
      <c r="F41" s="32" t="n">
        <v>40</v>
      </c>
      <c r="G41" s="16" t="n">
        <v>41.84</v>
      </c>
      <c r="H41" s="20" t="n">
        <v>-2.08</v>
      </c>
      <c r="I41" s="17" t="n">
        <v>9.44</v>
      </c>
      <c r="J41" s="16"/>
      <c r="K41" s="20"/>
      <c r="L41" s="17"/>
      <c r="M41" s="16"/>
      <c r="N41" s="20"/>
      <c r="O41" s="17"/>
      <c r="P41" s="16"/>
      <c r="Q41" s="20"/>
      <c r="R41" s="20"/>
      <c r="S41" s="16" t="n">
        <v>22.1</v>
      </c>
      <c r="T41" s="17" t="n">
        <v>0.51</v>
      </c>
    </row>
    <row r="42" customFormat="false" ht="12" hidden="false" customHeight="false" outlineLevel="0" collapsed="false">
      <c r="A42" s="16"/>
      <c r="B42" s="16" t="n">
        <v>32</v>
      </c>
      <c r="C42" s="17" t="n">
        <v>78</v>
      </c>
      <c r="D42" s="17" t="n">
        <f aca="false">C42-B42</f>
        <v>46</v>
      </c>
      <c r="E42" s="16" t="s">
        <v>136</v>
      </c>
      <c r="F42" s="32" t="n">
        <f aca="false">D42</f>
        <v>46</v>
      </c>
      <c r="G42" s="16" t="n">
        <v>41.95</v>
      </c>
      <c r="H42" s="20" t="n">
        <v>-1.64</v>
      </c>
      <c r="I42" s="17" t="n">
        <v>9.63</v>
      </c>
      <c r="J42" s="16"/>
      <c r="K42" s="20"/>
      <c r="L42" s="17"/>
      <c r="M42" s="16"/>
      <c r="N42" s="20"/>
      <c r="O42" s="17"/>
      <c r="P42" s="16" t="n">
        <v>6</v>
      </c>
      <c r="Q42" s="20"/>
      <c r="R42" s="20"/>
      <c r="S42" s="16" t="n">
        <v>24.93</v>
      </c>
      <c r="T42" s="17" t="n">
        <v>0.55</v>
      </c>
    </row>
    <row r="43" customFormat="false" ht="12" hidden="false" customHeight="false" outlineLevel="0" collapsed="false">
      <c r="A43" s="16"/>
      <c r="B43" s="16" t="n">
        <v>84</v>
      </c>
      <c r="C43" s="17" t="n">
        <v>93.5</v>
      </c>
      <c r="D43" s="17" t="n">
        <f aca="false">C43-B43</f>
        <v>9.5</v>
      </c>
      <c r="E43" s="16" t="s">
        <v>137</v>
      </c>
      <c r="F43" s="32" t="n">
        <f aca="false">D43</f>
        <v>9.5</v>
      </c>
      <c r="G43" s="16" t="n">
        <v>42.09</v>
      </c>
      <c r="H43" s="20" t="n">
        <v>-1.69</v>
      </c>
      <c r="I43" s="17" t="n">
        <v>16.71</v>
      </c>
      <c r="J43" s="16"/>
      <c r="K43" s="20"/>
      <c r="L43" s="17"/>
      <c r="M43" s="16"/>
      <c r="N43" s="20"/>
      <c r="O43" s="17"/>
      <c r="P43" s="16" t="n">
        <v>8</v>
      </c>
      <c r="Q43" s="20"/>
      <c r="R43" s="20"/>
      <c r="S43" s="16" t="n">
        <v>19.03</v>
      </c>
      <c r="T43" s="17" t="n">
        <v>0.4</v>
      </c>
    </row>
    <row r="44" customFormat="false" ht="12" hidden="false" customHeight="false" outlineLevel="0" collapsed="false">
      <c r="A44" s="16" t="n">
        <v>18</v>
      </c>
      <c r="B44" s="16" t="n">
        <v>1</v>
      </c>
      <c r="C44" s="17" t="n">
        <v>27.5</v>
      </c>
      <c r="D44" s="17" t="n">
        <f aca="false">C44-B44</f>
        <v>26.5</v>
      </c>
      <c r="E44" s="34" t="s">
        <v>138</v>
      </c>
      <c r="F44" s="32" t="n">
        <f aca="false">D44</f>
        <v>26.5</v>
      </c>
      <c r="G44" s="16" t="n">
        <v>42.09</v>
      </c>
      <c r="H44" s="20" t="n">
        <v>-1.69</v>
      </c>
      <c r="I44" s="17" t="n">
        <v>16.71</v>
      </c>
      <c r="J44" s="16"/>
      <c r="K44" s="20"/>
      <c r="L44" s="17"/>
      <c r="M44" s="16" t="n">
        <v>36.71</v>
      </c>
      <c r="N44" s="20" t="n">
        <v>-1.15</v>
      </c>
      <c r="O44" s="17" t="n">
        <v>8.9</v>
      </c>
      <c r="P44" s="16" t="n">
        <v>7</v>
      </c>
      <c r="Q44" s="20" t="n">
        <v>10</v>
      </c>
      <c r="R44" s="20"/>
      <c r="S44" s="16" t="n">
        <v>23.56</v>
      </c>
      <c r="T44" s="17" t="n">
        <v>0.46</v>
      </c>
    </row>
    <row r="45" customFormat="false" ht="12" hidden="false" customHeight="false" outlineLevel="0" collapsed="false">
      <c r="A45" s="16"/>
      <c r="B45" s="16" t="n">
        <v>27.5</v>
      </c>
      <c r="C45" s="17" t="n">
        <v>35.5</v>
      </c>
      <c r="D45" s="17" t="n">
        <f aca="false">C45-B45</f>
        <v>8</v>
      </c>
      <c r="E45" s="16" t="s">
        <v>139</v>
      </c>
      <c r="F45" s="32" t="n">
        <f aca="false">D45</f>
        <v>8</v>
      </c>
      <c r="G45" s="16" t="n">
        <v>41.98</v>
      </c>
      <c r="H45" s="20" t="n">
        <v>-2.19</v>
      </c>
      <c r="I45" s="17" t="n">
        <v>16.52</v>
      </c>
      <c r="J45" s="16"/>
      <c r="K45" s="20"/>
      <c r="L45" s="17"/>
      <c r="M45" s="16"/>
      <c r="N45" s="20"/>
      <c r="O45" s="17"/>
      <c r="P45" s="16"/>
      <c r="Q45" s="20"/>
      <c r="R45" s="20"/>
      <c r="S45" s="16" t="n">
        <v>21.36</v>
      </c>
      <c r="T45" s="17" t="n">
        <v>0.39</v>
      </c>
    </row>
    <row r="46" customFormat="false" ht="12" hidden="false" customHeight="false" outlineLevel="0" collapsed="false">
      <c r="A46" s="16"/>
      <c r="B46" s="16" t="n">
        <v>36</v>
      </c>
      <c r="C46" s="17" t="n">
        <v>48</v>
      </c>
      <c r="D46" s="17" t="n">
        <f aca="false">C46-B46</f>
        <v>12</v>
      </c>
      <c r="E46" s="16" t="s">
        <v>140</v>
      </c>
      <c r="F46" s="32" t="n">
        <f aca="false">D46</f>
        <v>12</v>
      </c>
      <c r="G46" s="16" t="n">
        <v>47.13</v>
      </c>
      <c r="H46" s="20" t="n">
        <v>-2.66</v>
      </c>
      <c r="I46" s="17" t="n">
        <v>17.11</v>
      </c>
      <c r="J46" s="16"/>
      <c r="K46" s="20"/>
      <c r="L46" s="17"/>
      <c r="M46" s="16"/>
      <c r="N46" s="20"/>
      <c r="O46" s="17"/>
      <c r="P46" s="16" t="n">
        <v>7</v>
      </c>
      <c r="Q46" s="20"/>
      <c r="R46" s="20"/>
      <c r="S46" s="16" t="n">
        <v>25.39</v>
      </c>
      <c r="T46" s="17" t="n">
        <v>0.28</v>
      </c>
    </row>
    <row r="47" customFormat="false" ht="12" hidden="false" customHeight="false" outlineLevel="0" collapsed="false">
      <c r="A47" s="16"/>
      <c r="B47" s="16" t="n">
        <v>54</v>
      </c>
      <c r="C47" s="17" t="n">
        <v>60</v>
      </c>
      <c r="D47" s="17" t="n">
        <f aca="false">C47-B47</f>
        <v>6</v>
      </c>
      <c r="E47" s="16" t="s">
        <v>141</v>
      </c>
      <c r="F47" s="32" t="n">
        <f aca="false">D47</f>
        <v>6</v>
      </c>
      <c r="G47" s="16" t="n">
        <v>41.98</v>
      </c>
      <c r="H47" s="20" t="n">
        <v>-2.19</v>
      </c>
      <c r="I47" s="17" t="n">
        <v>16.52</v>
      </c>
      <c r="J47" s="16"/>
      <c r="K47" s="20"/>
      <c r="L47" s="17"/>
      <c r="M47" s="16"/>
      <c r="N47" s="20"/>
      <c r="O47" s="17"/>
      <c r="P47" s="16" t="n">
        <v>7</v>
      </c>
      <c r="Q47" s="20"/>
      <c r="R47" s="20"/>
      <c r="S47" s="16" t="n">
        <v>20.64</v>
      </c>
      <c r="T47" s="17" t="n">
        <v>0.45</v>
      </c>
    </row>
    <row r="48" customFormat="false" ht="12" hidden="false" customHeight="false" outlineLevel="0" collapsed="false">
      <c r="A48" s="16"/>
      <c r="B48" s="16" t="n">
        <v>71.5</v>
      </c>
      <c r="C48" s="17" t="n">
        <v>88.5</v>
      </c>
      <c r="D48" s="17" t="n">
        <f aca="false">C48-B48</f>
        <v>17</v>
      </c>
      <c r="E48" s="16" t="s">
        <v>142</v>
      </c>
      <c r="F48" s="32" t="n">
        <f aca="false">D48</f>
        <v>17</v>
      </c>
      <c r="G48" s="16" t="n">
        <v>41.98</v>
      </c>
      <c r="H48" s="20" t="n">
        <v>-2.19</v>
      </c>
      <c r="I48" s="17" t="n">
        <v>16.52</v>
      </c>
      <c r="J48" s="16"/>
      <c r="K48" s="20"/>
      <c r="L48" s="17"/>
      <c r="M48" s="16"/>
      <c r="N48" s="20"/>
      <c r="O48" s="17"/>
      <c r="P48" s="16" t="n">
        <v>6</v>
      </c>
      <c r="Q48" s="20"/>
      <c r="R48" s="20"/>
      <c r="S48" s="16" t="n">
        <v>20.62</v>
      </c>
      <c r="T48" s="17" t="n">
        <v>0.22</v>
      </c>
    </row>
    <row r="49" customFormat="false" ht="12" hidden="false" customHeight="false" outlineLevel="0" collapsed="false">
      <c r="A49" s="16"/>
      <c r="B49" s="16" t="n">
        <v>93</v>
      </c>
      <c r="C49" s="17" t="n">
        <v>100</v>
      </c>
      <c r="D49" s="17" t="n">
        <f aca="false">C49-B49</f>
        <v>7</v>
      </c>
      <c r="E49" s="16" t="s">
        <v>143</v>
      </c>
      <c r="F49" s="32" t="n">
        <f aca="false">D49</f>
        <v>7</v>
      </c>
      <c r="G49" s="16" t="n">
        <v>41.98</v>
      </c>
      <c r="H49" s="20" t="n">
        <v>-2.19</v>
      </c>
      <c r="I49" s="17" t="n">
        <v>16.52</v>
      </c>
      <c r="J49" s="16"/>
      <c r="K49" s="20"/>
      <c r="L49" s="17"/>
      <c r="M49" s="16"/>
      <c r="N49" s="20"/>
      <c r="O49" s="17"/>
      <c r="P49" s="16" t="n">
        <v>6</v>
      </c>
      <c r="Q49" s="20"/>
      <c r="R49" s="20"/>
      <c r="S49" s="16" t="n">
        <v>21.57</v>
      </c>
      <c r="T49" s="17" t="n">
        <v>0.47</v>
      </c>
    </row>
    <row r="50" customFormat="false" ht="12" hidden="false" customHeight="false" outlineLevel="0" collapsed="false">
      <c r="A50" s="16" t="n">
        <v>17</v>
      </c>
      <c r="B50" s="16" t="n">
        <v>5</v>
      </c>
      <c r="C50" s="17" t="n">
        <v>30</v>
      </c>
      <c r="D50" s="17" t="n">
        <f aca="false">C50-B50</f>
        <v>25</v>
      </c>
      <c r="E50" s="16" t="s">
        <v>144</v>
      </c>
      <c r="F50" s="32" t="n">
        <f aca="false">D50</f>
        <v>25</v>
      </c>
      <c r="G50" s="16" t="n">
        <v>41.88</v>
      </c>
      <c r="H50" s="20" t="n">
        <v>-2.63</v>
      </c>
      <c r="I50" s="17" t="n">
        <v>16.36</v>
      </c>
      <c r="J50" s="16"/>
      <c r="K50" s="20"/>
      <c r="L50" s="17"/>
      <c r="M50" s="16" t="n">
        <v>41.98</v>
      </c>
      <c r="N50" s="20" t="n">
        <v>-2.19</v>
      </c>
      <c r="O50" s="17" t="n">
        <v>16.52</v>
      </c>
      <c r="P50" s="16" t="n">
        <v>7</v>
      </c>
      <c r="Q50" s="20"/>
      <c r="R50" s="20"/>
      <c r="S50" s="16" t="n">
        <v>28.04</v>
      </c>
      <c r="T50" s="17" t="n">
        <v>0.76</v>
      </c>
    </row>
    <row r="51" customFormat="false" ht="12" hidden="false" customHeight="false" outlineLevel="0" collapsed="false">
      <c r="A51" s="16"/>
      <c r="B51" s="16" t="n">
        <v>30</v>
      </c>
      <c r="C51" s="17" t="n">
        <v>39</v>
      </c>
      <c r="D51" s="17" t="n">
        <f aca="false">C51-B51</f>
        <v>9</v>
      </c>
      <c r="E51" s="16" t="s">
        <v>145</v>
      </c>
      <c r="F51" s="32" t="n">
        <f aca="false">D51</f>
        <v>9</v>
      </c>
      <c r="G51" s="16"/>
      <c r="H51" s="20"/>
      <c r="I51" s="17"/>
      <c r="J51" s="16"/>
      <c r="K51" s="20"/>
      <c r="L51" s="17"/>
      <c r="M51" s="16" t="n">
        <v>41.95</v>
      </c>
      <c r="N51" s="20" t="n">
        <v>-1.64</v>
      </c>
      <c r="O51" s="17" t="n">
        <v>9.63</v>
      </c>
      <c r="P51" s="16" t="n">
        <v>9</v>
      </c>
      <c r="Q51" s="20"/>
      <c r="R51" s="20"/>
      <c r="S51" s="16"/>
      <c r="T51" s="17"/>
    </row>
    <row r="52" customFormat="false" ht="12" hidden="false" customHeight="false" outlineLevel="0" collapsed="false">
      <c r="A52" s="16"/>
      <c r="B52" s="16" t="n">
        <v>39</v>
      </c>
      <c r="C52" s="17" t="n">
        <v>42</v>
      </c>
      <c r="D52" s="17" t="n">
        <f aca="false">C52-B52</f>
        <v>3</v>
      </c>
      <c r="E52" s="16" t="s">
        <v>146</v>
      </c>
      <c r="F52" s="32" t="n">
        <f aca="false">D52</f>
        <v>3</v>
      </c>
      <c r="G52" s="16"/>
      <c r="H52" s="20"/>
      <c r="I52" s="17"/>
      <c r="J52" s="16"/>
      <c r="K52" s="20"/>
      <c r="L52" s="17"/>
      <c r="M52" s="16"/>
      <c r="N52" s="20"/>
      <c r="O52" s="17"/>
      <c r="P52" s="16"/>
      <c r="Q52" s="20"/>
      <c r="R52" s="20"/>
      <c r="S52" s="16"/>
      <c r="T52" s="17"/>
    </row>
    <row r="53" customFormat="false" ht="12" hidden="false" customHeight="false" outlineLevel="0" collapsed="false">
      <c r="A53" s="16"/>
      <c r="B53" s="16" t="n">
        <v>43</v>
      </c>
      <c r="C53" s="17" t="n">
        <v>50</v>
      </c>
      <c r="D53" s="17" t="n">
        <f aca="false">C53-B53</f>
        <v>7</v>
      </c>
      <c r="E53" s="16" t="s">
        <v>147</v>
      </c>
      <c r="F53" s="32" t="n">
        <f aca="false">D53</f>
        <v>7</v>
      </c>
      <c r="G53" s="16" t="n">
        <v>41.98</v>
      </c>
      <c r="H53" s="20" t="n">
        <v>-2.19</v>
      </c>
      <c r="I53" s="17" t="n">
        <v>16.52</v>
      </c>
      <c r="J53" s="16"/>
      <c r="K53" s="20"/>
      <c r="L53" s="17"/>
      <c r="M53" s="16"/>
      <c r="N53" s="20"/>
      <c r="O53" s="17"/>
      <c r="P53" s="16"/>
      <c r="Q53" s="20"/>
      <c r="R53" s="20"/>
      <c r="S53" s="16" t="n">
        <v>21.2</v>
      </c>
      <c r="T53" s="17" t="n">
        <v>0.43</v>
      </c>
    </row>
    <row r="54" customFormat="false" ht="12" hidden="false" customHeight="false" outlineLevel="0" collapsed="false">
      <c r="A54" s="16"/>
      <c r="B54" s="16" t="n">
        <v>61</v>
      </c>
      <c r="C54" s="17" t="n">
        <v>88</v>
      </c>
      <c r="D54" s="32" t="n">
        <f aca="false">C54-B54</f>
        <v>27</v>
      </c>
      <c r="E54" s="16"/>
      <c r="F54" s="17"/>
      <c r="G54" s="16"/>
      <c r="H54" s="20"/>
      <c r="I54" s="17"/>
      <c r="J54" s="16"/>
      <c r="K54" s="20"/>
      <c r="L54" s="17"/>
      <c r="M54" s="16"/>
      <c r="N54" s="20"/>
      <c r="O54" s="17"/>
      <c r="P54" s="16"/>
      <c r="Q54" s="20"/>
      <c r="R54" s="20"/>
      <c r="S54" s="16"/>
      <c r="T54" s="17"/>
    </row>
    <row r="55" customFormat="false" ht="12" hidden="false" customHeight="false" outlineLevel="0" collapsed="false">
      <c r="A55" s="16" t="n">
        <v>16</v>
      </c>
      <c r="B55" s="16" t="n">
        <v>0</v>
      </c>
      <c r="C55" s="17" t="n">
        <v>102</v>
      </c>
      <c r="D55" s="32" t="n">
        <f aca="false">C55-B55</f>
        <v>102</v>
      </c>
      <c r="E55" s="16"/>
      <c r="F55" s="17"/>
      <c r="G55" s="16"/>
      <c r="H55" s="20"/>
      <c r="I55" s="17"/>
      <c r="J55" s="16"/>
      <c r="K55" s="20"/>
      <c r="L55" s="17"/>
      <c r="M55" s="16"/>
      <c r="N55" s="20"/>
      <c r="O55" s="17"/>
      <c r="P55" s="16"/>
      <c r="Q55" s="20"/>
      <c r="R55" s="20"/>
      <c r="S55" s="16"/>
      <c r="T55" s="17"/>
    </row>
    <row r="56" customFormat="false" ht="12" hidden="false" customHeight="false" outlineLevel="0" collapsed="false">
      <c r="A56" s="16" t="n">
        <v>15</v>
      </c>
      <c r="B56" s="16" t="n">
        <v>0</v>
      </c>
      <c r="C56" s="17" t="n">
        <v>100</v>
      </c>
      <c r="D56" s="17" t="n">
        <f aca="false">C56-B56</f>
        <v>100</v>
      </c>
      <c r="E56" s="16"/>
      <c r="F56" s="17"/>
      <c r="G56" s="16"/>
      <c r="H56" s="20"/>
      <c r="I56" s="17"/>
      <c r="J56" s="16"/>
      <c r="K56" s="20"/>
      <c r="L56" s="17"/>
      <c r="M56" s="16"/>
      <c r="N56" s="20"/>
      <c r="O56" s="17"/>
      <c r="P56" s="16"/>
      <c r="Q56" s="20"/>
      <c r="R56" s="20"/>
      <c r="S56" s="16"/>
      <c r="T56" s="17"/>
    </row>
    <row r="57" customFormat="false" ht="12" hidden="false" customHeight="false" outlineLevel="0" collapsed="false">
      <c r="A57" s="16" t="n">
        <v>14</v>
      </c>
      <c r="B57" s="16" t="n">
        <v>0</v>
      </c>
      <c r="C57" s="17" t="n">
        <v>101</v>
      </c>
      <c r="D57" s="17" t="n">
        <f aca="false">C57-B57</f>
        <v>101</v>
      </c>
      <c r="E57" s="16"/>
      <c r="F57" s="17"/>
      <c r="G57" s="16"/>
      <c r="H57" s="20"/>
      <c r="I57" s="17"/>
      <c r="J57" s="16"/>
      <c r="K57" s="20"/>
      <c r="L57" s="17"/>
      <c r="M57" s="16"/>
      <c r="N57" s="20"/>
      <c r="O57" s="17"/>
      <c r="P57" s="16"/>
      <c r="Q57" s="20"/>
      <c r="R57" s="20"/>
      <c r="S57" s="16"/>
      <c r="T57" s="17"/>
    </row>
    <row r="58" customFormat="false" ht="12" hidden="false" customHeight="false" outlineLevel="0" collapsed="false">
      <c r="A58" s="16" t="n">
        <v>13</v>
      </c>
      <c r="B58" s="16" t="n">
        <v>0</v>
      </c>
      <c r="C58" s="17" t="n">
        <v>100</v>
      </c>
      <c r="D58" s="17" t="n">
        <f aca="false">C58-B58</f>
        <v>100</v>
      </c>
      <c r="E58" s="16"/>
      <c r="F58" s="17"/>
      <c r="G58" s="16"/>
      <c r="H58" s="20"/>
      <c r="I58" s="17"/>
      <c r="J58" s="16"/>
      <c r="K58" s="20"/>
      <c r="L58" s="17"/>
      <c r="M58" s="16"/>
      <c r="N58" s="20"/>
      <c r="O58" s="17"/>
      <c r="P58" s="16"/>
      <c r="Q58" s="20"/>
      <c r="R58" s="20"/>
      <c r="S58" s="16"/>
      <c r="T58" s="17"/>
    </row>
    <row r="59" customFormat="false" ht="12" hidden="false" customHeight="false" outlineLevel="0" collapsed="false">
      <c r="A59" s="16" t="n">
        <v>12</v>
      </c>
      <c r="B59" s="16" t="n">
        <v>0</v>
      </c>
      <c r="C59" s="17" t="n">
        <v>101</v>
      </c>
      <c r="D59" s="17" t="n">
        <f aca="false">C59-B59</f>
        <v>101</v>
      </c>
      <c r="E59" s="16"/>
      <c r="F59" s="17"/>
      <c r="G59" s="16"/>
      <c r="H59" s="20"/>
      <c r="I59" s="17"/>
      <c r="J59" s="16"/>
      <c r="K59" s="20"/>
      <c r="L59" s="17"/>
      <c r="M59" s="16"/>
      <c r="N59" s="20"/>
      <c r="O59" s="17"/>
      <c r="P59" s="16"/>
      <c r="Q59" s="20"/>
      <c r="R59" s="20"/>
      <c r="S59" s="16"/>
      <c r="T59" s="17"/>
    </row>
    <row r="60" customFormat="false" ht="15.75" hidden="false" customHeight="false" outlineLevel="0" collapsed="false">
      <c r="A60" s="16" t="n">
        <v>11</v>
      </c>
      <c r="B60" s="16" t="n">
        <v>0</v>
      </c>
      <c r="C60" s="17" t="n">
        <v>27.5</v>
      </c>
      <c r="D60" s="17" t="n">
        <f aca="false">C60-B60</f>
        <v>27.5</v>
      </c>
      <c r="E60" s="36" t="s">
        <v>52</v>
      </c>
      <c r="F60" s="17" t="n">
        <f aca="false">27+102+100+101+100+101+27.5</f>
        <v>558.5</v>
      </c>
      <c r="G60" s="16" t="n">
        <v>41.97</v>
      </c>
      <c r="H60" s="20" t="n">
        <v>-3.59</v>
      </c>
      <c r="I60" s="17" t="n">
        <v>9.6</v>
      </c>
      <c r="J60" s="16" t="n">
        <v>42.06</v>
      </c>
      <c r="K60" s="20" t="n">
        <v>-3.51</v>
      </c>
      <c r="L60" s="17" t="n">
        <v>9.73</v>
      </c>
      <c r="M60" s="16" t="n">
        <v>31.44</v>
      </c>
      <c r="N60" s="20" t="n">
        <v>-2.45</v>
      </c>
      <c r="O60" s="17" t="n">
        <v>8.92</v>
      </c>
      <c r="P60" s="16" t="n">
        <v>6</v>
      </c>
      <c r="Q60" s="20" t="n">
        <v>18</v>
      </c>
      <c r="R60" s="20" t="n">
        <v>18</v>
      </c>
      <c r="S60" s="16" t="n">
        <v>34.06</v>
      </c>
      <c r="T60" s="17" t="n">
        <v>0.44</v>
      </c>
    </row>
    <row r="61" customFormat="false" ht="12" hidden="false" customHeight="false" outlineLevel="0" collapsed="false">
      <c r="A61" s="16"/>
      <c r="B61" s="16" t="n">
        <v>27.6</v>
      </c>
      <c r="C61" s="17" t="n">
        <v>28.2</v>
      </c>
      <c r="D61" s="17" t="n">
        <f aca="false">C61-B61</f>
        <v>0.599999999999998</v>
      </c>
      <c r="E61" s="16" t="s">
        <v>148</v>
      </c>
      <c r="F61" s="17" t="n">
        <f aca="false">D61</f>
        <v>0.599999999999998</v>
      </c>
      <c r="G61" s="16"/>
      <c r="H61" s="20"/>
      <c r="I61" s="17"/>
      <c r="J61" s="16"/>
      <c r="K61" s="20"/>
      <c r="L61" s="17"/>
      <c r="M61" s="16"/>
      <c r="N61" s="20"/>
      <c r="O61" s="17"/>
      <c r="P61" s="16"/>
      <c r="Q61" s="20"/>
      <c r="R61" s="20"/>
      <c r="S61" s="16"/>
      <c r="T61" s="17"/>
    </row>
    <row r="62" customFormat="false" ht="12" hidden="false" customHeight="false" outlineLevel="0" collapsed="false">
      <c r="A62" s="16"/>
      <c r="B62" s="16" t="n">
        <v>28.5</v>
      </c>
      <c r="C62" s="17" t="n">
        <v>30.5</v>
      </c>
      <c r="D62" s="17" t="n">
        <f aca="false">C62-B62</f>
        <v>2</v>
      </c>
      <c r="E62" s="16" t="s">
        <v>149</v>
      </c>
      <c r="F62" s="17" t="n">
        <f aca="false">D62</f>
        <v>2</v>
      </c>
      <c r="G62" s="16"/>
      <c r="H62" s="20"/>
      <c r="I62" s="17"/>
      <c r="J62" s="16"/>
      <c r="K62" s="20"/>
      <c r="L62" s="17"/>
      <c r="M62" s="16"/>
      <c r="N62" s="20"/>
      <c r="O62" s="17"/>
      <c r="P62" s="16"/>
      <c r="Q62" s="20"/>
      <c r="R62" s="20"/>
      <c r="S62" s="16"/>
      <c r="T62" s="17"/>
    </row>
    <row r="63" customFormat="false" ht="12" hidden="false" customHeight="false" outlineLevel="0" collapsed="false">
      <c r="A63" s="16"/>
      <c r="B63" s="16" t="n">
        <v>30.7</v>
      </c>
      <c r="C63" s="17" t="n">
        <v>32.7</v>
      </c>
      <c r="D63" s="17" t="n">
        <f aca="false">C63-B63</f>
        <v>2</v>
      </c>
      <c r="E63" s="16" t="s">
        <v>150</v>
      </c>
      <c r="F63" s="17" t="n">
        <f aca="false">D63</f>
        <v>2</v>
      </c>
      <c r="G63" s="16"/>
      <c r="H63" s="20"/>
      <c r="I63" s="17"/>
      <c r="J63" s="16"/>
      <c r="K63" s="20"/>
      <c r="L63" s="17"/>
      <c r="M63" s="16"/>
      <c r="N63" s="20"/>
      <c r="O63" s="17"/>
      <c r="P63" s="16"/>
      <c r="Q63" s="20"/>
      <c r="R63" s="20"/>
      <c r="S63" s="16" t="n">
        <v>20.35</v>
      </c>
      <c r="T63" s="17"/>
    </row>
    <row r="64" customFormat="false" ht="12" hidden="false" customHeight="false" outlineLevel="0" collapsed="false">
      <c r="A64" s="16"/>
      <c r="B64" s="16" t="n">
        <v>36</v>
      </c>
      <c r="C64" s="17" t="n">
        <v>36.4</v>
      </c>
      <c r="D64" s="17" t="n">
        <f aca="false">C64-B64</f>
        <v>0.399999999999999</v>
      </c>
      <c r="E64" s="16" t="s">
        <v>151</v>
      </c>
      <c r="F64" s="17" t="n">
        <f aca="false">D64</f>
        <v>0.399999999999999</v>
      </c>
      <c r="G64" s="16"/>
      <c r="H64" s="20"/>
      <c r="I64" s="17"/>
      <c r="J64" s="16"/>
      <c r="K64" s="20"/>
      <c r="L64" s="17"/>
      <c r="M64" s="16"/>
      <c r="N64" s="20"/>
      <c r="O64" s="17"/>
      <c r="P64" s="16"/>
      <c r="Q64" s="20"/>
      <c r="R64" s="20"/>
      <c r="S64" s="16"/>
      <c r="T64" s="17"/>
    </row>
    <row r="65" customFormat="false" ht="12" hidden="false" customHeight="false" outlineLevel="0" collapsed="false">
      <c r="A65" s="16"/>
      <c r="B65" s="16" t="n">
        <v>36.6</v>
      </c>
      <c r="C65" s="17" t="n">
        <v>37</v>
      </c>
      <c r="D65" s="17" t="n">
        <f aca="false">C65-B65</f>
        <v>0.399999999999999</v>
      </c>
      <c r="E65" s="16" t="s">
        <v>152</v>
      </c>
      <c r="F65" s="17" t="n">
        <f aca="false">D65</f>
        <v>0.399999999999999</v>
      </c>
      <c r="G65" s="16"/>
      <c r="H65" s="20"/>
      <c r="I65" s="17"/>
      <c r="J65" s="16"/>
      <c r="K65" s="20"/>
      <c r="L65" s="17"/>
      <c r="M65" s="16"/>
      <c r="N65" s="20"/>
      <c r="O65" s="17"/>
      <c r="P65" s="16"/>
      <c r="Q65" s="20"/>
      <c r="R65" s="20"/>
      <c r="S65" s="16"/>
      <c r="T65" s="17"/>
    </row>
    <row r="66" customFormat="false" ht="12" hidden="false" customHeight="false" outlineLevel="0" collapsed="false">
      <c r="A66" s="16"/>
      <c r="B66" s="16" t="n">
        <v>37</v>
      </c>
      <c r="C66" s="17" t="n">
        <v>48</v>
      </c>
      <c r="D66" s="17" t="n">
        <f aca="false">C66-B66</f>
        <v>11</v>
      </c>
      <c r="E66" s="16" t="s">
        <v>153</v>
      </c>
      <c r="F66" s="17" t="n">
        <f aca="false">D66</f>
        <v>11</v>
      </c>
      <c r="G66" s="16"/>
      <c r="H66" s="20"/>
      <c r="I66" s="17"/>
      <c r="J66" s="16"/>
      <c r="K66" s="20"/>
      <c r="L66" s="17"/>
      <c r="M66" s="16"/>
      <c r="N66" s="20"/>
      <c r="O66" s="17"/>
      <c r="P66" s="16"/>
      <c r="Q66" s="20"/>
      <c r="R66" s="20"/>
      <c r="S66" s="16"/>
      <c r="T66" s="17"/>
    </row>
    <row r="67" customFormat="false" ht="12" hidden="false" customHeight="false" outlineLevel="0" collapsed="false">
      <c r="A67" s="16"/>
      <c r="B67" s="16" t="n">
        <v>48</v>
      </c>
      <c r="C67" s="17" t="n">
        <v>51</v>
      </c>
      <c r="D67" s="17" t="n">
        <f aca="false">C67-B67</f>
        <v>3</v>
      </c>
      <c r="E67" s="16" t="s">
        <v>154</v>
      </c>
      <c r="F67" s="17" t="n">
        <f aca="false">D67</f>
        <v>3</v>
      </c>
      <c r="G67" s="16" t="n">
        <v>41.95</v>
      </c>
      <c r="H67" s="20" t="n">
        <v>-1.64</v>
      </c>
      <c r="I67" s="17" t="n">
        <v>9.63</v>
      </c>
      <c r="J67" s="16"/>
      <c r="K67" s="20"/>
      <c r="L67" s="17"/>
      <c r="M67" s="16"/>
      <c r="N67" s="20"/>
      <c r="O67" s="17"/>
      <c r="P67" s="16"/>
      <c r="Q67" s="20"/>
      <c r="R67" s="20"/>
      <c r="S67" s="16" t="n">
        <v>21.54</v>
      </c>
      <c r="T67" s="17"/>
    </row>
    <row r="68" customFormat="false" ht="12" hidden="false" customHeight="false" outlineLevel="0" collapsed="false">
      <c r="A68" s="16"/>
      <c r="B68" s="16" t="n">
        <v>51.3</v>
      </c>
      <c r="C68" s="17" t="n">
        <v>52.2</v>
      </c>
      <c r="D68" s="17" t="n">
        <f aca="false">C68-B68</f>
        <v>0.900000000000006</v>
      </c>
      <c r="E68" s="16" t="s">
        <v>155</v>
      </c>
      <c r="F68" s="17" t="n">
        <f aca="false">D68</f>
        <v>0.900000000000006</v>
      </c>
      <c r="G68" s="16"/>
      <c r="H68" s="20"/>
      <c r="I68" s="17"/>
      <c r="J68" s="16"/>
      <c r="K68" s="20"/>
      <c r="L68" s="17"/>
      <c r="M68" s="16"/>
      <c r="N68" s="20"/>
      <c r="O68" s="17"/>
      <c r="P68" s="16"/>
      <c r="Q68" s="20"/>
      <c r="R68" s="20"/>
      <c r="S68" s="16" t="n">
        <v>20.06</v>
      </c>
      <c r="T68" s="17"/>
    </row>
    <row r="69" customFormat="false" ht="12" hidden="false" customHeight="false" outlineLevel="0" collapsed="false">
      <c r="A69" s="16"/>
      <c r="B69" s="16" t="n">
        <v>52.2</v>
      </c>
      <c r="C69" s="17" t="n">
        <v>54.5</v>
      </c>
      <c r="D69" s="17" t="n">
        <f aca="false">C69-B69</f>
        <v>2.3</v>
      </c>
      <c r="E69" s="16" t="s">
        <v>156</v>
      </c>
      <c r="F69" s="17" t="n">
        <f aca="false">D69</f>
        <v>2.3</v>
      </c>
      <c r="G69" s="16"/>
      <c r="H69" s="20"/>
      <c r="I69" s="17"/>
      <c r="J69" s="16"/>
      <c r="K69" s="20"/>
      <c r="L69" s="17"/>
      <c r="M69" s="16"/>
      <c r="N69" s="20"/>
      <c r="O69" s="17"/>
      <c r="P69" s="16"/>
      <c r="Q69" s="20"/>
      <c r="R69" s="20"/>
      <c r="S69" s="16"/>
      <c r="T69" s="17"/>
    </row>
    <row r="70" customFormat="false" ht="12" hidden="false" customHeight="false" outlineLevel="0" collapsed="false">
      <c r="A70" s="16"/>
      <c r="B70" s="16" t="n">
        <v>62</v>
      </c>
      <c r="C70" s="17" t="n">
        <v>73.5</v>
      </c>
      <c r="D70" s="17" t="n">
        <f aca="false">C70-B70</f>
        <v>11.5</v>
      </c>
      <c r="E70" s="16" t="s">
        <v>157</v>
      </c>
      <c r="F70" s="17" t="n">
        <f aca="false">D70</f>
        <v>11.5</v>
      </c>
      <c r="G70" s="16" t="n">
        <v>52.42</v>
      </c>
      <c r="H70" s="20" t="n">
        <v>-4.03</v>
      </c>
      <c r="I70" s="17" t="n">
        <v>17.4</v>
      </c>
      <c r="J70" s="16"/>
      <c r="K70" s="20"/>
      <c r="L70" s="17"/>
      <c r="M70" s="16"/>
      <c r="N70" s="20"/>
      <c r="O70" s="17"/>
      <c r="P70" s="16" t="n">
        <v>12</v>
      </c>
      <c r="Q70" s="20"/>
      <c r="R70" s="20"/>
      <c r="S70" s="16" t="n">
        <v>24.22</v>
      </c>
      <c r="T70" s="17"/>
    </row>
    <row r="71" customFormat="false" ht="12" hidden="false" customHeight="false" outlineLevel="0" collapsed="false">
      <c r="A71" s="16"/>
      <c r="B71" s="16" t="n">
        <v>90</v>
      </c>
      <c r="C71" s="17" t="n">
        <v>101</v>
      </c>
      <c r="D71" s="17" t="n">
        <f aca="false">C71-B71</f>
        <v>11</v>
      </c>
      <c r="E71" s="16"/>
      <c r="F71" s="17"/>
      <c r="G71" s="16"/>
      <c r="H71" s="20"/>
      <c r="I71" s="17"/>
      <c r="J71" s="16"/>
      <c r="K71" s="20"/>
      <c r="L71" s="17"/>
      <c r="M71" s="16"/>
      <c r="N71" s="20"/>
      <c r="O71" s="17"/>
      <c r="P71" s="16"/>
      <c r="Q71" s="20"/>
      <c r="R71" s="20"/>
      <c r="S71" s="16"/>
      <c r="T71" s="17"/>
    </row>
    <row r="72" customFormat="false" ht="12" hidden="false" customHeight="false" outlineLevel="0" collapsed="false">
      <c r="A72" s="16" t="n">
        <v>10</v>
      </c>
      <c r="B72" s="16" t="n">
        <v>0</v>
      </c>
      <c r="C72" s="17" t="n">
        <v>7</v>
      </c>
      <c r="D72" s="17" t="n">
        <f aca="false">C72-B72</f>
        <v>7</v>
      </c>
      <c r="E72" s="16" t="s">
        <v>158</v>
      </c>
      <c r="F72" s="17" t="n">
        <v>18</v>
      </c>
      <c r="G72" s="16" t="n">
        <v>41.84</v>
      </c>
      <c r="H72" s="20" t="n">
        <v>-2.08</v>
      </c>
      <c r="I72" s="17" t="n">
        <v>9.44</v>
      </c>
      <c r="J72" s="16"/>
      <c r="K72" s="20"/>
      <c r="L72" s="17"/>
      <c r="M72" s="16"/>
      <c r="N72" s="20"/>
      <c r="O72" s="17"/>
      <c r="P72" s="16" t="n">
        <v>12</v>
      </c>
      <c r="Q72" s="20"/>
      <c r="R72" s="20"/>
      <c r="S72" s="16" t="n">
        <v>23.78</v>
      </c>
      <c r="T72" s="17"/>
    </row>
    <row r="73" customFormat="false" ht="12" hidden="false" customHeight="false" outlineLevel="0" collapsed="false">
      <c r="A73" s="16"/>
      <c r="B73" s="16" t="n">
        <v>11.5</v>
      </c>
      <c r="C73" s="17" t="n">
        <v>26</v>
      </c>
      <c r="D73" s="17" t="n">
        <f aca="false">C73-B73</f>
        <v>14.5</v>
      </c>
      <c r="E73" s="16" t="s">
        <v>159</v>
      </c>
      <c r="F73" s="17" t="n">
        <f aca="false">D73</f>
        <v>14.5</v>
      </c>
      <c r="G73" s="16" t="n">
        <v>42.09</v>
      </c>
      <c r="H73" s="20" t="n">
        <v>-1.69</v>
      </c>
      <c r="I73" s="17" t="n">
        <v>16.71</v>
      </c>
      <c r="J73" s="16"/>
      <c r="K73" s="20"/>
      <c r="L73" s="17"/>
      <c r="M73" s="16"/>
      <c r="N73" s="20"/>
      <c r="O73" s="17"/>
      <c r="P73" s="16" t="n">
        <v>12</v>
      </c>
      <c r="Q73" s="20"/>
      <c r="R73" s="20"/>
      <c r="S73" s="16" t="n">
        <v>23.17</v>
      </c>
      <c r="T73" s="17"/>
    </row>
    <row r="74" customFormat="false" ht="12" hidden="false" customHeight="false" outlineLevel="0" collapsed="false">
      <c r="A74" s="16"/>
      <c r="B74" s="16" t="n">
        <v>26</v>
      </c>
      <c r="C74" s="17" t="n">
        <v>37</v>
      </c>
      <c r="D74" s="17" t="n">
        <f aca="false">C74-B74</f>
        <v>11</v>
      </c>
      <c r="E74" s="16" t="s">
        <v>160</v>
      </c>
      <c r="F74" s="17" t="n">
        <f aca="false">D74</f>
        <v>11</v>
      </c>
      <c r="G74" s="16" t="n">
        <v>41.95</v>
      </c>
      <c r="H74" s="20" t="n">
        <v>-1.64</v>
      </c>
      <c r="I74" s="17" t="n">
        <v>9.63</v>
      </c>
      <c r="J74" s="16"/>
      <c r="K74" s="20"/>
      <c r="L74" s="17"/>
      <c r="M74" s="16"/>
      <c r="N74" s="20"/>
      <c r="O74" s="17"/>
      <c r="P74" s="16" t="n">
        <v>10</v>
      </c>
      <c r="Q74" s="20"/>
      <c r="R74" s="20"/>
      <c r="S74" s="16"/>
      <c r="T74" s="17"/>
    </row>
    <row r="75" customFormat="false" ht="12" hidden="false" customHeight="false" outlineLevel="0" collapsed="false">
      <c r="A75" s="16"/>
      <c r="B75" s="16" t="n">
        <v>54</v>
      </c>
      <c r="C75" s="17" t="n">
        <v>66.5</v>
      </c>
      <c r="D75" s="17" t="n">
        <f aca="false">C75-B75</f>
        <v>12.5</v>
      </c>
      <c r="E75" s="16" t="s">
        <v>161</v>
      </c>
      <c r="F75" s="17" t="n">
        <f aca="false">D75</f>
        <v>12.5</v>
      </c>
      <c r="G75" s="16" t="n">
        <v>42.09</v>
      </c>
      <c r="H75" s="20" t="n">
        <v>-1.69</v>
      </c>
      <c r="I75" s="17" t="n">
        <v>16.71</v>
      </c>
      <c r="J75" s="16"/>
      <c r="K75" s="20"/>
      <c r="L75" s="17"/>
      <c r="M75" s="16"/>
      <c r="N75" s="20"/>
      <c r="O75" s="17"/>
      <c r="P75" s="16" t="n">
        <v>14</v>
      </c>
      <c r="Q75" s="20"/>
      <c r="R75" s="20"/>
      <c r="S75" s="16" t="n">
        <v>20.51</v>
      </c>
      <c r="T75" s="17"/>
    </row>
    <row r="76" customFormat="false" ht="12" hidden="false" customHeight="false" outlineLevel="0" collapsed="false">
      <c r="A76" s="16"/>
      <c r="B76" s="16" t="n">
        <v>76</v>
      </c>
      <c r="C76" s="17" t="n">
        <v>93</v>
      </c>
      <c r="D76" s="17" t="n">
        <f aca="false">C76-B76</f>
        <v>17</v>
      </c>
      <c r="E76" s="16" t="s">
        <v>162</v>
      </c>
      <c r="F76" s="17" t="n">
        <f aca="false">D76</f>
        <v>17</v>
      </c>
      <c r="G76" s="16" t="n">
        <v>41.95</v>
      </c>
      <c r="H76" s="20" t="n">
        <v>-1.64</v>
      </c>
      <c r="I76" s="17" t="n">
        <v>9.63</v>
      </c>
      <c r="J76" s="16"/>
      <c r="K76" s="20"/>
      <c r="L76" s="17"/>
      <c r="M76" s="16"/>
      <c r="N76" s="20"/>
      <c r="O76" s="17"/>
      <c r="P76" s="16" t="n">
        <v>12</v>
      </c>
      <c r="Q76" s="20"/>
      <c r="R76" s="20"/>
      <c r="S76" s="16" t="n">
        <v>24.44</v>
      </c>
      <c r="T76" s="17"/>
    </row>
    <row r="77" customFormat="false" ht="12" hidden="false" customHeight="false" outlineLevel="0" collapsed="false">
      <c r="A77" s="16"/>
      <c r="B77" s="16" t="n">
        <v>93.2</v>
      </c>
      <c r="C77" s="17" t="n">
        <v>100</v>
      </c>
      <c r="D77" s="17" t="n">
        <f aca="false">C77-B77</f>
        <v>6.8</v>
      </c>
      <c r="E77" s="16"/>
      <c r="F77" s="17"/>
      <c r="G77" s="16"/>
      <c r="H77" s="20"/>
      <c r="I77" s="17"/>
      <c r="J77" s="16"/>
      <c r="K77" s="20"/>
      <c r="L77" s="17"/>
      <c r="M77" s="16"/>
      <c r="N77" s="20"/>
      <c r="O77" s="17"/>
      <c r="P77" s="16"/>
      <c r="Q77" s="20"/>
      <c r="R77" s="20"/>
      <c r="S77" s="16"/>
      <c r="T77" s="17"/>
    </row>
    <row r="78" customFormat="false" ht="12" hidden="false" customHeight="false" outlineLevel="0" collapsed="false">
      <c r="A78" s="16" t="n">
        <v>9</v>
      </c>
      <c r="B78" s="16" t="n">
        <v>0</v>
      </c>
      <c r="C78" s="17" t="n">
        <v>37</v>
      </c>
      <c r="D78" s="17" t="n">
        <f aca="false">C78-B78</f>
        <v>37</v>
      </c>
      <c r="E78" s="16" t="s">
        <v>163</v>
      </c>
      <c r="F78" s="17" t="n">
        <f aca="false">37+6.8</f>
        <v>43.8</v>
      </c>
      <c r="G78" s="16" t="n">
        <v>42.06</v>
      </c>
      <c r="H78" s="20" t="n">
        <v>-3.85</v>
      </c>
      <c r="I78" s="17" t="n">
        <v>17.21</v>
      </c>
      <c r="J78" s="16"/>
      <c r="K78" s="20"/>
      <c r="L78" s="17"/>
      <c r="M78" s="16"/>
      <c r="N78" s="20"/>
      <c r="O78" s="17"/>
      <c r="P78" s="16" t="n">
        <v>13</v>
      </c>
      <c r="Q78" s="20"/>
      <c r="R78" s="20"/>
      <c r="S78" s="16" t="n">
        <v>30.9</v>
      </c>
      <c r="T78" s="17"/>
    </row>
    <row r="79" customFormat="false" ht="12" hidden="false" customHeight="false" outlineLevel="0" collapsed="false">
      <c r="A79" s="16"/>
      <c r="B79" s="16" t="n">
        <v>46</v>
      </c>
      <c r="C79" s="17" t="n">
        <v>57.5</v>
      </c>
      <c r="D79" s="17" t="n">
        <f aca="false">C79-B79</f>
        <v>11.5</v>
      </c>
      <c r="E79" s="16" t="s">
        <v>164</v>
      </c>
      <c r="F79" s="17" t="n">
        <f aca="false">D79</f>
        <v>11.5</v>
      </c>
      <c r="G79" s="16" t="n">
        <v>41.98</v>
      </c>
      <c r="H79" s="20" t="n">
        <v>-2.19</v>
      </c>
      <c r="I79" s="17" t="n">
        <v>16.52</v>
      </c>
      <c r="J79" s="16"/>
      <c r="K79" s="20"/>
      <c r="L79" s="17"/>
      <c r="M79" s="16"/>
      <c r="N79" s="20"/>
      <c r="O79" s="17"/>
      <c r="P79" s="16" t="n">
        <v>9</v>
      </c>
      <c r="Q79" s="20"/>
      <c r="R79" s="20"/>
      <c r="S79" s="16" t="n">
        <v>19.34</v>
      </c>
      <c r="T79" s="17"/>
    </row>
    <row r="80" customFormat="false" ht="12" hidden="false" customHeight="false" outlineLevel="0" collapsed="false">
      <c r="A80" s="16"/>
      <c r="B80" s="16" t="n">
        <v>73</v>
      </c>
      <c r="C80" s="17" t="n">
        <v>86.5</v>
      </c>
      <c r="D80" s="17" t="n">
        <f aca="false">C80-B80</f>
        <v>13.5</v>
      </c>
      <c r="E80" s="16" t="s">
        <v>165</v>
      </c>
      <c r="F80" s="17" t="n">
        <f aca="false">D80</f>
        <v>13.5</v>
      </c>
      <c r="G80" s="16" t="n">
        <v>42.06</v>
      </c>
      <c r="H80" s="20" t="n">
        <v>-3.51</v>
      </c>
      <c r="I80" s="17" t="n">
        <v>9.73</v>
      </c>
      <c r="J80" s="16"/>
      <c r="K80" s="20"/>
      <c r="L80" s="17"/>
      <c r="M80" s="16"/>
      <c r="N80" s="20"/>
      <c r="O80" s="17"/>
      <c r="P80" s="16" t="n">
        <v>11</v>
      </c>
      <c r="Q80" s="20"/>
      <c r="R80" s="20"/>
      <c r="S80" s="16" t="n">
        <v>28.88</v>
      </c>
      <c r="T80" s="17"/>
    </row>
    <row r="81" customFormat="false" ht="12" hidden="false" customHeight="false" outlineLevel="0" collapsed="false">
      <c r="A81" s="16"/>
      <c r="B81" s="16" t="n">
        <v>86.8</v>
      </c>
      <c r="C81" s="17" t="n">
        <v>90</v>
      </c>
      <c r="D81" s="17" t="n">
        <f aca="false">C81-B81</f>
        <v>3.2</v>
      </c>
      <c r="E81" s="16" t="s">
        <v>166</v>
      </c>
      <c r="F81" s="17" t="n">
        <f aca="false">D81</f>
        <v>3.2</v>
      </c>
      <c r="G81" s="16" t="n">
        <v>41.88</v>
      </c>
      <c r="H81" s="20" t="n">
        <v>-2.63</v>
      </c>
      <c r="I81" s="17" t="n">
        <v>16.36</v>
      </c>
      <c r="J81" s="16"/>
      <c r="K81" s="20"/>
      <c r="L81" s="17"/>
      <c r="M81" s="16"/>
      <c r="N81" s="20"/>
      <c r="O81" s="17"/>
      <c r="P81" s="16"/>
      <c r="Q81" s="20"/>
      <c r="R81" s="20"/>
      <c r="S81" s="16" t="n">
        <v>20.61</v>
      </c>
      <c r="T81" s="17"/>
    </row>
    <row r="82" customFormat="false" ht="12" hidden="false" customHeight="false" outlineLevel="0" collapsed="false">
      <c r="A82" s="16"/>
      <c r="B82" s="16" t="n">
        <v>97</v>
      </c>
      <c r="C82" s="17" t="n">
        <v>100</v>
      </c>
      <c r="D82" s="17" t="n">
        <f aca="false">C82-B82</f>
        <v>3</v>
      </c>
      <c r="E82" s="16"/>
      <c r="F82" s="17"/>
      <c r="G82" s="16"/>
      <c r="H82" s="20"/>
      <c r="I82" s="17"/>
      <c r="J82" s="16"/>
      <c r="K82" s="20"/>
      <c r="L82" s="17"/>
      <c r="M82" s="16"/>
      <c r="N82" s="20"/>
      <c r="O82" s="17"/>
      <c r="P82" s="16"/>
      <c r="Q82" s="20"/>
      <c r="R82" s="20"/>
      <c r="S82" s="16"/>
      <c r="T82" s="17"/>
    </row>
    <row r="83" customFormat="false" ht="12" hidden="false" customHeight="false" outlineLevel="0" collapsed="false">
      <c r="A83" s="16" t="n">
        <v>8</v>
      </c>
      <c r="B83" s="16" t="n">
        <v>0</v>
      </c>
      <c r="C83" s="17" t="n">
        <v>5</v>
      </c>
      <c r="D83" s="17" t="n">
        <v>5</v>
      </c>
      <c r="E83" s="16" t="s">
        <v>167</v>
      </c>
      <c r="F83" s="17" t="n">
        <v>8</v>
      </c>
      <c r="G83" s="16" t="n">
        <v>42.09</v>
      </c>
      <c r="H83" s="20" t="n">
        <v>-1.69</v>
      </c>
      <c r="I83" s="17" t="n">
        <v>16.71</v>
      </c>
      <c r="J83" s="16"/>
      <c r="K83" s="20"/>
      <c r="L83" s="17"/>
      <c r="M83" s="16"/>
      <c r="N83" s="20"/>
      <c r="O83" s="17"/>
      <c r="P83" s="16"/>
      <c r="Q83" s="20"/>
      <c r="R83" s="20"/>
      <c r="S83" s="16" t="n">
        <v>19.42</v>
      </c>
      <c r="T83" s="17"/>
    </row>
    <row r="84" customFormat="false" ht="12" hidden="false" customHeight="false" outlineLevel="0" collapsed="false">
      <c r="A84" s="16"/>
      <c r="B84" s="16" t="n">
        <v>6.5</v>
      </c>
      <c r="C84" s="17" t="n">
        <v>32.5</v>
      </c>
      <c r="D84" s="17" t="n">
        <f aca="false">C84-B84</f>
        <v>26</v>
      </c>
      <c r="E84" s="16" t="s">
        <v>168</v>
      </c>
      <c r="F84" s="17" t="n">
        <f aca="false">D84</f>
        <v>26</v>
      </c>
      <c r="G84" s="16" t="n">
        <v>41.88</v>
      </c>
      <c r="H84" s="20" t="n">
        <v>-4.03</v>
      </c>
      <c r="I84" s="17" t="n">
        <v>9.46</v>
      </c>
      <c r="J84" s="16"/>
      <c r="K84" s="20"/>
      <c r="L84" s="17"/>
      <c r="M84" s="16"/>
      <c r="N84" s="20"/>
      <c r="O84" s="17"/>
      <c r="P84" s="16" t="n">
        <v>13</v>
      </c>
      <c r="Q84" s="20"/>
      <c r="R84" s="20"/>
      <c r="S84" s="16" t="n">
        <v>32.73</v>
      </c>
      <c r="T84" s="17"/>
    </row>
    <row r="85" customFormat="false" ht="12" hidden="false" customHeight="false" outlineLevel="0" collapsed="false">
      <c r="A85" s="16"/>
      <c r="B85" s="16" t="n">
        <v>32.5</v>
      </c>
      <c r="C85" s="17" t="n">
        <v>38</v>
      </c>
      <c r="D85" s="17" t="n">
        <f aca="false">C85-B85</f>
        <v>5.5</v>
      </c>
      <c r="E85" s="16" t="s">
        <v>169</v>
      </c>
      <c r="F85" s="17" t="n">
        <f aca="false">D85</f>
        <v>5.5</v>
      </c>
      <c r="G85" s="16" t="n">
        <v>41.98</v>
      </c>
      <c r="H85" s="20" t="n">
        <v>-2.19</v>
      </c>
      <c r="I85" s="17" t="n">
        <v>16.52</v>
      </c>
      <c r="J85" s="16"/>
      <c r="K85" s="20"/>
      <c r="L85" s="17"/>
      <c r="M85" s="16"/>
      <c r="N85" s="20"/>
      <c r="O85" s="17"/>
      <c r="P85" s="16" t="n">
        <v>13</v>
      </c>
      <c r="Q85" s="20"/>
      <c r="R85" s="20"/>
      <c r="S85" s="16" t="n">
        <v>15.99</v>
      </c>
      <c r="T85" s="17"/>
    </row>
    <row r="86" customFormat="false" ht="12" hidden="false" customHeight="false" outlineLevel="0" collapsed="false">
      <c r="A86" s="16"/>
      <c r="B86" s="16" t="n">
        <v>42</v>
      </c>
      <c r="C86" s="17" t="n">
        <v>46</v>
      </c>
      <c r="D86" s="17" t="n">
        <f aca="false">C86-B86</f>
        <v>4</v>
      </c>
      <c r="E86" s="16" t="s">
        <v>170</v>
      </c>
      <c r="F86" s="17" t="n">
        <f aca="false">D86</f>
        <v>4</v>
      </c>
      <c r="G86" s="16" t="n">
        <v>42.09</v>
      </c>
      <c r="H86" s="20" t="n">
        <v>-1.69</v>
      </c>
      <c r="I86" s="17" t="n">
        <v>16.71</v>
      </c>
      <c r="J86" s="16"/>
      <c r="K86" s="20"/>
      <c r="L86" s="17"/>
      <c r="M86" s="16"/>
      <c r="N86" s="20"/>
      <c r="O86" s="17"/>
      <c r="P86" s="16"/>
      <c r="Q86" s="20"/>
      <c r="R86" s="20"/>
      <c r="S86" s="16" t="n">
        <v>20.04</v>
      </c>
      <c r="T86" s="17"/>
    </row>
    <row r="87" customFormat="false" ht="12" hidden="false" customHeight="false" outlineLevel="0" collapsed="false">
      <c r="A87" s="16"/>
      <c r="B87" s="16" t="n">
        <v>47</v>
      </c>
      <c r="C87" s="17" t="n">
        <v>64</v>
      </c>
      <c r="D87" s="17" t="n">
        <f aca="false">C87-B87</f>
        <v>17</v>
      </c>
      <c r="E87" s="16" t="s">
        <v>171</v>
      </c>
      <c r="F87" s="17" t="n">
        <f aca="false">D87</f>
        <v>17</v>
      </c>
      <c r="G87" s="16" t="n">
        <v>42.06</v>
      </c>
      <c r="H87" s="20" t="n">
        <v>-3.51</v>
      </c>
      <c r="I87" s="17" t="n">
        <v>9.73</v>
      </c>
      <c r="J87" s="16"/>
      <c r="K87" s="20"/>
      <c r="L87" s="17"/>
      <c r="M87" s="16"/>
      <c r="N87" s="20"/>
      <c r="O87" s="17"/>
      <c r="P87" s="16" t="n">
        <v>12</v>
      </c>
      <c r="Q87" s="20"/>
      <c r="R87" s="20"/>
      <c r="S87" s="16" t="n">
        <v>28.87</v>
      </c>
      <c r="T87" s="17"/>
    </row>
    <row r="88" customFormat="false" ht="12" hidden="false" customHeight="false" outlineLevel="0" collapsed="false">
      <c r="A88" s="16"/>
      <c r="B88" s="16" t="n">
        <v>64.5</v>
      </c>
      <c r="C88" s="17" t="n">
        <v>70.5</v>
      </c>
      <c r="D88" s="17" t="n">
        <f aca="false">C88-B88</f>
        <v>6</v>
      </c>
      <c r="E88" s="16" t="s">
        <v>172</v>
      </c>
      <c r="F88" s="17" t="n">
        <f aca="false">D88</f>
        <v>6</v>
      </c>
      <c r="G88" s="16" t="n">
        <v>41.95</v>
      </c>
      <c r="H88" s="20" t="n">
        <v>-1.64</v>
      </c>
      <c r="I88" s="17" t="n">
        <v>9.63</v>
      </c>
      <c r="J88" s="16"/>
      <c r="K88" s="20"/>
      <c r="L88" s="17"/>
      <c r="M88" s="16"/>
      <c r="N88" s="20"/>
      <c r="O88" s="17"/>
      <c r="P88" s="16" t="n">
        <v>11</v>
      </c>
      <c r="Q88" s="20"/>
      <c r="R88" s="20"/>
      <c r="S88" s="16" t="n">
        <v>20.13</v>
      </c>
      <c r="T88" s="17"/>
    </row>
    <row r="89" customFormat="false" ht="12" hidden="false" customHeight="false" outlineLevel="0" collapsed="false">
      <c r="A89" s="16"/>
      <c r="B89" s="16" t="n">
        <v>70.7</v>
      </c>
      <c r="C89" s="17" t="n">
        <v>79</v>
      </c>
      <c r="D89" s="17" t="n">
        <f aca="false">C89-B89</f>
        <v>8.3</v>
      </c>
      <c r="E89" s="16" t="s">
        <v>173</v>
      </c>
      <c r="F89" s="17" t="n">
        <f aca="false">D89</f>
        <v>8.3</v>
      </c>
      <c r="G89" s="16" t="n">
        <v>41.98</v>
      </c>
      <c r="H89" s="20" t="n">
        <v>-2.19</v>
      </c>
      <c r="I89" s="17" t="n">
        <v>16.52</v>
      </c>
      <c r="J89" s="16"/>
      <c r="K89" s="20"/>
      <c r="L89" s="17"/>
      <c r="M89" s="16"/>
      <c r="N89" s="20"/>
      <c r="O89" s="17"/>
      <c r="P89" s="16" t="n">
        <v>11</v>
      </c>
      <c r="Q89" s="20"/>
      <c r="R89" s="20"/>
      <c r="S89" s="16" t="n">
        <v>22.45</v>
      </c>
      <c r="T89" s="17"/>
    </row>
    <row r="90" customFormat="false" ht="12" hidden="false" customHeight="false" outlineLevel="0" collapsed="false">
      <c r="A90" s="16"/>
      <c r="B90" s="16" t="n">
        <v>84</v>
      </c>
      <c r="C90" s="17" t="n">
        <v>88.5</v>
      </c>
      <c r="D90" s="17" t="n">
        <f aca="false">C90-B90</f>
        <v>4.5</v>
      </c>
      <c r="E90" s="16" t="s">
        <v>174</v>
      </c>
      <c r="F90" s="17" t="n">
        <f aca="false">D90</f>
        <v>4.5</v>
      </c>
      <c r="G90" s="16" t="n">
        <v>41.98</v>
      </c>
      <c r="H90" s="20" t="n">
        <v>-2.19</v>
      </c>
      <c r="I90" s="17" t="n">
        <v>16.52</v>
      </c>
      <c r="J90" s="16"/>
      <c r="K90" s="20"/>
      <c r="L90" s="17"/>
      <c r="M90" s="16"/>
      <c r="N90" s="20"/>
      <c r="O90" s="17"/>
      <c r="P90" s="16" t="n">
        <v>13</v>
      </c>
      <c r="Q90" s="20"/>
      <c r="R90" s="20"/>
      <c r="S90" s="16" t="n">
        <v>19.82</v>
      </c>
      <c r="T90" s="17"/>
    </row>
    <row r="91" customFormat="false" ht="12" hidden="false" customHeight="false" outlineLevel="0" collapsed="false">
      <c r="A91" s="16"/>
      <c r="B91" s="16" t="n">
        <v>90</v>
      </c>
      <c r="C91" s="17" t="n">
        <v>97.5</v>
      </c>
      <c r="D91" s="17" t="n">
        <f aca="false">C91-B91</f>
        <v>7.5</v>
      </c>
      <c r="E91" s="16" t="s">
        <v>175</v>
      </c>
      <c r="F91" s="17" t="n">
        <f aca="false">D91</f>
        <v>7.5</v>
      </c>
      <c r="G91" s="16" t="n">
        <v>41.98</v>
      </c>
      <c r="H91" s="20" t="n">
        <v>-2.19</v>
      </c>
      <c r="I91" s="17" t="n">
        <v>16.52</v>
      </c>
      <c r="J91" s="16"/>
      <c r="K91" s="20"/>
      <c r="L91" s="17"/>
      <c r="M91" s="16"/>
      <c r="N91" s="20"/>
      <c r="O91" s="17"/>
      <c r="P91" s="16" t="n">
        <v>12</v>
      </c>
      <c r="Q91" s="20"/>
      <c r="R91" s="20"/>
      <c r="S91" s="16" t="n">
        <v>22.3</v>
      </c>
      <c r="T91" s="17"/>
    </row>
    <row r="92" customFormat="false" ht="12" hidden="false" customHeight="false" outlineLevel="0" collapsed="false">
      <c r="A92" s="16"/>
      <c r="B92" s="16" t="n">
        <v>98.5</v>
      </c>
      <c r="C92" s="17" t="n">
        <v>101.5</v>
      </c>
      <c r="D92" s="17" t="n">
        <f aca="false">C92-B92</f>
        <v>3</v>
      </c>
      <c r="E92" s="16" t="s">
        <v>176</v>
      </c>
      <c r="F92" s="17" t="n">
        <f aca="false">D92</f>
        <v>3</v>
      </c>
      <c r="G92" s="16" t="n">
        <v>41.95</v>
      </c>
      <c r="H92" s="20" t="n">
        <v>-1.64</v>
      </c>
      <c r="I92" s="17" t="n">
        <v>9.63</v>
      </c>
      <c r="J92" s="16"/>
      <c r="K92" s="20"/>
      <c r="L92" s="17"/>
      <c r="M92" s="16"/>
      <c r="N92" s="20"/>
      <c r="O92" s="17"/>
      <c r="P92" s="16"/>
      <c r="Q92" s="20"/>
      <c r="R92" s="20"/>
      <c r="S92" s="16" t="n">
        <v>21.75</v>
      </c>
      <c r="T92" s="17"/>
    </row>
    <row r="93" customFormat="false" ht="12" hidden="false" customHeight="false" outlineLevel="0" collapsed="false">
      <c r="A93" s="16"/>
      <c r="B93" s="16" t="n">
        <v>105</v>
      </c>
      <c r="C93" s="17" t="n">
        <v>109</v>
      </c>
      <c r="D93" s="17" t="n">
        <f aca="false">C93-B93</f>
        <v>4</v>
      </c>
      <c r="E93" s="16"/>
      <c r="F93" s="17"/>
      <c r="G93" s="16"/>
      <c r="H93" s="20"/>
      <c r="I93" s="17"/>
      <c r="J93" s="16"/>
      <c r="K93" s="20"/>
      <c r="L93" s="17"/>
      <c r="M93" s="16"/>
      <c r="N93" s="20"/>
      <c r="O93" s="17"/>
      <c r="P93" s="16"/>
      <c r="Q93" s="20"/>
      <c r="R93" s="20"/>
      <c r="S93" s="16"/>
      <c r="T93" s="17"/>
    </row>
    <row r="94" customFormat="false" ht="12" hidden="false" customHeight="false" outlineLevel="0" collapsed="false">
      <c r="A94" s="16" t="n">
        <v>7</v>
      </c>
      <c r="B94" s="16" t="n">
        <v>0</v>
      </c>
      <c r="C94" s="17" t="n">
        <v>1</v>
      </c>
      <c r="D94" s="17" t="n">
        <f aca="false">C94-B94</f>
        <v>1</v>
      </c>
      <c r="E94" s="16" t="s">
        <v>177</v>
      </c>
      <c r="F94" s="17" t="n">
        <v>5</v>
      </c>
      <c r="G94" s="16" t="n">
        <v>41.98</v>
      </c>
      <c r="H94" s="20" t="n">
        <v>-2.19</v>
      </c>
      <c r="I94" s="17" t="n">
        <v>16.52</v>
      </c>
      <c r="J94" s="16"/>
      <c r="K94" s="20"/>
      <c r="L94" s="17"/>
      <c r="M94" s="16"/>
      <c r="N94" s="20"/>
      <c r="O94" s="17"/>
      <c r="P94" s="16"/>
      <c r="Q94" s="20"/>
      <c r="R94" s="20"/>
      <c r="S94" s="16" t="n">
        <v>19.15</v>
      </c>
      <c r="T94" s="17"/>
    </row>
    <row r="95" customFormat="false" ht="12" hidden="false" customHeight="false" outlineLevel="0" collapsed="false">
      <c r="A95" s="16"/>
      <c r="B95" s="16" t="n">
        <v>3</v>
      </c>
      <c r="C95" s="17" t="n">
        <v>5.5</v>
      </c>
      <c r="D95" s="17" t="n">
        <f aca="false">C95-B95</f>
        <v>2.5</v>
      </c>
      <c r="E95" s="16" t="s">
        <v>178</v>
      </c>
      <c r="F95" s="17" t="n">
        <f aca="false">D95</f>
        <v>2.5</v>
      </c>
      <c r="G95" s="16" t="n">
        <v>41.98</v>
      </c>
      <c r="H95" s="20" t="n">
        <v>-2.19</v>
      </c>
      <c r="I95" s="17" t="n">
        <v>16.52</v>
      </c>
      <c r="J95" s="16"/>
      <c r="K95" s="20"/>
      <c r="L95" s="17"/>
      <c r="M95" s="16"/>
      <c r="N95" s="20"/>
      <c r="O95" s="17"/>
      <c r="P95" s="16"/>
      <c r="Q95" s="20"/>
      <c r="R95" s="20"/>
      <c r="S95" s="16" t="n">
        <v>19.83</v>
      </c>
      <c r="T95" s="17"/>
    </row>
    <row r="96" customFormat="false" ht="12" hidden="false" customHeight="false" outlineLevel="0" collapsed="false">
      <c r="A96" s="16"/>
      <c r="B96" s="16" t="n">
        <v>7.5</v>
      </c>
      <c r="C96" s="17" t="n">
        <v>23.5</v>
      </c>
      <c r="D96" s="17" t="n">
        <f aca="false">C96-B96</f>
        <v>16</v>
      </c>
      <c r="E96" s="16" t="s">
        <v>179</v>
      </c>
      <c r="F96" s="17" t="n">
        <f aca="false">D96</f>
        <v>16</v>
      </c>
      <c r="G96" s="16" t="n">
        <v>42.09</v>
      </c>
      <c r="H96" s="20" t="n">
        <v>-1.69</v>
      </c>
      <c r="I96" s="17" t="n">
        <v>16.71</v>
      </c>
      <c r="J96" s="16"/>
      <c r="K96" s="20"/>
      <c r="L96" s="17"/>
      <c r="M96" s="16"/>
      <c r="N96" s="20"/>
      <c r="O96" s="17"/>
      <c r="P96" s="16" t="n">
        <v>8</v>
      </c>
      <c r="Q96" s="20"/>
      <c r="R96" s="20"/>
      <c r="S96" s="16" t="n">
        <v>22.9</v>
      </c>
      <c r="T96" s="17"/>
    </row>
    <row r="97" customFormat="false" ht="12" hidden="false" customHeight="false" outlineLevel="0" collapsed="false">
      <c r="A97" s="16"/>
      <c r="B97" s="16" t="n">
        <v>26.5</v>
      </c>
      <c r="C97" s="17" t="n">
        <v>63.5</v>
      </c>
      <c r="D97" s="17" t="n">
        <f aca="false">C97-B97</f>
        <v>37</v>
      </c>
      <c r="E97" s="16" t="s">
        <v>180</v>
      </c>
      <c r="F97" s="17" t="n">
        <f aca="false">D97</f>
        <v>37</v>
      </c>
      <c r="G97" s="16" t="n">
        <v>41.97</v>
      </c>
      <c r="H97" s="20" t="n">
        <v>-3.59</v>
      </c>
      <c r="I97" s="17" t="n">
        <v>9.6</v>
      </c>
      <c r="J97" s="16" t="n">
        <v>31.32</v>
      </c>
      <c r="K97" s="20" t="n">
        <v>-1.43</v>
      </c>
      <c r="L97" s="17" t="n">
        <v>14.62</v>
      </c>
      <c r="M97" s="16"/>
      <c r="N97" s="20"/>
      <c r="O97" s="17"/>
      <c r="P97" s="16" t="n">
        <v>9</v>
      </c>
      <c r="Q97" s="20"/>
      <c r="R97" s="20"/>
      <c r="S97" s="16" t="n">
        <v>21.11</v>
      </c>
      <c r="T97" s="17"/>
    </row>
    <row r="98" customFormat="false" ht="12" hidden="false" customHeight="false" outlineLevel="0" collapsed="false">
      <c r="A98" s="16"/>
      <c r="B98" s="16" t="n">
        <v>63.5</v>
      </c>
      <c r="C98" s="17" t="n">
        <v>72.5</v>
      </c>
      <c r="D98" s="17" t="n">
        <f aca="false">C98-B98</f>
        <v>9</v>
      </c>
      <c r="E98" s="16" t="s">
        <v>181</v>
      </c>
      <c r="F98" s="17" t="n">
        <f aca="false">D98</f>
        <v>9</v>
      </c>
      <c r="G98" s="16" t="n">
        <v>47.25</v>
      </c>
      <c r="H98" s="20" t="n">
        <v>-2</v>
      </c>
      <c r="I98" s="17" t="n">
        <v>16.67</v>
      </c>
      <c r="J98" s="16"/>
      <c r="K98" s="20"/>
      <c r="L98" s="17"/>
      <c r="M98" s="16"/>
      <c r="N98" s="20"/>
      <c r="O98" s="17"/>
      <c r="P98" s="16" t="n">
        <v>14</v>
      </c>
      <c r="Q98" s="20"/>
      <c r="R98" s="20"/>
      <c r="S98" s="16" t="n">
        <v>32.56</v>
      </c>
      <c r="T98" s="17"/>
    </row>
    <row r="99" customFormat="false" ht="12" hidden="false" customHeight="false" outlineLevel="0" collapsed="false">
      <c r="A99" s="16"/>
      <c r="B99" s="16" t="n">
        <v>78</v>
      </c>
      <c r="C99" s="17" t="n">
        <v>87.5</v>
      </c>
      <c r="D99" s="17" t="n">
        <f aca="false">C99-B99</f>
        <v>9.5</v>
      </c>
      <c r="E99" s="16" t="s">
        <v>182</v>
      </c>
      <c r="F99" s="17" t="n">
        <f aca="false">D99</f>
        <v>9.5</v>
      </c>
      <c r="G99" s="16" t="n">
        <v>52.42</v>
      </c>
      <c r="H99" s="20" t="n">
        <v>-4.03</v>
      </c>
      <c r="I99" s="17" t="n">
        <v>17.4</v>
      </c>
      <c r="J99" s="16"/>
      <c r="K99" s="20"/>
      <c r="L99" s="17"/>
      <c r="M99" s="16"/>
      <c r="N99" s="20"/>
      <c r="O99" s="17"/>
      <c r="P99" s="16" t="n">
        <v>11</v>
      </c>
      <c r="Q99" s="20"/>
      <c r="R99" s="20"/>
      <c r="S99" s="16" t="n">
        <v>21.6</v>
      </c>
      <c r="T99" s="17"/>
    </row>
    <row r="100" customFormat="false" ht="12" hidden="false" customHeight="false" outlineLevel="0" collapsed="false">
      <c r="A100" s="16"/>
      <c r="B100" s="16" t="n">
        <v>87.5</v>
      </c>
      <c r="C100" s="17" t="n">
        <v>100</v>
      </c>
      <c r="D100" s="17" t="n">
        <f aca="false">C100-B100</f>
        <v>12.5</v>
      </c>
      <c r="E100" s="16" t="s">
        <v>183</v>
      </c>
      <c r="F100" s="17" t="n">
        <f aca="false">D100</f>
        <v>12.5</v>
      </c>
      <c r="G100" s="16" t="n">
        <v>42.09</v>
      </c>
      <c r="H100" s="20" t="n">
        <v>-1.69</v>
      </c>
      <c r="I100" s="17" t="n">
        <v>16.71</v>
      </c>
      <c r="J100" s="16"/>
      <c r="K100" s="20"/>
      <c r="L100" s="17"/>
      <c r="M100" s="16"/>
      <c r="N100" s="20"/>
      <c r="O100" s="17"/>
      <c r="P100" s="16" t="n">
        <v>11</v>
      </c>
      <c r="Q100" s="20"/>
      <c r="R100" s="20"/>
      <c r="S100" s="16" t="n">
        <v>19.53</v>
      </c>
      <c r="T100" s="17"/>
    </row>
    <row r="101" customFormat="false" ht="12" hidden="false" customHeight="false" outlineLevel="0" collapsed="false">
      <c r="A101" s="16" t="n">
        <v>6</v>
      </c>
      <c r="B101" s="16" t="n">
        <v>6.5</v>
      </c>
      <c r="C101" s="17" t="n">
        <v>13.5</v>
      </c>
      <c r="D101" s="17" t="n">
        <f aca="false">C101-B101</f>
        <v>7</v>
      </c>
      <c r="E101" s="16" t="s">
        <v>184</v>
      </c>
      <c r="F101" s="17" t="n">
        <f aca="false">D101</f>
        <v>7</v>
      </c>
      <c r="G101" s="16" t="n">
        <v>52.33</v>
      </c>
      <c r="H101" s="20" t="n">
        <v>-2.35</v>
      </c>
      <c r="I101" s="17" t="n">
        <v>16.69</v>
      </c>
      <c r="J101" s="16"/>
      <c r="K101" s="20"/>
      <c r="L101" s="17"/>
      <c r="M101" s="16"/>
      <c r="N101" s="20"/>
      <c r="O101" s="17"/>
      <c r="P101" s="16" t="n">
        <v>14</v>
      </c>
      <c r="Q101" s="20"/>
      <c r="R101" s="20"/>
      <c r="S101" s="16" t="n">
        <v>19.87</v>
      </c>
      <c r="T101" s="17"/>
    </row>
    <row r="102" customFormat="false" ht="12" hidden="false" customHeight="false" outlineLevel="0" collapsed="false">
      <c r="A102" s="16"/>
      <c r="B102" s="16" t="n">
        <v>17.5</v>
      </c>
      <c r="C102" s="17" t="n">
        <v>36</v>
      </c>
      <c r="D102" s="17" t="n">
        <f aca="false">C102-B102</f>
        <v>18.5</v>
      </c>
      <c r="E102" s="16" t="s">
        <v>185</v>
      </c>
      <c r="F102" s="17" t="n">
        <f aca="false">D102</f>
        <v>18.5</v>
      </c>
      <c r="G102" s="16"/>
      <c r="H102" s="20"/>
      <c r="I102" s="17"/>
      <c r="J102" s="16" t="n">
        <v>52.43</v>
      </c>
      <c r="K102" s="20" t="n">
        <v>-1.89</v>
      </c>
      <c r="L102" s="17" t="n">
        <v>16.85</v>
      </c>
      <c r="M102" s="16"/>
      <c r="N102" s="20"/>
      <c r="O102" s="17"/>
      <c r="P102" s="16" t="n">
        <v>13</v>
      </c>
      <c r="Q102" s="20"/>
      <c r="R102" s="20"/>
      <c r="S102" s="16" t="n">
        <v>35.43</v>
      </c>
      <c r="T102" s="17"/>
    </row>
    <row r="103" customFormat="false" ht="12" hidden="false" customHeight="false" outlineLevel="0" collapsed="false">
      <c r="A103" s="16"/>
      <c r="B103" s="16" t="n">
        <v>62</v>
      </c>
      <c r="C103" s="17" t="n">
        <v>100</v>
      </c>
      <c r="D103" s="17" t="n">
        <f aca="false">C103-B103</f>
        <v>38</v>
      </c>
      <c r="E103" s="16"/>
      <c r="F103" s="17"/>
      <c r="G103" s="16"/>
      <c r="H103" s="20"/>
      <c r="I103" s="17"/>
      <c r="J103" s="16"/>
      <c r="K103" s="20"/>
      <c r="L103" s="17"/>
      <c r="M103" s="16"/>
      <c r="N103" s="20"/>
      <c r="O103" s="17"/>
      <c r="P103" s="16"/>
      <c r="Q103" s="20"/>
      <c r="R103" s="20"/>
      <c r="S103" s="16"/>
      <c r="T103" s="17"/>
    </row>
    <row r="104" customFormat="false" ht="12" hidden="false" customHeight="false" outlineLevel="0" collapsed="false">
      <c r="A104" s="16" t="n">
        <v>5</v>
      </c>
      <c r="B104" s="16" t="n">
        <v>0</v>
      </c>
      <c r="C104" s="17" t="n">
        <v>3</v>
      </c>
      <c r="D104" s="17" t="n">
        <f aca="false">C104-B104</f>
        <v>3</v>
      </c>
      <c r="E104" s="16" t="s">
        <v>186</v>
      </c>
      <c r="F104" s="17" t="n">
        <v>41</v>
      </c>
      <c r="G104" s="16"/>
      <c r="H104" s="20"/>
      <c r="I104" s="17"/>
      <c r="J104" s="16" t="n">
        <v>41.95</v>
      </c>
      <c r="K104" s="20" t="n">
        <v>-1.64</v>
      </c>
      <c r="L104" s="17" t="n">
        <v>9.63</v>
      </c>
      <c r="M104" s="16"/>
      <c r="N104" s="20"/>
      <c r="O104" s="17"/>
      <c r="P104" s="16"/>
      <c r="Q104" s="20"/>
      <c r="R104" s="20"/>
      <c r="S104" s="16" t="n">
        <v>20.45</v>
      </c>
      <c r="T104" s="17"/>
    </row>
    <row r="105" customFormat="false" ht="12" hidden="false" customHeight="false" outlineLevel="0" collapsed="false">
      <c r="A105" s="16"/>
      <c r="B105" s="16" t="n">
        <v>3</v>
      </c>
      <c r="C105" s="17" t="n">
        <v>11.5</v>
      </c>
      <c r="D105" s="17" t="n">
        <f aca="false">C105-B105</f>
        <v>8.5</v>
      </c>
      <c r="E105" s="16" t="s">
        <v>187</v>
      </c>
      <c r="F105" s="17" t="n">
        <f aca="false">D105</f>
        <v>8.5</v>
      </c>
      <c r="G105" s="16" t="n">
        <v>41.88</v>
      </c>
      <c r="H105" s="20" t="n">
        <v>-2.63</v>
      </c>
      <c r="I105" s="17" t="n">
        <v>16.36</v>
      </c>
      <c r="J105" s="16"/>
      <c r="K105" s="20"/>
      <c r="L105" s="17"/>
      <c r="M105" s="16"/>
      <c r="N105" s="20"/>
      <c r="O105" s="17"/>
      <c r="P105" s="16" t="n">
        <v>15</v>
      </c>
      <c r="Q105" s="20"/>
      <c r="R105" s="20"/>
      <c r="S105" s="16" t="n">
        <v>22.37</v>
      </c>
      <c r="T105" s="17"/>
    </row>
    <row r="106" customFormat="false" ht="12" hidden="false" customHeight="false" outlineLevel="0" collapsed="false">
      <c r="A106" s="16"/>
      <c r="B106" s="16" t="n">
        <v>18</v>
      </c>
      <c r="C106" s="17" t="n">
        <v>26</v>
      </c>
      <c r="D106" s="17" t="n">
        <f aca="false">C106-B106</f>
        <v>8</v>
      </c>
      <c r="E106" s="16" t="s">
        <v>188</v>
      </c>
      <c r="F106" s="17" t="n">
        <f aca="false">D106</f>
        <v>8</v>
      </c>
      <c r="G106" s="16"/>
      <c r="H106" s="20"/>
      <c r="I106" s="17"/>
      <c r="J106" s="16"/>
      <c r="K106" s="20"/>
      <c r="L106" s="17"/>
      <c r="M106" s="16"/>
      <c r="N106" s="20"/>
      <c r="O106" s="17"/>
      <c r="P106" s="16"/>
      <c r="Q106" s="20"/>
      <c r="R106" s="20"/>
      <c r="S106" s="16" t="n">
        <v>26.26</v>
      </c>
      <c r="T106" s="17"/>
    </row>
    <row r="107" customFormat="false" ht="12" hidden="false" customHeight="false" outlineLevel="0" collapsed="false">
      <c r="A107" s="16"/>
      <c r="B107" s="16" t="n">
        <v>27</v>
      </c>
      <c r="C107" s="17" t="n">
        <v>46.5</v>
      </c>
      <c r="D107" s="17" t="n">
        <f aca="false">C107-B107</f>
        <v>19.5</v>
      </c>
      <c r="E107" s="16" t="s">
        <v>189</v>
      </c>
      <c r="F107" s="17" t="n">
        <f aca="false">D107</f>
        <v>19.5</v>
      </c>
      <c r="G107" s="16"/>
      <c r="H107" s="20"/>
      <c r="I107" s="17"/>
      <c r="J107" s="16" t="n">
        <v>41.88</v>
      </c>
      <c r="K107" s="20" t="n">
        <v>-2.63</v>
      </c>
      <c r="L107" s="17" t="n">
        <v>16.36</v>
      </c>
      <c r="M107" s="16"/>
      <c r="N107" s="20"/>
      <c r="O107" s="17"/>
      <c r="P107" s="16" t="n">
        <v>13</v>
      </c>
      <c r="Q107" s="20" t="n">
        <v>14</v>
      </c>
      <c r="R107" s="20"/>
      <c r="S107" s="16" t="n">
        <v>22.72</v>
      </c>
      <c r="T107" s="17"/>
    </row>
    <row r="108" customFormat="false" ht="12" hidden="false" customHeight="false" outlineLevel="0" collapsed="false">
      <c r="A108" s="16"/>
      <c r="B108" s="16" t="n">
        <v>47.5</v>
      </c>
      <c r="C108" s="17" t="n">
        <v>100</v>
      </c>
      <c r="D108" s="17" t="n">
        <f aca="false">C108-B108</f>
        <v>52.5</v>
      </c>
      <c r="E108" s="16"/>
      <c r="F108" s="17"/>
      <c r="G108" s="16"/>
      <c r="H108" s="20"/>
      <c r="I108" s="17"/>
      <c r="J108" s="16"/>
      <c r="K108" s="20"/>
      <c r="L108" s="17"/>
      <c r="M108" s="16"/>
      <c r="N108" s="20"/>
      <c r="O108" s="17"/>
      <c r="P108" s="16"/>
      <c r="Q108" s="20"/>
      <c r="R108" s="20"/>
      <c r="S108" s="16"/>
      <c r="T108" s="17"/>
    </row>
    <row r="109" customFormat="false" ht="12" hidden="false" customHeight="false" outlineLevel="0" collapsed="false">
      <c r="A109" s="16" t="n">
        <v>4</v>
      </c>
      <c r="B109" s="16" t="n">
        <v>0</v>
      </c>
      <c r="C109" s="17" t="n">
        <v>6</v>
      </c>
      <c r="D109" s="17" t="n">
        <f aca="false">C109-B109</f>
        <v>6</v>
      </c>
      <c r="E109" s="16" t="s">
        <v>190</v>
      </c>
      <c r="F109" s="17" t="n">
        <f aca="false">52.5+6</f>
        <v>58.5</v>
      </c>
      <c r="G109" s="16" t="n">
        <v>41.97</v>
      </c>
      <c r="H109" s="20" t="n">
        <v>-3.59</v>
      </c>
      <c r="I109" s="17" t="n">
        <v>9.6</v>
      </c>
      <c r="J109" s="16" t="n">
        <v>41.84</v>
      </c>
      <c r="K109" s="20" t="n">
        <v>-2.08</v>
      </c>
      <c r="L109" s="17" t="n">
        <v>9.44</v>
      </c>
      <c r="M109" s="16"/>
      <c r="N109" s="20"/>
      <c r="O109" s="17"/>
      <c r="P109" s="16"/>
      <c r="Q109" s="20"/>
      <c r="R109" s="20"/>
      <c r="S109" s="16" t="n">
        <v>33.65</v>
      </c>
      <c r="T109" s="17"/>
    </row>
    <row r="110" customFormat="false" ht="12" hidden="false" customHeight="false" outlineLevel="0" collapsed="false">
      <c r="A110" s="16"/>
      <c r="B110" s="16" t="n">
        <v>9</v>
      </c>
      <c r="C110" s="17" t="n">
        <v>18.5</v>
      </c>
      <c r="D110" s="17" t="n">
        <f aca="false">C110-B110</f>
        <v>9.5</v>
      </c>
      <c r="E110" s="16" t="s">
        <v>191</v>
      </c>
      <c r="F110" s="17" t="n">
        <f aca="false">D110</f>
        <v>9.5</v>
      </c>
      <c r="G110" s="16" t="n">
        <v>41.88</v>
      </c>
      <c r="H110" s="20" t="n">
        <v>-2.63</v>
      </c>
      <c r="I110" s="17" t="n">
        <v>16.36</v>
      </c>
      <c r="J110" s="16"/>
      <c r="K110" s="20"/>
      <c r="L110" s="17"/>
      <c r="M110" s="16"/>
      <c r="N110" s="20"/>
      <c r="O110" s="17"/>
      <c r="P110" s="16" t="n">
        <v>13</v>
      </c>
      <c r="Q110" s="20"/>
      <c r="R110" s="20"/>
      <c r="S110" s="16" t="n">
        <v>26.14</v>
      </c>
      <c r="T110" s="17"/>
    </row>
    <row r="111" customFormat="false" ht="12" hidden="false" customHeight="false" outlineLevel="0" collapsed="false">
      <c r="A111" s="16"/>
      <c r="B111" s="16" t="n">
        <v>23.5</v>
      </c>
      <c r="C111" s="17" t="n">
        <v>29.5</v>
      </c>
      <c r="D111" s="17" t="n">
        <f aca="false">C111-B111</f>
        <v>6</v>
      </c>
      <c r="E111" s="16" t="s">
        <v>192</v>
      </c>
      <c r="F111" s="17" t="n">
        <f aca="false">D111</f>
        <v>6</v>
      </c>
      <c r="G111" s="16" t="n">
        <v>47.33</v>
      </c>
      <c r="H111" s="20" t="n">
        <v>-3.68</v>
      </c>
      <c r="I111" s="17" t="n">
        <v>17.37</v>
      </c>
      <c r="J111" s="16"/>
      <c r="K111" s="20"/>
      <c r="L111" s="17"/>
      <c r="M111" s="16"/>
      <c r="N111" s="20"/>
      <c r="O111" s="17"/>
      <c r="P111" s="16" t="n">
        <v>15</v>
      </c>
      <c r="Q111" s="20"/>
      <c r="R111" s="20"/>
      <c r="S111" s="16" t="n">
        <v>23.02</v>
      </c>
      <c r="T111" s="17"/>
    </row>
    <row r="112" customFormat="false" ht="12" hidden="false" customHeight="false" outlineLevel="0" collapsed="false">
      <c r="A112" s="16"/>
      <c r="B112" s="16" t="n">
        <v>32</v>
      </c>
      <c r="C112" s="17" t="n">
        <v>44.5</v>
      </c>
      <c r="D112" s="17" t="n">
        <f aca="false">C112-B112</f>
        <v>12.5</v>
      </c>
      <c r="E112" s="16" t="s">
        <v>193</v>
      </c>
      <c r="F112" s="17" t="n">
        <f aca="false">D112</f>
        <v>12.5</v>
      </c>
      <c r="G112" s="16" t="n">
        <v>41.88</v>
      </c>
      <c r="H112" s="20" t="n">
        <v>-2.63</v>
      </c>
      <c r="I112" s="17" t="n">
        <v>16.36</v>
      </c>
      <c r="J112" s="16"/>
      <c r="K112" s="20"/>
      <c r="L112" s="17"/>
      <c r="M112" s="16"/>
      <c r="N112" s="20"/>
      <c r="O112" s="17"/>
      <c r="P112" s="16" t="n">
        <v>13</v>
      </c>
      <c r="Q112" s="20"/>
      <c r="R112" s="20"/>
      <c r="S112" s="16" t="n">
        <v>23.71</v>
      </c>
      <c r="T112" s="17"/>
    </row>
    <row r="113" customFormat="false" ht="12" hidden="false" customHeight="false" outlineLevel="0" collapsed="false">
      <c r="A113" s="16"/>
      <c r="B113" s="16" t="n">
        <v>46</v>
      </c>
      <c r="C113" s="17" t="n">
        <v>58</v>
      </c>
      <c r="D113" s="17" t="n">
        <f aca="false">C113-B113</f>
        <v>12</v>
      </c>
      <c r="E113" s="16" t="s">
        <v>194</v>
      </c>
      <c r="F113" s="17" t="n">
        <f aca="false">D113</f>
        <v>12</v>
      </c>
      <c r="G113" s="16"/>
      <c r="H113" s="20"/>
      <c r="I113" s="17"/>
      <c r="J113" s="16"/>
      <c r="K113" s="20"/>
      <c r="L113" s="17"/>
      <c r="M113" s="16"/>
      <c r="N113" s="20"/>
      <c r="O113" s="17"/>
      <c r="P113" s="16" t="n">
        <v>15</v>
      </c>
      <c r="Q113" s="20"/>
      <c r="R113" s="20"/>
      <c r="S113" s="16" t="n">
        <v>20.73</v>
      </c>
      <c r="T113" s="17"/>
    </row>
    <row r="114" customFormat="false" ht="12" hidden="false" customHeight="false" outlineLevel="0" collapsed="false">
      <c r="A114" s="16"/>
      <c r="B114" s="16" t="n">
        <v>72</v>
      </c>
      <c r="C114" s="17" t="n">
        <v>79</v>
      </c>
      <c r="D114" s="17" t="n">
        <f aca="false">C114-B114</f>
        <v>7</v>
      </c>
      <c r="E114" s="16" t="s">
        <v>195</v>
      </c>
      <c r="F114" s="17" t="n">
        <f aca="false">D114</f>
        <v>7</v>
      </c>
      <c r="G114" s="16"/>
      <c r="H114" s="20"/>
      <c r="I114" s="17"/>
      <c r="J114" s="16"/>
      <c r="K114" s="20"/>
      <c r="L114" s="17"/>
      <c r="M114" s="16"/>
      <c r="N114" s="20"/>
      <c r="O114" s="17"/>
      <c r="P114" s="16" t="n">
        <v>15</v>
      </c>
      <c r="Q114" s="20"/>
      <c r="R114" s="20"/>
      <c r="S114" s="16"/>
      <c r="T114" s="17"/>
    </row>
    <row r="115" customFormat="false" ht="12" hidden="false" customHeight="false" outlineLevel="0" collapsed="false">
      <c r="A115" s="16"/>
      <c r="B115" s="16" t="n">
        <v>79</v>
      </c>
      <c r="C115" s="17" t="n">
        <v>84.5</v>
      </c>
      <c r="D115" s="17" t="n">
        <f aca="false">C115-B115</f>
        <v>5.5</v>
      </c>
      <c r="E115" s="16" t="s">
        <v>196</v>
      </c>
      <c r="F115" s="17" t="n">
        <f aca="false">D115</f>
        <v>5.5</v>
      </c>
      <c r="G115" s="16" t="n">
        <v>41.98</v>
      </c>
      <c r="H115" s="20" t="n">
        <v>-2.19</v>
      </c>
      <c r="I115" s="17" t="n">
        <v>16.52</v>
      </c>
      <c r="J115" s="16"/>
      <c r="K115" s="20"/>
      <c r="L115" s="17"/>
      <c r="M115" s="16"/>
      <c r="N115" s="20"/>
      <c r="O115" s="17"/>
      <c r="P115" s="16" t="n">
        <v>15</v>
      </c>
      <c r="Q115" s="20"/>
      <c r="R115" s="20"/>
      <c r="S115" s="16" t="n">
        <v>19.81</v>
      </c>
      <c r="T115" s="17"/>
    </row>
    <row r="116" customFormat="false" ht="12" hidden="false" customHeight="false" outlineLevel="0" collapsed="false">
      <c r="A116" s="16"/>
      <c r="B116" s="16" t="n">
        <v>86</v>
      </c>
      <c r="C116" s="17" t="n">
        <v>93</v>
      </c>
      <c r="D116" s="17" t="n">
        <f aca="false">C116-B116</f>
        <v>7</v>
      </c>
      <c r="E116" s="16" t="s">
        <v>197</v>
      </c>
      <c r="F116" s="17" t="n">
        <f aca="false">D116</f>
        <v>7</v>
      </c>
      <c r="G116" s="16"/>
      <c r="H116" s="20"/>
      <c r="I116" s="17"/>
      <c r="J116" s="16"/>
      <c r="K116" s="20"/>
      <c r="L116" s="17"/>
      <c r="M116" s="16" t="n">
        <v>41.98</v>
      </c>
      <c r="N116" s="20" t="n">
        <v>-2.19</v>
      </c>
      <c r="O116" s="17" t="n">
        <v>16.52</v>
      </c>
      <c r="P116" s="16" t="n">
        <v>13</v>
      </c>
      <c r="Q116" s="20"/>
      <c r="R116" s="20"/>
      <c r="S116" s="16" t="n">
        <v>22.65</v>
      </c>
      <c r="T116" s="17"/>
    </row>
    <row r="117" customFormat="false" ht="12" hidden="false" customHeight="false" outlineLevel="0" collapsed="false">
      <c r="A117" s="16"/>
      <c r="B117" s="16" t="n">
        <v>95.5</v>
      </c>
      <c r="C117" s="17" t="n">
        <v>100</v>
      </c>
      <c r="D117" s="17" t="n">
        <f aca="false">C117-B117</f>
        <v>4.5</v>
      </c>
      <c r="E117" s="16"/>
      <c r="F117" s="17"/>
      <c r="G117" s="16"/>
      <c r="H117" s="20"/>
      <c r="I117" s="17"/>
      <c r="J117" s="16"/>
      <c r="K117" s="20"/>
      <c r="L117" s="17"/>
      <c r="M117" s="16"/>
      <c r="N117" s="20"/>
      <c r="O117" s="17"/>
      <c r="P117" s="16"/>
      <c r="Q117" s="20"/>
      <c r="R117" s="20"/>
      <c r="S117" s="16"/>
      <c r="T117" s="17"/>
    </row>
    <row r="118" customFormat="false" ht="12" hidden="false" customHeight="false" outlineLevel="0" collapsed="false">
      <c r="A118" s="16" t="n">
        <v>3</v>
      </c>
      <c r="B118" s="16" t="n">
        <v>0</v>
      </c>
      <c r="C118" s="17" t="n">
        <v>12</v>
      </c>
      <c r="D118" s="17" t="n">
        <f aca="false">C118-B118</f>
        <v>12</v>
      </c>
      <c r="E118" s="16" t="s">
        <v>198</v>
      </c>
      <c r="F118" s="17" t="n">
        <f aca="false">4.5+12</f>
        <v>16.5</v>
      </c>
      <c r="G118" s="16"/>
      <c r="H118" s="20"/>
      <c r="I118" s="17"/>
      <c r="J118" s="16"/>
      <c r="K118" s="20"/>
      <c r="L118" s="17"/>
      <c r="M118" s="16" t="n">
        <v>47.34</v>
      </c>
      <c r="N118" s="20" t="n">
        <v>-2.98</v>
      </c>
      <c r="O118" s="17" t="n">
        <v>10.02</v>
      </c>
      <c r="P118" s="16" t="n">
        <v>11</v>
      </c>
      <c r="Q118" s="20"/>
      <c r="R118" s="20"/>
      <c r="S118" s="16" t="n">
        <v>31.97</v>
      </c>
      <c r="T118" s="17"/>
    </row>
    <row r="119" customFormat="false" ht="12" hidden="false" customHeight="false" outlineLevel="0" collapsed="false">
      <c r="A119" s="16"/>
      <c r="B119" s="16" t="n">
        <v>12</v>
      </c>
      <c r="C119" s="17" t="n">
        <v>23</v>
      </c>
      <c r="D119" s="17" t="n">
        <f aca="false">C119-B119</f>
        <v>11</v>
      </c>
      <c r="E119" s="16" t="s">
        <v>199</v>
      </c>
      <c r="F119" s="17" t="n">
        <f aca="false">D119</f>
        <v>11</v>
      </c>
      <c r="G119" s="16" t="n">
        <v>41.98</v>
      </c>
      <c r="H119" s="20" t="n">
        <v>-2.19</v>
      </c>
      <c r="I119" s="17" t="n">
        <v>16.52</v>
      </c>
      <c r="J119" s="16"/>
      <c r="K119" s="20"/>
      <c r="L119" s="17"/>
      <c r="M119" s="16"/>
      <c r="N119" s="20"/>
      <c r="O119" s="17"/>
      <c r="P119" s="16" t="n">
        <v>15</v>
      </c>
      <c r="Q119" s="20"/>
      <c r="R119" s="20"/>
      <c r="S119" s="16" t="n">
        <v>19.93</v>
      </c>
      <c r="T119" s="17"/>
    </row>
    <row r="120" customFormat="false" ht="12" hidden="false" customHeight="false" outlineLevel="0" collapsed="false">
      <c r="A120" s="16"/>
      <c r="B120" s="16" t="n">
        <v>27</v>
      </c>
      <c r="C120" s="17" t="n">
        <v>38</v>
      </c>
      <c r="D120" s="17" t="n">
        <f aca="false">C120-B120</f>
        <v>11</v>
      </c>
      <c r="E120" s="16" t="s">
        <v>200</v>
      </c>
      <c r="F120" s="17" t="n">
        <f aca="false">D120</f>
        <v>11</v>
      </c>
      <c r="G120" s="16" t="n">
        <v>47.25</v>
      </c>
      <c r="H120" s="20" t="n">
        <v>-2</v>
      </c>
      <c r="I120" s="17" t="n">
        <v>16.67</v>
      </c>
      <c r="J120" s="16"/>
      <c r="K120" s="20"/>
      <c r="L120" s="17"/>
      <c r="M120" s="16"/>
      <c r="N120" s="20"/>
      <c r="O120" s="17"/>
      <c r="P120" s="16" t="n">
        <v>17</v>
      </c>
      <c r="Q120" s="20"/>
      <c r="R120" s="20"/>
      <c r="S120" s="16" t="n">
        <v>20.2</v>
      </c>
      <c r="T120" s="17"/>
    </row>
    <row r="121" customFormat="false" ht="12" hidden="false" customHeight="false" outlineLevel="0" collapsed="false">
      <c r="A121" s="16"/>
      <c r="B121" s="16" t="n">
        <v>38</v>
      </c>
      <c r="C121" s="17" t="n">
        <v>54</v>
      </c>
      <c r="D121" s="17" t="n">
        <f aca="false">C121-B121</f>
        <v>16</v>
      </c>
      <c r="E121" s="16" t="s">
        <v>201</v>
      </c>
      <c r="F121" s="17" t="n">
        <f aca="false">D121</f>
        <v>16</v>
      </c>
      <c r="G121" s="16" t="n">
        <v>41.95</v>
      </c>
      <c r="H121" s="20" t="n">
        <v>-1.64</v>
      </c>
      <c r="I121" s="17" t="n">
        <v>9.63</v>
      </c>
      <c r="J121" s="16"/>
      <c r="K121" s="20"/>
      <c r="L121" s="17"/>
      <c r="M121" s="16"/>
      <c r="N121" s="20"/>
      <c r="O121" s="17"/>
      <c r="P121" s="16" t="n">
        <v>14</v>
      </c>
      <c r="Q121" s="20"/>
      <c r="R121" s="20"/>
      <c r="S121" s="16"/>
      <c r="T121" s="17"/>
    </row>
    <row r="122" customFormat="false" ht="12" hidden="false" customHeight="false" outlineLevel="0" collapsed="false">
      <c r="A122" s="16"/>
      <c r="B122" s="16" t="n">
        <v>59</v>
      </c>
      <c r="C122" s="17" t="n">
        <v>78</v>
      </c>
      <c r="D122" s="17" t="n">
        <f aca="false">C122-B122</f>
        <v>19</v>
      </c>
      <c r="E122" s="16" t="s">
        <v>202</v>
      </c>
      <c r="F122" s="17" t="n">
        <f aca="false">D122</f>
        <v>19</v>
      </c>
      <c r="G122" s="16" t="n">
        <v>41.95</v>
      </c>
      <c r="H122" s="20" t="n">
        <v>-1.64</v>
      </c>
      <c r="I122" s="17" t="n">
        <v>9.63</v>
      </c>
      <c r="J122" s="16"/>
      <c r="K122" s="20"/>
      <c r="L122" s="17"/>
      <c r="M122" s="16"/>
      <c r="N122" s="20"/>
      <c r="O122" s="17"/>
      <c r="P122" s="16" t="n">
        <v>16</v>
      </c>
      <c r="Q122" s="20" t="n">
        <v>15</v>
      </c>
      <c r="R122" s="20"/>
      <c r="S122" s="16" t="n">
        <v>22.53</v>
      </c>
      <c r="T122" s="17"/>
    </row>
    <row r="123" customFormat="false" ht="12" hidden="false" customHeight="false" outlineLevel="0" collapsed="false">
      <c r="A123" s="16"/>
      <c r="B123" s="16" t="n">
        <v>78</v>
      </c>
      <c r="C123" s="17" t="n">
        <v>90</v>
      </c>
      <c r="D123" s="17" t="n">
        <f aca="false">C123-B123</f>
        <v>12</v>
      </c>
      <c r="E123" s="16" t="s">
        <v>203</v>
      </c>
      <c r="F123" s="17" t="n">
        <f aca="false">D123</f>
        <v>12</v>
      </c>
      <c r="G123" s="16" t="n">
        <v>41.98</v>
      </c>
      <c r="H123" s="20" t="n">
        <v>-2.19</v>
      </c>
      <c r="I123" s="17" t="n">
        <v>16.52</v>
      </c>
      <c r="J123" s="16"/>
      <c r="K123" s="20"/>
      <c r="L123" s="17"/>
      <c r="M123" s="16"/>
      <c r="N123" s="20"/>
      <c r="O123" s="17"/>
      <c r="P123" s="16" t="n">
        <v>18</v>
      </c>
      <c r="Q123" s="20"/>
      <c r="R123" s="20"/>
      <c r="S123" s="16" t="n">
        <v>23.63</v>
      </c>
      <c r="T123" s="17"/>
    </row>
    <row r="124" customFormat="false" ht="12" hidden="false" customHeight="false" outlineLevel="0" collapsed="false">
      <c r="A124" s="16"/>
      <c r="B124" s="16" t="n">
        <v>92</v>
      </c>
      <c r="C124" s="17" t="n">
        <v>101</v>
      </c>
      <c r="D124" s="17" t="n">
        <f aca="false">C124-B124</f>
        <v>9</v>
      </c>
      <c r="E124" s="16"/>
      <c r="F124" s="17"/>
      <c r="G124" s="16"/>
      <c r="H124" s="20"/>
      <c r="I124" s="17"/>
      <c r="J124" s="16"/>
      <c r="K124" s="20"/>
      <c r="L124" s="17"/>
      <c r="M124" s="16"/>
      <c r="N124" s="20"/>
      <c r="O124" s="17"/>
      <c r="P124" s="16"/>
      <c r="Q124" s="20"/>
      <c r="R124" s="20"/>
      <c r="S124" s="16"/>
      <c r="T124" s="17"/>
    </row>
    <row r="125" customFormat="false" ht="12" hidden="false" customHeight="false" outlineLevel="0" collapsed="false">
      <c r="A125" s="16" t="n">
        <v>2</v>
      </c>
      <c r="B125" s="16" t="n">
        <v>0</v>
      </c>
      <c r="C125" s="17" t="n">
        <v>6</v>
      </c>
      <c r="D125" s="17" t="n">
        <f aca="false">C125-B125</f>
        <v>6</v>
      </c>
      <c r="E125" s="16" t="s">
        <v>204</v>
      </c>
      <c r="F125" s="17" t="n">
        <f aca="false">9+6</f>
        <v>15</v>
      </c>
      <c r="G125" s="16" t="n">
        <v>47.24</v>
      </c>
      <c r="H125" s="20" t="n">
        <v>-3.4</v>
      </c>
      <c r="I125" s="17" t="n">
        <v>9.87</v>
      </c>
      <c r="J125" s="16"/>
      <c r="K125" s="20"/>
      <c r="L125" s="17"/>
      <c r="M125" s="16"/>
      <c r="N125" s="20"/>
      <c r="O125" s="17"/>
      <c r="P125" s="16"/>
      <c r="Q125" s="20"/>
      <c r="R125" s="20"/>
      <c r="S125" s="16" t="n">
        <v>31.9</v>
      </c>
      <c r="T125" s="17"/>
    </row>
    <row r="126" customFormat="false" ht="12" hidden="false" customHeight="false" outlineLevel="0" collapsed="false">
      <c r="A126" s="16"/>
      <c r="B126" s="16" t="n">
        <v>10.5</v>
      </c>
      <c r="C126" s="17" t="n">
        <v>39.5</v>
      </c>
      <c r="D126" s="17" t="n">
        <f aca="false">C126-B126</f>
        <v>29</v>
      </c>
      <c r="E126" s="16" t="s">
        <v>205</v>
      </c>
      <c r="F126" s="17" t="n">
        <f aca="false">D126</f>
        <v>29</v>
      </c>
      <c r="G126" s="16" t="n">
        <v>47.33</v>
      </c>
      <c r="H126" s="20" t="n">
        <v>-3.68</v>
      </c>
      <c r="I126" s="17" t="n">
        <v>17.37</v>
      </c>
      <c r="J126" s="16"/>
      <c r="K126" s="20"/>
      <c r="L126" s="17"/>
      <c r="M126" s="16"/>
      <c r="N126" s="20"/>
      <c r="O126" s="17"/>
      <c r="P126" s="16" t="n">
        <v>13</v>
      </c>
      <c r="Q126" s="20"/>
      <c r="R126" s="20"/>
      <c r="S126" s="16" t="n">
        <v>32.04</v>
      </c>
      <c r="T126" s="17"/>
    </row>
    <row r="127" customFormat="false" ht="12" hidden="false" customHeight="false" outlineLevel="0" collapsed="false">
      <c r="A127" s="16"/>
      <c r="B127" s="16" t="n">
        <v>42</v>
      </c>
      <c r="C127" s="17" t="n">
        <v>44</v>
      </c>
      <c r="D127" s="17" t="n">
        <f aca="false">C127-B127</f>
        <v>2</v>
      </c>
      <c r="E127" s="16" t="s">
        <v>206</v>
      </c>
      <c r="F127" s="17" t="n">
        <f aca="false">D127</f>
        <v>2</v>
      </c>
      <c r="G127" s="16" t="n">
        <v>41.98</v>
      </c>
      <c r="H127" s="20" t="n">
        <v>-2.19</v>
      </c>
      <c r="I127" s="17" t="n">
        <v>16.52</v>
      </c>
      <c r="J127" s="16"/>
      <c r="K127" s="20"/>
      <c r="L127" s="17"/>
      <c r="M127" s="16"/>
      <c r="N127" s="20"/>
      <c r="O127" s="17"/>
      <c r="P127" s="16"/>
      <c r="Q127" s="20"/>
      <c r="R127" s="20"/>
      <c r="S127" s="16" t="n">
        <v>30.48</v>
      </c>
      <c r="T127" s="17"/>
    </row>
    <row r="128" customFormat="false" ht="12" hidden="false" customHeight="false" outlineLevel="0" collapsed="false">
      <c r="A128" s="16"/>
      <c r="B128" s="16" t="n">
        <v>49.5</v>
      </c>
      <c r="C128" s="17" t="n">
        <v>63</v>
      </c>
      <c r="D128" s="17" t="n">
        <f aca="false">C128-B128</f>
        <v>13.5</v>
      </c>
      <c r="E128" s="16" t="s">
        <v>207</v>
      </c>
      <c r="F128" s="17" t="n">
        <f aca="false">D128</f>
        <v>13.5</v>
      </c>
      <c r="G128" s="16" t="n">
        <v>41.98</v>
      </c>
      <c r="H128" s="20" t="n">
        <v>-2.19</v>
      </c>
      <c r="I128" s="17" t="n">
        <v>16.52</v>
      </c>
      <c r="J128" s="16"/>
      <c r="K128" s="20"/>
      <c r="L128" s="17"/>
      <c r="M128" s="16"/>
      <c r="N128" s="20"/>
      <c r="O128" s="17"/>
      <c r="P128" s="16" t="n">
        <v>17</v>
      </c>
      <c r="Q128" s="20"/>
      <c r="R128" s="20"/>
      <c r="S128" s="16" t="n">
        <v>24.64</v>
      </c>
      <c r="T128" s="17"/>
    </row>
    <row r="129" customFormat="false" ht="12" hidden="false" customHeight="false" outlineLevel="0" collapsed="false">
      <c r="A129" s="16"/>
      <c r="B129" s="16" t="n">
        <v>71</v>
      </c>
      <c r="C129" s="17" t="n">
        <v>83</v>
      </c>
      <c r="D129" s="17" t="n">
        <f aca="false">C129-B129</f>
        <v>12</v>
      </c>
      <c r="E129" s="16" t="s">
        <v>208</v>
      </c>
      <c r="F129" s="17" t="n">
        <f aca="false">D129</f>
        <v>12</v>
      </c>
      <c r="G129" s="16" t="n">
        <v>41.98</v>
      </c>
      <c r="H129" s="20" t="n">
        <v>-2.19</v>
      </c>
      <c r="I129" s="17" t="n">
        <v>16.52</v>
      </c>
      <c r="J129" s="16"/>
      <c r="K129" s="20"/>
      <c r="L129" s="17"/>
      <c r="M129" s="16"/>
      <c r="N129" s="20"/>
      <c r="O129" s="17"/>
      <c r="P129" s="16" t="n">
        <v>17</v>
      </c>
      <c r="Q129" s="20"/>
      <c r="R129" s="20"/>
      <c r="S129" s="16" t="n">
        <v>23.02</v>
      </c>
      <c r="T129" s="17"/>
    </row>
    <row r="130" customFormat="false" ht="12" hidden="false" customHeight="false" outlineLevel="0" collapsed="false">
      <c r="A130" s="16"/>
      <c r="B130" s="16" t="n">
        <v>83</v>
      </c>
      <c r="C130" s="17" t="n">
        <v>90</v>
      </c>
      <c r="D130" s="17" t="n">
        <f aca="false">C130-B130</f>
        <v>7</v>
      </c>
      <c r="E130" s="16" t="s">
        <v>209</v>
      </c>
      <c r="F130" s="17" t="n">
        <f aca="false">D130</f>
        <v>7</v>
      </c>
      <c r="G130" s="16" t="n">
        <v>52.53</v>
      </c>
      <c r="H130" s="20" t="n">
        <v>-3.41</v>
      </c>
      <c r="I130" s="17" t="n">
        <v>16.95</v>
      </c>
      <c r="J130" s="16"/>
      <c r="K130" s="20"/>
      <c r="L130" s="17"/>
      <c r="M130" s="16"/>
      <c r="N130" s="20"/>
      <c r="O130" s="17"/>
      <c r="P130" s="16"/>
      <c r="Q130" s="20"/>
      <c r="R130" s="20"/>
      <c r="S130" s="16" t="n">
        <v>33.91</v>
      </c>
      <c r="T130" s="17"/>
    </row>
    <row r="131" customFormat="false" ht="12" hidden="false" customHeight="false" outlineLevel="0" collapsed="false">
      <c r="A131" s="16"/>
      <c r="B131" s="16" t="n">
        <v>98</v>
      </c>
      <c r="C131" s="17" t="n">
        <v>100</v>
      </c>
      <c r="D131" s="17" t="n">
        <f aca="false">C131-B131</f>
        <v>2</v>
      </c>
      <c r="E131" s="16"/>
      <c r="F131" s="17"/>
      <c r="G131" s="16"/>
      <c r="H131" s="20"/>
      <c r="I131" s="17"/>
      <c r="J131" s="16"/>
      <c r="K131" s="20"/>
      <c r="L131" s="17"/>
      <c r="M131" s="16"/>
      <c r="N131" s="20"/>
      <c r="O131" s="17"/>
      <c r="P131" s="16"/>
      <c r="Q131" s="20"/>
      <c r="R131" s="20"/>
      <c r="S131" s="16"/>
      <c r="T131" s="17"/>
    </row>
    <row r="132" customFormat="false" ht="12" hidden="false" customHeight="false" outlineLevel="0" collapsed="false">
      <c r="A132" s="16" t="n">
        <v>1</v>
      </c>
      <c r="B132" s="16" t="n">
        <v>0</v>
      </c>
      <c r="C132" s="17" t="n">
        <v>9</v>
      </c>
      <c r="D132" s="17" t="n">
        <f aca="false">C132-B132</f>
        <v>9</v>
      </c>
      <c r="E132" s="16" t="s">
        <v>210</v>
      </c>
      <c r="F132" s="17" t="n">
        <v>11</v>
      </c>
      <c r="G132" s="16" t="n">
        <v>41.95</v>
      </c>
      <c r="H132" s="20" t="n">
        <v>-1.64</v>
      </c>
      <c r="I132" s="17" t="n">
        <v>9.63</v>
      </c>
      <c r="J132" s="16"/>
      <c r="K132" s="20"/>
      <c r="L132" s="17"/>
      <c r="M132" s="16"/>
      <c r="N132" s="20"/>
      <c r="O132" s="17"/>
      <c r="P132" s="16" t="n">
        <v>14</v>
      </c>
      <c r="Q132" s="20"/>
      <c r="R132" s="20"/>
      <c r="S132" s="16" t="n">
        <v>22.45</v>
      </c>
      <c r="T132" s="17"/>
    </row>
    <row r="133" customFormat="false" ht="12" hidden="false" customHeight="false" outlineLevel="0" collapsed="false">
      <c r="A133" s="16"/>
      <c r="B133" s="16" t="n">
        <v>11</v>
      </c>
      <c r="C133" s="17" t="n">
        <v>20</v>
      </c>
      <c r="D133" s="17" t="n">
        <f aca="false">C133-B133</f>
        <v>9</v>
      </c>
      <c r="E133" s="16" t="s">
        <v>211</v>
      </c>
      <c r="F133" s="17" t="n">
        <f aca="false">D133</f>
        <v>9</v>
      </c>
      <c r="G133" s="16" t="n">
        <v>41.98</v>
      </c>
      <c r="H133" s="20" t="n">
        <v>-2.19</v>
      </c>
      <c r="I133" s="17" t="n">
        <v>16.52</v>
      </c>
      <c r="J133" s="16"/>
      <c r="K133" s="20"/>
      <c r="L133" s="17"/>
      <c r="M133" s="16"/>
      <c r="N133" s="20"/>
      <c r="O133" s="17"/>
      <c r="P133" s="16" t="n">
        <v>17</v>
      </c>
      <c r="Q133" s="20"/>
      <c r="R133" s="20"/>
      <c r="S133" s="16" t="n">
        <v>26.23</v>
      </c>
      <c r="T133" s="17"/>
    </row>
    <row r="134" customFormat="false" ht="12" hidden="false" customHeight="false" outlineLevel="0" collapsed="false">
      <c r="A134" s="16"/>
      <c r="B134" s="16" t="n">
        <v>21</v>
      </c>
      <c r="C134" s="17" t="n">
        <v>25</v>
      </c>
      <c r="D134" s="17" t="n">
        <f aca="false">C134-B134</f>
        <v>4</v>
      </c>
      <c r="E134" s="16" t="s">
        <v>212</v>
      </c>
      <c r="F134" s="17" t="n">
        <f aca="false">D134</f>
        <v>4</v>
      </c>
      <c r="G134" s="16" t="n">
        <v>41.98</v>
      </c>
      <c r="H134" s="20" t="n">
        <v>-2.19</v>
      </c>
      <c r="I134" s="17" t="n">
        <v>16.52</v>
      </c>
      <c r="J134" s="16"/>
      <c r="K134" s="20"/>
      <c r="L134" s="17"/>
      <c r="M134" s="16"/>
      <c r="N134" s="20"/>
      <c r="O134" s="17"/>
      <c r="P134" s="16"/>
      <c r="Q134" s="20"/>
      <c r="R134" s="20"/>
      <c r="S134" s="16" t="n">
        <v>25.25</v>
      </c>
      <c r="T134" s="17"/>
    </row>
    <row r="135" customFormat="false" ht="12" hidden="false" customHeight="false" outlineLevel="0" collapsed="false">
      <c r="A135" s="16"/>
      <c r="B135" s="16" t="n">
        <v>26</v>
      </c>
      <c r="C135" s="17" t="n">
        <v>40</v>
      </c>
      <c r="D135" s="17" t="n">
        <f aca="false">C135-B135</f>
        <v>14</v>
      </c>
      <c r="E135" s="16" t="s">
        <v>213</v>
      </c>
      <c r="F135" s="17" t="n">
        <f aca="false">D135</f>
        <v>14</v>
      </c>
      <c r="G135" s="16" t="n">
        <v>41.84</v>
      </c>
      <c r="H135" s="20" t="n">
        <v>-2.08</v>
      </c>
      <c r="I135" s="17" t="n">
        <v>9.44</v>
      </c>
      <c r="J135" s="16"/>
      <c r="K135" s="20"/>
      <c r="L135" s="17"/>
      <c r="M135" s="16"/>
      <c r="N135" s="20"/>
      <c r="O135" s="17"/>
      <c r="P135" s="16" t="n">
        <v>18</v>
      </c>
      <c r="Q135" s="20"/>
      <c r="R135" s="20"/>
      <c r="S135" s="16" t="n">
        <v>24.58</v>
      </c>
      <c r="T135" s="17"/>
    </row>
    <row r="136" customFormat="false" ht="12" hidden="false" customHeight="false" outlineLevel="0" collapsed="false">
      <c r="A136" s="16"/>
      <c r="B136" s="16" t="n">
        <v>41</v>
      </c>
      <c r="C136" s="17" t="n">
        <v>43</v>
      </c>
      <c r="D136" s="17" t="n">
        <f aca="false">C136-B136</f>
        <v>2</v>
      </c>
      <c r="E136" s="16" t="s">
        <v>214</v>
      </c>
      <c r="F136" s="17" t="n">
        <f aca="false">D136</f>
        <v>2</v>
      </c>
      <c r="G136" s="16"/>
      <c r="H136" s="20"/>
      <c r="I136" s="17"/>
      <c r="J136" s="16"/>
      <c r="K136" s="20"/>
      <c r="L136" s="17"/>
      <c r="M136" s="16"/>
      <c r="N136" s="20"/>
      <c r="O136" s="17"/>
      <c r="P136" s="16"/>
      <c r="Q136" s="20"/>
      <c r="R136" s="20"/>
      <c r="S136" s="16" t="n">
        <v>26.66</v>
      </c>
      <c r="T136" s="17"/>
    </row>
    <row r="137" customFormat="false" ht="12" hidden="false" customHeight="false" outlineLevel="0" collapsed="false">
      <c r="A137" s="16"/>
      <c r="B137" s="16" t="n">
        <v>43.5</v>
      </c>
      <c r="C137" s="17" t="n">
        <v>45</v>
      </c>
      <c r="D137" s="17" t="n">
        <f aca="false">C137-B137</f>
        <v>1.5</v>
      </c>
      <c r="E137" s="16" t="s">
        <v>215</v>
      </c>
      <c r="F137" s="17" t="n">
        <f aca="false">D137</f>
        <v>1.5</v>
      </c>
      <c r="G137" s="16"/>
      <c r="H137" s="20"/>
      <c r="I137" s="17"/>
      <c r="J137" s="16"/>
      <c r="K137" s="20"/>
      <c r="L137" s="17"/>
      <c r="M137" s="16"/>
      <c r="N137" s="20"/>
      <c r="O137" s="17"/>
      <c r="P137" s="16"/>
      <c r="Q137" s="20"/>
      <c r="R137" s="20"/>
      <c r="S137" s="16" t="n">
        <v>22.2</v>
      </c>
      <c r="T137" s="17"/>
    </row>
    <row r="138" customFormat="false" ht="12" hidden="false" customHeight="false" outlineLevel="0" collapsed="false">
      <c r="A138" s="16"/>
      <c r="B138" s="16" t="n">
        <v>45.2</v>
      </c>
      <c r="C138" s="17" t="n">
        <v>46.5</v>
      </c>
      <c r="D138" s="17" t="n">
        <f aca="false">C138-B138</f>
        <v>1.3</v>
      </c>
      <c r="E138" s="16" t="s">
        <v>216</v>
      </c>
      <c r="F138" s="17" t="n">
        <f aca="false">D138</f>
        <v>1.3</v>
      </c>
      <c r="G138" s="16"/>
      <c r="H138" s="20"/>
      <c r="I138" s="17"/>
      <c r="J138" s="16"/>
      <c r="K138" s="20"/>
      <c r="L138" s="17"/>
      <c r="M138" s="16"/>
      <c r="N138" s="20"/>
      <c r="O138" s="17"/>
      <c r="P138" s="16"/>
      <c r="Q138" s="20"/>
      <c r="R138" s="20"/>
      <c r="S138" s="16" t="n">
        <v>19.75</v>
      </c>
      <c r="T138" s="17"/>
    </row>
    <row r="139" customFormat="false" ht="12" hidden="false" customHeight="false" outlineLevel="0" collapsed="false">
      <c r="A139" s="16"/>
      <c r="B139" s="16" t="n">
        <v>46.8</v>
      </c>
      <c r="C139" s="17" t="n">
        <v>47</v>
      </c>
      <c r="D139" s="17" t="n">
        <f aca="false">C139-B139</f>
        <v>0.200000000000003</v>
      </c>
      <c r="E139" s="16" t="s">
        <v>217</v>
      </c>
      <c r="F139" s="17" t="n">
        <f aca="false">D139</f>
        <v>0.200000000000003</v>
      </c>
      <c r="G139" s="16"/>
      <c r="H139" s="20"/>
      <c r="I139" s="17"/>
      <c r="J139" s="16"/>
      <c r="K139" s="20"/>
      <c r="L139" s="17"/>
      <c r="M139" s="16"/>
      <c r="N139" s="20"/>
      <c r="O139" s="17"/>
      <c r="P139" s="16"/>
      <c r="Q139" s="20"/>
      <c r="R139" s="20"/>
      <c r="S139" s="16"/>
      <c r="T139" s="17"/>
    </row>
    <row r="140" customFormat="false" ht="12" hidden="false" customHeight="false" outlineLevel="0" collapsed="false">
      <c r="A140" s="16"/>
      <c r="B140" s="16" t="n">
        <v>47.1</v>
      </c>
      <c r="C140" s="17" t="n">
        <v>50.5</v>
      </c>
      <c r="D140" s="17" t="n">
        <f aca="false">C140-B140</f>
        <v>3.4</v>
      </c>
      <c r="E140" s="16" t="s">
        <v>218</v>
      </c>
      <c r="F140" s="17" t="n">
        <f aca="false">D140</f>
        <v>3.4</v>
      </c>
      <c r="G140" s="16"/>
      <c r="H140" s="20"/>
      <c r="I140" s="17"/>
      <c r="J140" s="16"/>
      <c r="K140" s="20"/>
      <c r="L140" s="17"/>
      <c r="M140" s="16"/>
      <c r="N140" s="20"/>
      <c r="O140" s="17"/>
      <c r="P140" s="16"/>
      <c r="Q140" s="20"/>
      <c r="R140" s="20"/>
      <c r="S140" s="16"/>
      <c r="T140" s="17"/>
    </row>
    <row r="141" customFormat="false" ht="12" hidden="false" customHeight="false" outlineLevel="0" collapsed="false">
      <c r="A141" s="16"/>
      <c r="B141" s="16" t="n">
        <v>50.7</v>
      </c>
      <c r="C141" s="17" t="n">
        <v>51</v>
      </c>
      <c r="D141" s="17" t="n">
        <f aca="false">C141-B141</f>
        <v>0.299999999999997</v>
      </c>
      <c r="E141" s="16" t="s">
        <v>219</v>
      </c>
      <c r="F141" s="17" t="n">
        <f aca="false">D141</f>
        <v>0.299999999999997</v>
      </c>
      <c r="G141" s="16"/>
      <c r="H141" s="20"/>
      <c r="I141" s="17"/>
      <c r="J141" s="16"/>
      <c r="K141" s="20"/>
      <c r="L141" s="17"/>
      <c r="M141" s="16"/>
      <c r="N141" s="20"/>
      <c r="O141" s="17"/>
      <c r="P141" s="16"/>
      <c r="Q141" s="20"/>
      <c r="R141" s="20"/>
      <c r="S141" s="16"/>
      <c r="T141" s="17"/>
    </row>
    <row r="142" customFormat="false" ht="12" hidden="false" customHeight="false" outlineLevel="0" collapsed="false">
      <c r="A142" s="16"/>
      <c r="B142" s="16" t="n">
        <v>51.5</v>
      </c>
      <c r="C142" s="17" t="n">
        <v>58</v>
      </c>
      <c r="D142" s="17" t="n">
        <f aca="false">C142-B142</f>
        <v>6.5</v>
      </c>
      <c r="E142" s="16" t="s">
        <v>220</v>
      </c>
      <c r="F142" s="17" t="n">
        <f aca="false">D142</f>
        <v>6.5</v>
      </c>
      <c r="G142" s="16"/>
      <c r="H142" s="20"/>
      <c r="I142" s="17"/>
      <c r="J142" s="16"/>
      <c r="K142" s="20"/>
      <c r="L142" s="17"/>
      <c r="M142" s="16"/>
      <c r="N142" s="20"/>
      <c r="O142" s="17"/>
      <c r="P142" s="16"/>
      <c r="Q142" s="20"/>
      <c r="R142" s="20"/>
      <c r="S142" s="16" t="n">
        <v>18.34</v>
      </c>
      <c r="T142" s="17"/>
    </row>
    <row r="143" customFormat="false" ht="12" hidden="false" customHeight="false" outlineLevel="0" collapsed="false">
      <c r="A143" s="16"/>
      <c r="B143" s="16" t="n">
        <v>58</v>
      </c>
      <c r="C143" s="17" t="n">
        <v>65</v>
      </c>
      <c r="D143" s="17" t="n">
        <f aca="false">C143-B143</f>
        <v>7</v>
      </c>
      <c r="E143" s="16" t="s">
        <v>221</v>
      </c>
      <c r="F143" s="17" t="n">
        <f aca="false">D143</f>
        <v>7</v>
      </c>
      <c r="G143" s="16"/>
      <c r="H143" s="20"/>
      <c r="I143" s="17"/>
      <c r="J143" s="16"/>
      <c r="K143" s="20"/>
      <c r="L143" s="17"/>
      <c r="M143" s="16"/>
      <c r="N143" s="20"/>
      <c r="O143" s="17"/>
      <c r="P143" s="16" t="n">
        <v>16</v>
      </c>
      <c r="Q143" s="20"/>
      <c r="R143" s="20"/>
      <c r="S143" s="16" t="n">
        <v>20.63</v>
      </c>
      <c r="T143" s="17"/>
    </row>
    <row r="144" customFormat="false" ht="12" hidden="false" customHeight="false" outlineLevel="0" collapsed="false">
      <c r="A144" s="16"/>
      <c r="B144" s="16" t="n">
        <v>64.5</v>
      </c>
      <c r="C144" s="17" t="n">
        <v>66</v>
      </c>
      <c r="D144" s="17" t="n">
        <f aca="false">C144-B144</f>
        <v>1.5</v>
      </c>
      <c r="E144" s="16" t="s">
        <v>222</v>
      </c>
      <c r="F144" s="17" t="n">
        <f aca="false">D144</f>
        <v>1.5</v>
      </c>
      <c r="G144" s="16"/>
      <c r="H144" s="20"/>
      <c r="I144" s="17"/>
      <c r="J144" s="16"/>
      <c r="K144" s="20"/>
      <c r="L144" s="17"/>
      <c r="M144" s="16"/>
      <c r="N144" s="20"/>
      <c r="O144" s="17"/>
      <c r="P144" s="16" t="n">
        <v>17</v>
      </c>
      <c r="Q144" s="20"/>
      <c r="R144" s="20"/>
      <c r="S144" s="16"/>
      <c r="T144" s="17"/>
    </row>
    <row r="145" customFormat="false" ht="12" hidden="false" customHeight="false" outlineLevel="0" collapsed="false">
      <c r="A145" s="16"/>
      <c r="B145" s="16" t="n">
        <v>67</v>
      </c>
      <c r="C145" s="17" t="n">
        <v>70</v>
      </c>
      <c r="D145" s="17" t="n">
        <f aca="false">C145-B145</f>
        <v>3</v>
      </c>
      <c r="E145" s="16" t="s">
        <v>223</v>
      </c>
      <c r="F145" s="17" t="n">
        <f aca="false">D145</f>
        <v>3</v>
      </c>
      <c r="G145" s="16"/>
      <c r="H145" s="20"/>
      <c r="I145" s="17"/>
      <c r="J145" s="16"/>
      <c r="K145" s="20"/>
      <c r="L145" s="17"/>
      <c r="M145" s="16"/>
      <c r="N145" s="20"/>
      <c r="O145" s="17"/>
      <c r="P145" s="16"/>
      <c r="Q145" s="20"/>
      <c r="R145" s="20"/>
      <c r="S145" s="16"/>
      <c r="T145" s="17"/>
    </row>
    <row r="146" customFormat="false" ht="12" hidden="false" customHeight="false" outlineLevel="0" collapsed="false">
      <c r="A146" s="16"/>
      <c r="B146" s="16" t="n">
        <v>71.5</v>
      </c>
      <c r="C146" s="17" t="n">
        <v>75</v>
      </c>
      <c r="D146" s="17" t="n">
        <f aca="false">C146-B146</f>
        <v>3.5</v>
      </c>
      <c r="E146" s="16" t="s">
        <v>224</v>
      </c>
      <c r="F146" s="17" t="n">
        <f aca="false">D146</f>
        <v>3.5</v>
      </c>
      <c r="G146" s="16"/>
      <c r="H146" s="20"/>
      <c r="I146" s="17"/>
      <c r="J146" s="16"/>
      <c r="K146" s="20"/>
      <c r="L146" s="17"/>
      <c r="M146" s="16"/>
      <c r="N146" s="20"/>
      <c r="O146" s="17"/>
      <c r="P146" s="16"/>
      <c r="Q146" s="20"/>
      <c r="R146" s="20"/>
      <c r="S146" s="16"/>
      <c r="T146" s="17"/>
    </row>
    <row r="147" customFormat="false" ht="12" hidden="false" customHeight="false" outlineLevel="0" collapsed="false">
      <c r="A147" s="16"/>
      <c r="B147" s="16" t="n">
        <v>78</v>
      </c>
      <c r="C147" s="17" t="n">
        <v>80.5</v>
      </c>
      <c r="D147" s="17" t="n">
        <f aca="false">C147-B147</f>
        <v>2.5</v>
      </c>
      <c r="E147" s="16" t="s">
        <v>225</v>
      </c>
      <c r="F147" s="17" t="n">
        <f aca="false">D147</f>
        <v>2.5</v>
      </c>
      <c r="G147" s="16"/>
      <c r="H147" s="20"/>
      <c r="I147" s="17"/>
      <c r="J147" s="16"/>
      <c r="K147" s="20"/>
      <c r="L147" s="17"/>
      <c r="M147" s="16"/>
      <c r="N147" s="20"/>
      <c r="O147" s="17"/>
      <c r="P147" s="16"/>
      <c r="Q147" s="20"/>
      <c r="R147" s="20"/>
      <c r="S147" s="16"/>
      <c r="T147" s="17"/>
    </row>
    <row r="148" customFormat="false" ht="12" hidden="false" customHeight="false" outlineLevel="0" collapsed="false">
      <c r="A148" s="16"/>
      <c r="B148" s="16" t="n">
        <v>81</v>
      </c>
      <c r="C148" s="17" t="n">
        <v>89</v>
      </c>
      <c r="D148" s="17" t="n">
        <f aca="false">C148-B148</f>
        <v>8</v>
      </c>
      <c r="E148" s="16" t="s">
        <v>226</v>
      </c>
      <c r="F148" s="17" t="n">
        <f aca="false">D148</f>
        <v>8</v>
      </c>
      <c r="G148" s="16"/>
      <c r="H148" s="20"/>
      <c r="I148" s="17"/>
      <c r="J148" s="16"/>
      <c r="K148" s="20"/>
      <c r="L148" s="17"/>
      <c r="M148" s="16"/>
      <c r="N148" s="20"/>
      <c r="O148" s="17"/>
      <c r="P148" s="16" t="n">
        <v>18</v>
      </c>
      <c r="Q148" s="20"/>
      <c r="R148" s="20"/>
      <c r="S148" s="16"/>
      <c r="T148" s="17"/>
    </row>
    <row r="149" customFormat="false" ht="12" hidden="false" customHeight="false" outlineLevel="0" collapsed="false">
      <c r="A149" s="25"/>
      <c r="B149" s="25" t="n">
        <v>90</v>
      </c>
      <c r="C149" s="26" t="n">
        <v>95</v>
      </c>
      <c r="D149" s="26" t="n">
        <f aca="false">C149-B149</f>
        <v>5</v>
      </c>
      <c r="E149" s="25" t="s">
        <v>227</v>
      </c>
      <c r="F149" s="26" t="n">
        <f aca="false">D149</f>
        <v>5</v>
      </c>
      <c r="G149" s="25"/>
      <c r="H149" s="29"/>
      <c r="I149" s="26"/>
      <c r="J149" s="25"/>
      <c r="K149" s="29"/>
      <c r="L149" s="26"/>
      <c r="M149" s="25"/>
      <c r="N149" s="29"/>
      <c r="O149" s="26"/>
      <c r="P149" s="25" t="n">
        <v>10</v>
      </c>
      <c r="Q149" s="29"/>
      <c r="R149" s="29"/>
      <c r="S149" s="25" t="n">
        <v>21.83</v>
      </c>
      <c r="T149" s="26"/>
    </row>
    <row r="150" customFormat="false" ht="12" hidden="false" customHeight="false" outlineLevel="0" collapsed="false">
      <c r="D150" s="30"/>
      <c r="F150" s="30" t="n">
        <f aca="false">SUM(F7:F149)</f>
        <v>257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8.7"/>
    <col collapsed="false" customWidth="true" hidden="false" outlineLevel="0" max="3" min="3" style="0" width="19.42"/>
    <col collapsed="false" customWidth="true" hidden="false" outlineLevel="0" max="4" min="4" style="0" width="13.99"/>
    <col collapsed="false" customWidth="true" hidden="false" outlineLevel="0" max="5" min="5" style="1" width="21.99"/>
    <col collapsed="false" customWidth="true" hidden="false" outlineLevel="0" max="6" min="6" style="0" width="23.13"/>
    <col collapsed="false" customWidth="true" hidden="false" outlineLevel="0" max="16" min="16" style="0" width="18.27"/>
    <col collapsed="false" customWidth="true" hidden="false" outlineLevel="0" max="17" min="17" style="0" width="17.27"/>
    <col collapsed="false" customWidth="true" hidden="false" outlineLevel="0" max="18" min="18" style="0" width="18.13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4" customFormat="false" ht="18" hidden="false" customHeight="false" outlineLevel="0" collapsed="false">
      <c r="A4" s="4" t="s">
        <v>228</v>
      </c>
      <c r="B4" s="0" t="s">
        <v>109</v>
      </c>
    </row>
    <row r="5" customFormat="false" ht="15.75" hidden="false" customHeight="false" outlineLevel="0" collapsed="false">
      <c r="A5" s="5" t="s">
        <v>4</v>
      </c>
      <c r="B5" s="5" t="s">
        <v>5</v>
      </c>
      <c r="C5" s="6"/>
      <c r="D5" s="6" t="s">
        <v>6</v>
      </c>
      <c r="E5" s="7" t="s">
        <v>7</v>
      </c>
      <c r="F5" s="6" t="s">
        <v>8</v>
      </c>
      <c r="G5" s="5" t="s">
        <v>9</v>
      </c>
      <c r="H5" s="9"/>
      <c r="I5" s="6"/>
      <c r="J5" s="5" t="s">
        <v>10</v>
      </c>
      <c r="K5" s="9"/>
      <c r="L5" s="10"/>
      <c r="M5" s="5" t="s">
        <v>11</v>
      </c>
      <c r="N5" s="9"/>
      <c r="O5" s="10"/>
      <c r="P5" s="5" t="s">
        <v>12</v>
      </c>
      <c r="Q5" s="9"/>
      <c r="R5" s="10"/>
      <c r="S5" s="5" t="s">
        <v>13</v>
      </c>
      <c r="T5" s="6" t="s">
        <v>14</v>
      </c>
    </row>
    <row r="6" customFormat="false" ht="15.75" hidden="false" customHeight="false" outlineLevel="0" collapsed="false">
      <c r="A6" s="11" t="s">
        <v>15</v>
      </c>
      <c r="B6" s="11" t="s">
        <v>16</v>
      </c>
      <c r="C6" s="12" t="s">
        <v>17</v>
      </c>
      <c r="D6" s="12" t="s">
        <v>18</v>
      </c>
      <c r="E6" s="13"/>
      <c r="F6" s="12" t="s">
        <v>19</v>
      </c>
      <c r="G6" s="11" t="s">
        <v>20</v>
      </c>
      <c r="H6" s="15" t="s">
        <v>21</v>
      </c>
      <c r="I6" s="12" t="s">
        <v>22</v>
      </c>
      <c r="J6" s="11" t="s">
        <v>20</v>
      </c>
      <c r="K6" s="15" t="s">
        <v>21</v>
      </c>
      <c r="L6" s="12" t="s">
        <v>22</v>
      </c>
      <c r="M6" s="11" t="s">
        <v>20</v>
      </c>
      <c r="N6" s="15" t="s">
        <v>21</v>
      </c>
      <c r="O6" s="12" t="s">
        <v>22</v>
      </c>
      <c r="P6" s="11" t="s">
        <v>23</v>
      </c>
      <c r="Q6" s="15" t="s">
        <v>24</v>
      </c>
      <c r="R6" s="12" t="s">
        <v>25</v>
      </c>
      <c r="S6" s="11" t="s">
        <v>26</v>
      </c>
      <c r="T6" s="12" t="s">
        <v>26</v>
      </c>
    </row>
    <row r="7" customFormat="false" ht="12" hidden="false" customHeight="false" outlineLevel="0" collapsed="false">
      <c r="A7" s="16" t="n">
        <v>32</v>
      </c>
      <c r="B7" s="16" t="n">
        <v>16</v>
      </c>
      <c r="C7" s="17" t="n">
        <v>72</v>
      </c>
      <c r="D7" s="17" t="n">
        <f aca="false">C7-B7</f>
        <v>56</v>
      </c>
      <c r="E7" s="18" t="s">
        <v>229</v>
      </c>
      <c r="F7" s="37" t="n">
        <v>56</v>
      </c>
      <c r="G7" s="16" t="n">
        <v>47.24</v>
      </c>
      <c r="H7" s="20" t="n">
        <v>-3.4</v>
      </c>
      <c r="I7" s="17" t="n">
        <v>9.87</v>
      </c>
      <c r="J7" s="16"/>
      <c r="K7" s="20"/>
      <c r="L7" s="17"/>
      <c r="M7" s="16"/>
      <c r="N7" s="20"/>
      <c r="O7" s="17"/>
      <c r="P7" s="16" t="n">
        <v>8</v>
      </c>
      <c r="Q7" s="20"/>
      <c r="R7" s="17"/>
      <c r="S7" s="16" t="n">
        <v>36.74</v>
      </c>
      <c r="T7" s="17" t="n">
        <v>0.42</v>
      </c>
    </row>
    <row r="8" customFormat="false" ht="12" hidden="false" customHeight="false" outlineLevel="0" collapsed="false">
      <c r="A8" s="16"/>
      <c r="B8" s="16" t="n">
        <v>74.5</v>
      </c>
      <c r="C8" s="17" t="n">
        <v>95</v>
      </c>
      <c r="D8" s="17" t="n">
        <f aca="false">C8-B8</f>
        <v>20.5</v>
      </c>
      <c r="E8" s="18"/>
      <c r="F8" s="37"/>
      <c r="G8" s="16"/>
      <c r="H8" s="20"/>
      <c r="I8" s="17"/>
      <c r="J8" s="16"/>
      <c r="K8" s="20"/>
      <c r="L8" s="17"/>
      <c r="M8" s="16"/>
      <c r="N8" s="20"/>
      <c r="O8" s="17"/>
      <c r="P8" s="16"/>
      <c r="Q8" s="20"/>
      <c r="R8" s="17"/>
      <c r="S8" s="16"/>
      <c r="T8" s="17"/>
    </row>
    <row r="9" customFormat="false" ht="12" hidden="false" customHeight="false" outlineLevel="0" collapsed="false">
      <c r="A9" s="16" t="n">
        <v>31</v>
      </c>
      <c r="B9" s="16" t="n">
        <v>0</v>
      </c>
      <c r="C9" s="17" t="n">
        <v>71</v>
      </c>
      <c r="D9" s="17" t="n">
        <f aca="false">C9-B9</f>
        <v>71</v>
      </c>
      <c r="E9" s="18" t="s">
        <v>230</v>
      </c>
      <c r="F9" s="37" t="n">
        <f aca="false">20.5+71</f>
        <v>91.5</v>
      </c>
      <c r="G9" s="16" t="n">
        <v>47.35</v>
      </c>
      <c r="H9" s="20" t="n">
        <v>-1.58</v>
      </c>
      <c r="I9" s="17" t="n">
        <v>16.83</v>
      </c>
      <c r="J9" s="16"/>
      <c r="K9" s="20"/>
      <c r="L9" s="17"/>
      <c r="M9" s="16"/>
      <c r="N9" s="20"/>
      <c r="O9" s="17"/>
      <c r="P9" s="16" t="n">
        <v>8</v>
      </c>
      <c r="Q9" s="20"/>
      <c r="R9" s="17"/>
      <c r="S9" s="16" t="n">
        <v>33.52</v>
      </c>
      <c r="T9" s="17" t="n">
        <v>0.25</v>
      </c>
    </row>
    <row r="10" customFormat="false" ht="12" hidden="false" customHeight="false" outlineLevel="0" collapsed="false">
      <c r="A10" s="16"/>
      <c r="B10" s="16" t="n">
        <v>71</v>
      </c>
      <c r="C10" s="17" t="n">
        <v>93.5</v>
      </c>
      <c r="D10" s="17" t="n">
        <f aca="false">C10-B10</f>
        <v>22.5</v>
      </c>
      <c r="E10" s="18" t="s">
        <v>231</v>
      </c>
      <c r="F10" s="37" t="n">
        <v>22.5</v>
      </c>
      <c r="G10" s="16" t="n">
        <v>52.53</v>
      </c>
      <c r="H10" s="20" t="n">
        <v>-3.41</v>
      </c>
      <c r="I10" s="17" t="n">
        <v>16.95</v>
      </c>
      <c r="J10" s="16"/>
      <c r="K10" s="20"/>
      <c r="L10" s="17"/>
      <c r="M10" s="16"/>
      <c r="N10" s="20"/>
      <c r="O10" s="17"/>
      <c r="P10" s="16" t="n">
        <v>12</v>
      </c>
      <c r="Q10" s="20"/>
      <c r="R10" s="17"/>
      <c r="S10" s="16" t="n">
        <v>30.99</v>
      </c>
      <c r="T10" s="17" t="n">
        <v>0.51</v>
      </c>
    </row>
    <row r="11" customFormat="false" ht="12" hidden="false" customHeight="false" outlineLevel="0" collapsed="false">
      <c r="A11" s="16" t="n">
        <v>30</v>
      </c>
      <c r="B11" s="16" t="n">
        <v>5</v>
      </c>
      <c r="C11" s="17" t="n">
        <v>78</v>
      </c>
      <c r="D11" s="17" t="n">
        <f aca="false">C11-B11</f>
        <v>73</v>
      </c>
      <c r="E11" s="18" t="s">
        <v>232</v>
      </c>
      <c r="F11" s="37" t="n">
        <v>73</v>
      </c>
      <c r="G11" s="16" t="n">
        <v>57.71</v>
      </c>
      <c r="H11" s="20" t="n">
        <v>-3</v>
      </c>
      <c r="I11" s="17" t="n">
        <v>17.86</v>
      </c>
      <c r="J11" s="16"/>
      <c r="K11" s="20"/>
      <c r="L11" s="17"/>
      <c r="M11" s="16"/>
      <c r="N11" s="20"/>
      <c r="O11" s="17"/>
      <c r="P11" s="16" t="n">
        <v>13</v>
      </c>
      <c r="Q11" s="20"/>
      <c r="R11" s="17"/>
      <c r="S11" s="16" t="n">
        <v>30.46</v>
      </c>
      <c r="T11" s="17" t="n">
        <v>1.21</v>
      </c>
    </row>
    <row r="12" customFormat="false" ht="12" hidden="false" customHeight="false" outlineLevel="0" collapsed="false">
      <c r="A12" s="16"/>
      <c r="B12" s="16" t="n">
        <v>85</v>
      </c>
      <c r="C12" s="17" t="n">
        <v>100</v>
      </c>
      <c r="D12" s="17" t="n">
        <f aca="false">C12-B12</f>
        <v>15</v>
      </c>
      <c r="E12" s="18"/>
      <c r="F12" s="37"/>
      <c r="G12" s="16"/>
      <c r="H12" s="20"/>
      <c r="I12" s="17"/>
      <c r="J12" s="16"/>
      <c r="K12" s="20"/>
      <c r="L12" s="17"/>
      <c r="M12" s="16"/>
      <c r="N12" s="20"/>
      <c r="O12" s="17"/>
      <c r="P12" s="16"/>
      <c r="Q12" s="20"/>
      <c r="R12" s="17"/>
      <c r="S12" s="16"/>
      <c r="T12" s="17"/>
    </row>
    <row r="13" customFormat="false" ht="12" hidden="false" customHeight="false" outlineLevel="0" collapsed="false">
      <c r="A13" s="16" t="n">
        <v>29</v>
      </c>
      <c r="B13" s="16" t="n">
        <v>0</v>
      </c>
      <c r="C13" s="17" t="n">
        <v>100</v>
      </c>
      <c r="D13" s="17" t="n">
        <f aca="false">C13-B13</f>
        <v>100</v>
      </c>
      <c r="E13" s="18"/>
      <c r="F13" s="37"/>
      <c r="G13" s="16"/>
      <c r="H13" s="20"/>
      <c r="I13" s="17"/>
      <c r="J13" s="16"/>
      <c r="K13" s="20"/>
      <c r="L13" s="17"/>
      <c r="M13" s="16"/>
      <c r="N13" s="20"/>
      <c r="O13" s="17"/>
      <c r="P13" s="16"/>
      <c r="Q13" s="20"/>
      <c r="R13" s="17"/>
      <c r="S13" s="16"/>
      <c r="T13" s="17"/>
    </row>
    <row r="14" customFormat="false" ht="12" hidden="false" customHeight="false" outlineLevel="0" collapsed="false">
      <c r="A14" s="16" t="n">
        <v>28</v>
      </c>
      <c r="B14" s="16" t="n">
        <v>0</v>
      </c>
      <c r="C14" s="17" t="n">
        <v>100</v>
      </c>
      <c r="D14" s="17" t="n">
        <f aca="false">C14-B14</f>
        <v>100</v>
      </c>
      <c r="E14" s="18" t="s">
        <v>233</v>
      </c>
      <c r="F14" s="37" t="n">
        <v>215</v>
      </c>
      <c r="G14" s="16" t="n">
        <v>47.33</v>
      </c>
      <c r="H14" s="20" t="n">
        <v>-3.68</v>
      </c>
      <c r="I14" s="17" t="n">
        <v>17.37</v>
      </c>
      <c r="J14" s="16"/>
      <c r="K14" s="20"/>
      <c r="L14" s="17"/>
      <c r="M14" s="16"/>
      <c r="N14" s="20"/>
      <c r="O14" s="17"/>
      <c r="P14" s="16" t="n">
        <v>13</v>
      </c>
      <c r="Q14" s="20" t="n">
        <v>13</v>
      </c>
      <c r="R14" s="17"/>
      <c r="S14" s="16" t="n">
        <v>30.7</v>
      </c>
      <c r="T14" s="17"/>
    </row>
    <row r="15" customFormat="false" ht="12" hidden="false" customHeight="false" outlineLevel="0" collapsed="false">
      <c r="A15" s="16" t="n">
        <v>27</v>
      </c>
      <c r="B15" s="16" t="n">
        <v>9.5</v>
      </c>
      <c r="C15" s="17" t="n">
        <v>40</v>
      </c>
      <c r="D15" s="17" t="n">
        <f aca="false">C15-B15</f>
        <v>30.5</v>
      </c>
      <c r="E15" s="18" t="s">
        <v>234</v>
      </c>
      <c r="F15" s="37" t="n">
        <v>30.5</v>
      </c>
      <c r="G15" s="16"/>
      <c r="H15" s="20"/>
      <c r="I15" s="17"/>
      <c r="J15" s="16" t="n">
        <v>47.34</v>
      </c>
      <c r="K15" s="20" t="n">
        <v>-2.98</v>
      </c>
      <c r="L15" s="17" t="n">
        <v>10.02</v>
      </c>
      <c r="M15" s="16"/>
      <c r="N15" s="20"/>
      <c r="O15" s="17"/>
      <c r="P15" s="16" t="n">
        <v>7</v>
      </c>
      <c r="Q15" s="20"/>
      <c r="R15" s="17"/>
      <c r="S15" s="16" t="n">
        <v>40.98</v>
      </c>
      <c r="T15" s="17"/>
    </row>
    <row r="16" customFormat="false" ht="12" hidden="false" customHeight="false" outlineLevel="0" collapsed="false">
      <c r="A16" s="16" t="n">
        <v>26</v>
      </c>
      <c r="B16" s="16" t="n">
        <v>4</v>
      </c>
      <c r="C16" s="17" t="n">
        <v>100</v>
      </c>
      <c r="D16" s="17" t="n">
        <f aca="false">C16-B16</f>
        <v>96</v>
      </c>
      <c r="E16" s="18"/>
      <c r="F16" s="37"/>
      <c r="G16" s="16"/>
      <c r="H16" s="20"/>
      <c r="I16" s="17"/>
      <c r="J16" s="16"/>
      <c r="K16" s="20"/>
      <c r="L16" s="17"/>
      <c r="M16" s="16"/>
      <c r="N16" s="20"/>
      <c r="O16" s="17"/>
      <c r="P16" s="16"/>
      <c r="Q16" s="20"/>
      <c r="R16" s="17"/>
      <c r="S16" s="16"/>
      <c r="T16" s="17"/>
    </row>
    <row r="17" customFormat="false" ht="12" hidden="false" customHeight="false" outlineLevel="0" collapsed="false">
      <c r="A17" s="16" t="n">
        <v>25</v>
      </c>
      <c r="B17" s="16" t="n">
        <v>0</v>
      </c>
      <c r="C17" s="17" t="n">
        <v>100</v>
      </c>
      <c r="D17" s="17" t="n">
        <f aca="false">C17-B17</f>
        <v>100</v>
      </c>
      <c r="E17" s="18" t="s">
        <v>235</v>
      </c>
      <c r="F17" s="37" t="n">
        <v>196</v>
      </c>
      <c r="G17" s="16" t="n">
        <v>41.97</v>
      </c>
      <c r="H17" s="20" t="n">
        <v>-3.59</v>
      </c>
      <c r="I17" s="17" t="n">
        <v>9.6</v>
      </c>
      <c r="J17" s="16"/>
      <c r="K17" s="20"/>
      <c r="L17" s="17"/>
      <c r="M17" s="16"/>
      <c r="N17" s="20"/>
      <c r="O17" s="17"/>
      <c r="P17" s="16" t="n">
        <v>8</v>
      </c>
      <c r="Q17" s="20"/>
      <c r="R17" s="17"/>
      <c r="S17" s="16" t="n">
        <v>34.02</v>
      </c>
      <c r="T17" s="17"/>
    </row>
    <row r="18" customFormat="false" ht="12" hidden="false" customHeight="false" outlineLevel="0" collapsed="false">
      <c r="A18" s="16" t="n">
        <v>24</v>
      </c>
      <c r="B18" s="16" t="n">
        <v>27</v>
      </c>
      <c r="C18" s="17" t="n">
        <v>91.5</v>
      </c>
      <c r="D18" s="32" t="n">
        <f aca="false">C18-B18</f>
        <v>64.5</v>
      </c>
      <c r="E18" s="21"/>
      <c r="F18" s="17"/>
      <c r="G18" s="16"/>
      <c r="H18" s="20"/>
      <c r="I18" s="17"/>
      <c r="J18" s="16"/>
      <c r="K18" s="20"/>
      <c r="L18" s="17"/>
      <c r="M18" s="16"/>
      <c r="N18" s="20"/>
      <c r="O18" s="17"/>
      <c r="P18" s="16"/>
      <c r="Q18" s="20"/>
      <c r="R18" s="17"/>
      <c r="S18" s="16"/>
      <c r="T18" s="17"/>
    </row>
    <row r="19" customFormat="false" ht="12" hidden="false" customHeight="false" outlineLevel="0" collapsed="false">
      <c r="A19" s="16" t="n">
        <v>23</v>
      </c>
      <c r="B19" s="16" t="n">
        <v>0</v>
      </c>
      <c r="C19" s="17" t="n">
        <v>96</v>
      </c>
      <c r="D19" s="32" t="n">
        <f aca="false">C19-B19</f>
        <v>96</v>
      </c>
      <c r="E19" s="18"/>
      <c r="F19" s="17"/>
      <c r="G19" s="16"/>
      <c r="H19" s="20"/>
      <c r="I19" s="17"/>
      <c r="J19" s="16"/>
      <c r="K19" s="20"/>
      <c r="L19" s="17"/>
      <c r="M19" s="16"/>
      <c r="N19" s="20"/>
      <c r="O19" s="17"/>
      <c r="P19" s="16"/>
      <c r="Q19" s="20"/>
      <c r="R19" s="17"/>
      <c r="S19" s="16"/>
      <c r="T19" s="17"/>
    </row>
    <row r="20" customFormat="false" ht="12" hidden="false" customHeight="false" outlineLevel="0" collapsed="false">
      <c r="A20" s="16" t="n">
        <v>22</v>
      </c>
      <c r="B20" s="16" t="n">
        <v>0</v>
      </c>
      <c r="C20" s="17" t="n">
        <v>100</v>
      </c>
      <c r="D20" s="32" t="n">
        <f aca="false">C20-B20</f>
        <v>100</v>
      </c>
      <c r="E20" s="18"/>
      <c r="F20" s="17"/>
      <c r="G20" s="16"/>
      <c r="H20" s="20"/>
      <c r="I20" s="17"/>
      <c r="J20" s="16"/>
      <c r="K20" s="20"/>
      <c r="L20" s="17"/>
      <c r="M20" s="16"/>
      <c r="N20" s="20"/>
      <c r="O20" s="17"/>
      <c r="P20" s="16"/>
      <c r="Q20" s="20"/>
      <c r="R20" s="17"/>
      <c r="S20" s="16"/>
      <c r="T20" s="17"/>
    </row>
    <row r="21" customFormat="false" ht="12" hidden="false" customHeight="false" outlineLevel="0" collapsed="false">
      <c r="A21" s="16" t="n">
        <v>21</v>
      </c>
      <c r="B21" s="16" t="n">
        <v>0</v>
      </c>
      <c r="C21" s="17" t="n">
        <v>100</v>
      </c>
      <c r="D21" s="32" t="n">
        <f aca="false">C21-B21</f>
        <v>100</v>
      </c>
      <c r="E21" s="18"/>
      <c r="F21" s="17"/>
      <c r="G21" s="16"/>
      <c r="H21" s="20"/>
      <c r="I21" s="17"/>
      <c r="J21" s="16"/>
      <c r="K21" s="20"/>
      <c r="L21" s="17"/>
      <c r="M21" s="16"/>
      <c r="N21" s="20"/>
      <c r="O21" s="17"/>
      <c r="P21" s="16"/>
      <c r="Q21" s="20"/>
      <c r="R21" s="17"/>
      <c r="S21" s="16"/>
      <c r="T21" s="17"/>
    </row>
    <row r="22" customFormat="false" ht="12" hidden="false" customHeight="false" outlineLevel="0" collapsed="false">
      <c r="A22" s="16" t="n">
        <v>20</v>
      </c>
      <c r="B22" s="16" t="n">
        <v>0</v>
      </c>
      <c r="C22" s="17" t="n">
        <v>100</v>
      </c>
      <c r="D22" s="32" t="n">
        <f aca="false">C22-B22</f>
        <v>100</v>
      </c>
      <c r="E22" s="18"/>
      <c r="F22" s="17"/>
      <c r="G22" s="16"/>
      <c r="H22" s="20"/>
      <c r="I22" s="17"/>
      <c r="J22" s="16"/>
      <c r="K22" s="20"/>
      <c r="L22" s="17"/>
      <c r="M22" s="16"/>
      <c r="N22" s="20"/>
      <c r="O22" s="17"/>
      <c r="P22" s="16"/>
      <c r="Q22" s="20"/>
      <c r="R22" s="17"/>
      <c r="S22" s="16"/>
      <c r="T22" s="17"/>
    </row>
    <row r="23" customFormat="false" ht="12" hidden="false" customHeight="false" outlineLevel="0" collapsed="false">
      <c r="A23" s="16" t="n">
        <v>19</v>
      </c>
      <c r="B23" s="16" t="n">
        <v>0</v>
      </c>
      <c r="C23" s="17" t="n">
        <v>100</v>
      </c>
      <c r="D23" s="32" t="n">
        <f aca="false">C23-B23</f>
        <v>100</v>
      </c>
      <c r="E23" s="18"/>
      <c r="F23" s="17"/>
      <c r="G23" s="16"/>
      <c r="H23" s="20"/>
      <c r="I23" s="17"/>
      <c r="J23" s="16"/>
      <c r="K23" s="20"/>
      <c r="L23" s="17"/>
      <c r="M23" s="16"/>
      <c r="N23" s="20"/>
      <c r="O23" s="17"/>
      <c r="P23" s="16"/>
      <c r="Q23" s="20"/>
      <c r="R23" s="17"/>
      <c r="S23" s="16"/>
      <c r="T23" s="17"/>
    </row>
    <row r="24" customFormat="false" ht="12" hidden="false" customHeight="false" outlineLevel="0" collapsed="false">
      <c r="A24" s="16" t="n">
        <v>18</v>
      </c>
      <c r="B24" s="16" t="n">
        <v>0</v>
      </c>
      <c r="C24" s="17" t="n">
        <v>100</v>
      </c>
      <c r="D24" s="32" t="n">
        <f aca="false">C24-B24</f>
        <v>100</v>
      </c>
      <c r="E24" s="18"/>
      <c r="F24" s="17"/>
      <c r="G24" s="16"/>
      <c r="H24" s="20"/>
      <c r="I24" s="17"/>
      <c r="J24" s="16"/>
      <c r="K24" s="20"/>
      <c r="L24" s="17"/>
      <c r="M24" s="16"/>
      <c r="N24" s="20"/>
      <c r="O24" s="17"/>
      <c r="P24" s="16"/>
      <c r="Q24" s="20"/>
      <c r="R24" s="17"/>
      <c r="S24" s="16"/>
      <c r="T24" s="17"/>
    </row>
    <row r="25" customFormat="false" ht="12" hidden="false" customHeight="false" outlineLevel="0" collapsed="false">
      <c r="A25" s="16" t="n">
        <v>17</v>
      </c>
      <c r="B25" s="16" t="n">
        <v>0</v>
      </c>
      <c r="C25" s="17" t="n">
        <v>100</v>
      </c>
      <c r="D25" s="32" t="n">
        <f aca="false">C25-B25</f>
        <v>100</v>
      </c>
      <c r="E25" s="18"/>
      <c r="F25" s="17"/>
      <c r="G25" s="16"/>
      <c r="H25" s="20"/>
      <c r="I25" s="17"/>
      <c r="J25" s="16"/>
      <c r="K25" s="20"/>
      <c r="L25" s="17"/>
      <c r="M25" s="16"/>
      <c r="N25" s="20"/>
      <c r="O25" s="17"/>
      <c r="P25" s="16"/>
      <c r="Q25" s="20"/>
      <c r="R25" s="17"/>
      <c r="S25" s="16"/>
      <c r="T25" s="17"/>
    </row>
    <row r="26" customFormat="false" ht="15.75" hidden="false" customHeight="false" outlineLevel="0" collapsed="false">
      <c r="A26" s="16" t="n">
        <v>16</v>
      </c>
      <c r="B26" s="16" t="n">
        <v>0</v>
      </c>
      <c r="C26" s="17" t="n">
        <v>40</v>
      </c>
      <c r="D26" s="17" t="n">
        <f aca="false">C26-B26</f>
        <v>40</v>
      </c>
      <c r="E26" s="23" t="s">
        <v>52</v>
      </c>
      <c r="F26" s="17" t="n">
        <f aca="false">SUM(D18:D26)</f>
        <v>800.5</v>
      </c>
      <c r="G26" s="16" t="n">
        <v>41.97</v>
      </c>
      <c r="H26" s="20" t="n">
        <v>-3.59</v>
      </c>
      <c r="I26" s="17" t="n">
        <v>9.6</v>
      </c>
      <c r="J26" s="16" t="n">
        <v>42.06</v>
      </c>
      <c r="K26" s="20" t="n">
        <v>-3.51</v>
      </c>
      <c r="L26" s="17" t="n">
        <v>9.73</v>
      </c>
      <c r="M26" s="16" t="n">
        <v>41.84</v>
      </c>
      <c r="N26" s="20" t="n">
        <v>-2.08</v>
      </c>
      <c r="O26" s="17" t="n">
        <v>9.44</v>
      </c>
      <c r="P26" s="16" t="n">
        <v>10</v>
      </c>
      <c r="Q26" s="20" t="n">
        <v>21</v>
      </c>
      <c r="R26" s="17" t="n">
        <v>20</v>
      </c>
      <c r="S26" s="16" t="n">
        <v>32.86</v>
      </c>
      <c r="T26" s="17"/>
    </row>
    <row r="27" customFormat="false" ht="12" hidden="false" customHeight="false" outlineLevel="0" collapsed="false">
      <c r="A27" s="16"/>
      <c r="B27" s="16" t="n">
        <v>40</v>
      </c>
      <c r="C27" s="17" t="n">
        <v>91.5</v>
      </c>
      <c r="D27" s="17" t="n">
        <f aca="false">C27-B27</f>
        <v>51.5</v>
      </c>
      <c r="E27" s="21" t="s">
        <v>236</v>
      </c>
      <c r="F27" s="17" t="n">
        <v>51.5</v>
      </c>
      <c r="G27" s="16" t="n">
        <v>42.06</v>
      </c>
      <c r="H27" s="20" t="n">
        <v>-3.51</v>
      </c>
      <c r="I27" s="17" t="n">
        <v>9.73</v>
      </c>
      <c r="J27" s="16"/>
      <c r="K27" s="20"/>
      <c r="L27" s="17"/>
      <c r="M27" s="16"/>
      <c r="N27" s="20"/>
      <c r="O27" s="17"/>
      <c r="P27" s="16" t="n">
        <v>7</v>
      </c>
      <c r="Q27" s="20" t="n">
        <v>14</v>
      </c>
      <c r="R27" s="17"/>
      <c r="S27" s="16" t="n">
        <v>37.11</v>
      </c>
      <c r="T27" s="17"/>
    </row>
    <row r="28" customFormat="false" ht="12" hidden="false" customHeight="false" outlineLevel="0" collapsed="false">
      <c r="A28" s="16"/>
      <c r="B28" s="16" t="n">
        <v>96.5</v>
      </c>
      <c r="C28" s="17" t="n">
        <v>100</v>
      </c>
      <c r="D28" s="17" t="n">
        <f aca="false">C28-B28</f>
        <v>3.5</v>
      </c>
      <c r="E28" s="18" t="s">
        <v>237</v>
      </c>
      <c r="F28" s="17" t="n">
        <v>3.5</v>
      </c>
      <c r="G28" s="16"/>
      <c r="H28" s="20"/>
      <c r="I28" s="17"/>
      <c r="J28" s="16"/>
      <c r="K28" s="20"/>
      <c r="L28" s="17"/>
      <c r="M28" s="16"/>
      <c r="N28" s="20"/>
      <c r="O28" s="17"/>
      <c r="P28" s="16"/>
      <c r="Q28" s="20"/>
      <c r="R28" s="17"/>
      <c r="S28" s="16"/>
      <c r="T28" s="17"/>
    </row>
    <row r="29" customFormat="false" ht="12" hidden="false" customHeight="false" outlineLevel="0" collapsed="false">
      <c r="A29" s="16" t="n">
        <v>15</v>
      </c>
      <c r="B29" s="16" t="n">
        <v>2</v>
      </c>
      <c r="C29" s="17" t="n">
        <v>26.5</v>
      </c>
      <c r="D29" s="17" t="n">
        <f aca="false">C29-B29</f>
        <v>24.5</v>
      </c>
      <c r="E29" s="18" t="s">
        <v>238</v>
      </c>
      <c r="F29" s="17" t="n">
        <v>24.5</v>
      </c>
      <c r="G29" s="16" t="n">
        <v>41.97</v>
      </c>
      <c r="H29" s="20" t="n">
        <v>-3.59</v>
      </c>
      <c r="I29" s="17" t="n">
        <v>9.6</v>
      </c>
      <c r="J29" s="16" t="n">
        <v>42.06</v>
      </c>
      <c r="K29" s="20" t="n">
        <v>-3.51</v>
      </c>
      <c r="L29" s="17" t="n">
        <v>9.73</v>
      </c>
      <c r="M29" s="16"/>
      <c r="N29" s="20"/>
      <c r="O29" s="17"/>
      <c r="P29" s="16" t="n">
        <v>9</v>
      </c>
      <c r="Q29" s="20" t="n">
        <v>13</v>
      </c>
      <c r="R29" s="17"/>
      <c r="S29" s="16" t="n">
        <v>31.15</v>
      </c>
      <c r="T29" s="17"/>
    </row>
    <row r="30" customFormat="false" ht="12" hidden="false" customHeight="false" outlineLevel="0" collapsed="false">
      <c r="A30" s="16"/>
      <c r="B30" s="16" t="n">
        <v>26.8</v>
      </c>
      <c r="C30" s="17" t="n">
        <v>35.2</v>
      </c>
      <c r="D30" s="17" t="n">
        <f aca="false">C30-B30</f>
        <v>8.4</v>
      </c>
      <c r="E30" s="18" t="s">
        <v>239</v>
      </c>
      <c r="F30" s="17" t="n">
        <v>8.4</v>
      </c>
      <c r="G30" s="16" t="n">
        <v>41.97</v>
      </c>
      <c r="H30" s="20" t="n">
        <v>-3.59</v>
      </c>
      <c r="I30" s="17" t="n">
        <v>9.6</v>
      </c>
      <c r="J30" s="16"/>
      <c r="K30" s="20"/>
      <c r="L30" s="17"/>
      <c r="M30" s="16"/>
      <c r="N30" s="20"/>
      <c r="O30" s="17"/>
      <c r="P30" s="16" t="n">
        <v>7</v>
      </c>
      <c r="Q30" s="20"/>
      <c r="R30" s="17"/>
      <c r="S30" s="16" t="n">
        <v>34.05</v>
      </c>
      <c r="T30" s="17"/>
    </row>
    <row r="31" customFormat="false" ht="12" hidden="false" customHeight="false" outlineLevel="0" collapsed="false">
      <c r="A31" s="16"/>
      <c r="B31" s="16" t="n">
        <v>35.4</v>
      </c>
      <c r="C31" s="17" t="n">
        <v>60</v>
      </c>
      <c r="D31" s="17" t="n">
        <f aca="false">C31-B31</f>
        <v>24.6</v>
      </c>
      <c r="E31" s="18" t="s">
        <v>240</v>
      </c>
      <c r="F31" s="17" t="n">
        <v>24.6</v>
      </c>
      <c r="G31" s="16" t="n">
        <v>41.97</v>
      </c>
      <c r="H31" s="20" t="n">
        <v>-3.59</v>
      </c>
      <c r="I31" s="17" t="n">
        <v>9.6</v>
      </c>
      <c r="J31" s="16"/>
      <c r="K31" s="20"/>
      <c r="L31" s="17"/>
      <c r="M31" s="16"/>
      <c r="N31" s="20"/>
      <c r="O31" s="17"/>
      <c r="P31" s="16" t="n">
        <v>8</v>
      </c>
      <c r="Q31" s="20"/>
      <c r="R31" s="17"/>
      <c r="S31" s="16" t="n">
        <v>31.22</v>
      </c>
      <c r="T31" s="17"/>
    </row>
    <row r="32" customFormat="false" ht="12" hidden="false" customHeight="false" outlineLevel="0" collapsed="false">
      <c r="A32" s="16"/>
      <c r="B32" s="16" t="n">
        <v>64</v>
      </c>
      <c r="C32" s="17" t="n">
        <v>100</v>
      </c>
      <c r="D32" s="17" t="n">
        <f aca="false">C32-B32</f>
        <v>36</v>
      </c>
      <c r="E32" s="18"/>
      <c r="F32" s="17"/>
      <c r="G32" s="16"/>
      <c r="H32" s="20"/>
      <c r="I32" s="17"/>
      <c r="J32" s="16"/>
      <c r="K32" s="20"/>
      <c r="L32" s="17"/>
      <c r="M32" s="16"/>
      <c r="N32" s="20"/>
      <c r="O32" s="17"/>
      <c r="P32" s="16"/>
      <c r="Q32" s="20"/>
      <c r="R32" s="17"/>
      <c r="S32" s="16"/>
      <c r="T32" s="17"/>
    </row>
    <row r="33" customFormat="false" ht="12" hidden="false" customHeight="false" outlineLevel="0" collapsed="false">
      <c r="A33" s="16" t="n">
        <v>14</v>
      </c>
      <c r="B33" s="16" t="n">
        <v>0</v>
      </c>
      <c r="C33" s="17" t="n">
        <v>5</v>
      </c>
      <c r="D33" s="17" t="n">
        <f aca="false">C33-B33</f>
        <v>5</v>
      </c>
      <c r="E33" s="18" t="s">
        <v>241</v>
      </c>
      <c r="F33" s="17" t="n">
        <v>41</v>
      </c>
      <c r="G33" s="16" t="n">
        <v>41.97</v>
      </c>
      <c r="H33" s="20" t="n">
        <v>-3.59</v>
      </c>
      <c r="I33" s="17" t="n">
        <v>9.6</v>
      </c>
      <c r="J33" s="16"/>
      <c r="K33" s="20"/>
      <c r="L33" s="17"/>
      <c r="M33" s="16"/>
      <c r="N33" s="20"/>
      <c r="O33" s="17"/>
      <c r="P33" s="16" t="n">
        <v>9</v>
      </c>
      <c r="Q33" s="20"/>
      <c r="R33" s="17"/>
      <c r="S33" s="16" t="n">
        <v>34.01</v>
      </c>
      <c r="T33" s="17"/>
    </row>
    <row r="34" customFormat="false" ht="12" hidden="false" customHeight="false" outlineLevel="0" collapsed="false">
      <c r="A34" s="16"/>
      <c r="B34" s="16" t="n">
        <v>5</v>
      </c>
      <c r="C34" s="17" t="n">
        <v>22.5</v>
      </c>
      <c r="D34" s="17" t="n">
        <f aca="false">C34-B34</f>
        <v>17.5</v>
      </c>
      <c r="E34" s="18" t="s">
        <v>242</v>
      </c>
      <c r="F34" s="17" t="n">
        <v>17.5</v>
      </c>
      <c r="G34" s="16" t="n">
        <v>52.52</v>
      </c>
      <c r="H34" s="20" t="n">
        <v>-2.82</v>
      </c>
      <c r="I34" s="17" t="n">
        <v>10.29</v>
      </c>
      <c r="J34" s="16"/>
      <c r="K34" s="20"/>
      <c r="L34" s="17"/>
      <c r="M34" s="16"/>
      <c r="N34" s="20"/>
      <c r="O34" s="17"/>
      <c r="P34" s="24" t="n">
        <v>10</v>
      </c>
      <c r="Q34" s="20"/>
      <c r="R34" s="17"/>
      <c r="S34" s="16" t="n">
        <v>31.34</v>
      </c>
      <c r="T34" s="17"/>
    </row>
    <row r="35" customFormat="false" ht="12" hidden="false" customHeight="false" outlineLevel="0" collapsed="false">
      <c r="A35" s="16"/>
      <c r="B35" s="16" t="n">
        <v>35</v>
      </c>
      <c r="C35" s="17" t="n">
        <v>53</v>
      </c>
      <c r="D35" s="17" t="n">
        <f aca="false">C35-B35</f>
        <v>18</v>
      </c>
      <c r="E35" s="18" t="s">
        <v>243</v>
      </c>
      <c r="F35" s="17" t="n">
        <v>18</v>
      </c>
      <c r="G35" s="16" t="n">
        <v>41.97</v>
      </c>
      <c r="H35" s="20" t="n">
        <v>-3.59</v>
      </c>
      <c r="I35" s="17" t="n">
        <v>9.6</v>
      </c>
      <c r="J35" s="16"/>
      <c r="K35" s="20"/>
      <c r="L35" s="17"/>
      <c r="M35" s="16"/>
      <c r="N35" s="20"/>
      <c r="O35" s="17"/>
      <c r="P35" s="16" t="n">
        <v>8</v>
      </c>
      <c r="Q35" s="20"/>
      <c r="R35" s="17"/>
      <c r="S35" s="16" t="n">
        <v>31.17</v>
      </c>
      <c r="T35" s="17"/>
    </row>
    <row r="36" customFormat="false" ht="12" hidden="false" customHeight="false" outlineLevel="0" collapsed="false">
      <c r="A36" s="16"/>
      <c r="B36" s="16" t="n">
        <v>54</v>
      </c>
      <c r="C36" s="17" t="n">
        <v>89</v>
      </c>
      <c r="D36" s="17" t="n">
        <f aca="false">C36-B36</f>
        <v>35</v>
      </c>
      <c r="E36" s="18" t="s">
        <v>244</v>
      </c>
      <c r="F36" s="17" t="n">
        <v>35</v>
      </c>
      <c r="G36" s="16" t="n">
        <v>41.97</v>
      </c>
      <c r="H36" s="20" t="n">
        <v>-3.59</v>
      </c>
      <c r="I36" s="17" t="n">
        <v>9.6</v>
      </c>
      <c r="J36" s="16" t="n">
        <v>41.84</v>
      </c>
      <c r="K36" s="20" t="n">
        <v>-2.08</v>
      </c>
      <c r="L36" s="17" t="n">
        <v>9.44</v>
      </c>
      <c r="M36" s="16"/>
      <c r="N36" s="20"/>
      <c r="O36" s="17"/>
      <c r="P36" s="16" t="n">
        <v>10</v>
      </c>
      <c r="Q36" s="20" t="n">
        <v>16</v>
      </c>
      <c r="R36" s="17"/>
      <c r="S36" s="16" t="n">
        <v>31.79</v>
      </c>
      <c r="T36" s="17"/>
    </row>
    <row r="37" customFormat="false" ht="12" hidden="false" customHeight="false" outlineLevel="0" collapsed="false">
      <c r="A37" s="16" t="n">
        <v>13</v>
      </c>
      <c r="B37" s="16" t="n">
        <v>5.5</v>
      </c>
      <c r="C37" s="17" t="n">
        <v>10.5</v>
      </c>
      <c r="D37" s="17" t="n">
        <f aca="false">C37-B37</f>
        <v>5</v>
      </c>
      <c r="E37" s="18" t="s">
        <v>245</v>
      </c>
      <c r="F37" s="17" t="n">
        <v>5</v>
      </c>
      <c r="G37" s="16" t="n">
        <v>42.06</v>
      </c>
      <c r="H37" s="20" t="n">
        <v>-3.51</v>
      </c>
      <c r="I37" s="17" t="n">
        <v>9.73</v>
      </c>
      <c r="J37" s="16"/>
      <c r="K37" s="20"/>
      <c r="L37" s="17"/>
      <c r="M37" s="16"/>
      <c r="N37" s="20"/>
      <c r="O37" s="17"/>
      <c r="P37" s="16"/>
      <c r="Q37" s="20"/>
      <c r="R37" s="17"/>
      <c r="S37" s="16" t="n">
        <v>31.08</v>
      </c>
      <c r="T37" s="17"/>
    </row>
    <row r="38" customFormat="false" ht="12" hidden="false" customHeight="false" outlineLevel="0" collapsed="false">
      <c r="A38" s="16"/>
      <c r="B38" s="16" t="n">
        <v>15.5</v>
      </c>
      <c r="C38" s="17" t="n">
        <v>48</v>
      </c>
      <c r="D38" s="17" t="n">
        <f aca="false">C38-B38</f>
        <v>32.5</v>
      </c>
      <c r="E38" s="18" t="s">
        <v>246</v>
      </c>
      <c r="F38" s="17" t="n">
        <v>32.5</v>
      </c>
      <c r="G38" s="16" t="n">
        <v>42.06</v>
      </c>
      <c r="H38" s="20" t="n">
        <v>-3.51</v>
      </c>
      <c r="I38" s="17" t="n">
        <v>9.73</v>
      </c>
      <c r="J38" s="16"/>
      <c r="K38" s="20"/>
      <c r="L38" s="17"/>
      <c r="M38" s="16"/>
      <c r="N38" s="20"/>
      <c r="O38" s="17"/>
      <c r="P38" s="16" t="n">
        <v>10</v>
      </c>
      <c r="Q38" s="20" t="n">
        <v>21</v>
      </c>
      <c r="R38" s="17"/>
      <c r="S38" s="16" t="n">
        <v>32.66</v>
      </c>
      <c r="T38" s="17"/>
    </row>
    <row r="39" customFormat="false" ht="12" hidden="false" customHeight="false" outlineLevel="0" collapsed="false">
      <c r="A39" s="16"/>
      <c r="B39" s="16" t="n">
        <v>48</v>
      </c>
      <c r="C39" s="17" t="n">
        <v>65</v>
      </c>
      <c r="D39" s="17" t="n">
        <f aca="false">C39-B39</f>
        <v>17</v>
      </c>
      <c r="E39" s="18" t="s">
        <v>247</v>
      </c>
      <c r="F39" s="17" t="n">
        <v>17</v>
      </c>
      <c r="G39" s="16" t="n">
        <v>42.06</v>
      </c>
      <c r="H39" s="20" t="n">
        <v>-3.51</v>
      </c>
      <c r="I39" s="17" t="n">
        <v>9.73</v>
      </c>
      <c r="J39" s="16"/>
      <c r="K39" s="20"/>
      <c r="L39" s="17"/>
      <c r="M39" s="16"/>
      <c r="N39" s="20"/>
      <c r="O39" s="17"/>
      <c r="P39" s="16" t="n">
        <v>11</v>
      </c>
      <c r="Q39" s="20"/>
      <c r="R39" s="17"/>
      <c r="S39" s="16" t="n">
        <v>31.55</v>
      </c>
      <c r="T39" s="17"/>
    </row>
    <row r="40" customFormat="false" ht="12" hidden="false" customHeight="false" outlineLevel="0" collapsed="false">
      <c r="A40" s="16"/>
      <c r="B40" s="16" t="n">
        <v>68</v>
      </c>
      <c r="C40" s="17" t="n">
        <v>96.5</v>
      </c>
      <c r="D40" s="17" t="n">
        <f aca="false">C40-B40</f>
        <v>28.5</v>
      </c>
      <c r="E40" s="18" t="s">
        <v>248</v>
      </c>
      <c r="F40" s="17" t="n">
        <v>28.5</v>
      </c>
      <c r="G40" s="16" t="n">
        <v>41.97</v>
      </c>
      <c r="H40" s="20" t="n">
        <v>-3.59</v>
      </c>
      <c r="I40" s="17" t="n">
        <v>9.6</v>
      </c>
      <c r="J40" s="16"/>
      <c r="K40" s="20"/>
      <c r="L40" s="17"/>
      <c r="M40" s="16"/>
      <c r="N40" s="20"/>
      <c r="O40" s="17"/>
      <c r="P40" s="16" t="n">
        <v>10</v>
      </c>
      <c r="Q40" s="20"/>
      <c r="R40" s="17"/>
      <c r="S40" s="16" t="n">
        <v>31.5</v>
      </c>
      <c r="T40" s="17"/>
    </row>
    <row r="41" customFormat="false" ht="12" hidden="false" customHeight="false" outlineLevel="0" collapsed="false">
      <c r="A41" s="16"/>
      <c r="B41" s="16" t="n">
        <v>97</v>
      </c>
      <c r="C41" s="17" t="n">
        <v>100</v>
      </c>
      <c r="D41" s="17" t="n">
        <f aca="false">C41-B41</f>
        <v>3</v>
      </c>
      <c r="E41" s="18" t="s">
        <v>249</v>
      </c>
      <c r="F41" s="17" t="n">
        <v>3</v>
      </c>
      <c r="G41" s="16"/>
      <c r="H41" s="20"/>
      <c r="I41" s="17"/>
      <c r="J41" s="16"/>
      <c r="K41" s="20"/>
      <c r="L41" s="17"/>
      <c r="M41" s="16"/>
      <c r="N41" s="20"/>
      <c r="O41" s="17"/>
      <c r="P41" s="16"/>
      <c r="Q41" s="20"/>
      <c r="R41" s="17"/>
      <c r="S41" s="16" t="n">
        <v>29.22</v>
      </c>
      <c r="T41" s="17"/>
    </row>
    <row r="42" customFormat="false" ht="12" hidden="false" customHeight="false" outlineLevel="0" collapsed="false">
      <c r="A42" s="16" t="n">
        <v>12</v>
      </c>
      <c r="B42" s="16" t="n">
        <v>4</v>
      </c>
      <c r="C42" s="17" t="n">
        <v>13</v>
      </c>
      <c r="D42" s="17" t="n">
        <f aca="false">C42-B42</f>
        <v>9</v>
      </c>
      <c r="E42" s="21" t="s">
        <v>250</v>
      </c>
      <c r="F42" s="17" t="n">
        <v>9</v>
      </c>
      <c r="G42" s="16" t="n">
        <v>47.27</v>
      </c>
      <c r="H42" s="20" t="n">
        <v>-2.46</v>
      </c>
      <c r="I42" s="17" t="n">
        <v>3.1</v>
      </c>
      <c r="J42" s="16"/>
      <c r="K42" s="20"/>
      <c r="L42" s="17"/>
      <c r="M42" s="16"/>
      <c r="N42" s="20"/>
      <c r="O42" s="17"/>
      <c r="P42" s="16" t="n">
        <v>9</v>
      </c>
      <c r="Q42" s="20"/>
      <c r="R42" s="17"/>
      <c r="S42" s="16" t="n">
        <v>30.89</v>
      </c>
      <c r="T42" s="17"/>
    </row>
    <row r="43" customFormat="false" ht="12" hidden="false" customHeight="false" outlineLevel="0" collapsed="false">
      <c r="A43" s="16"/>
      <c r="B43" s="16" t="n">
        <v>13.5</v>
      </c>
      <c r="C43" s="17" t="n">
        <v>52</v>
      </c>
      <c r="D43" s="17" t="n">
        <f aca="false">C43-B43</f>
        <v>38.5</v>
      </c>
      <c r="E43" s="18" t="s">
        <v>251</v>
      </c>
      <c r="F43" s="17" t="n">
        <v>38.5</v>
      </c>
      <c r="G43" s="16" t="n">
        <v>42.06</v>
      </c>
      <c r="H43" s="20" t="n">
        <v>-3.51</v>
      </c>
      <c r="I43" s="17" t="n">
        <v>9.73</v>
      </c>
      <c r="J43" s="16"/>
      <c r="K43" s="20"/>
      <c r="L43" s="17"/>
      <c r="M43" s="16"/>
      <c r="N43" s="20"/>
      <c r="O43" s="17"/>
      <c r="P43" s="16" t="n">
        <v>11</v>
      </c>
      <c r="Q43" s="20"/>
      <c r="R43" s="17"/>
      <c r="S43" s="16" t="n">
        <v>29.41</v>
      </c>
      <c r="T43" s="17"/>
    </row>
    <row r="44" customFormat="false" ht="12" hidden="false" customHeight="false" outlineLevel="0" collapsed="false">
      <c r="A44" s="16"/>
      <c r="B44" s="16" t="n">
        <v>58.5</v>
      </c>
      <c r="C44" s="17" t="n">
        <v>64.5</v>
      </c>
      <c r="D44" s="17" t="n">
        <f aca="false">C44-B44</f>
        <v>6</v>
      </c>
      <c r="E44" s="18" t="s">
        <v>252</v>
      </c>
      <c r="F44" s="17" t="n">
        <v>6</v>
      </c>
      <c r="G44" s="16"/>
      <c r="H44" s="20"/>
      <c r="I44" s="17"/>
      <c r="J44" s="16"/>
      <c r="K44" s="20"/>
      <c r="L44" s="17"/>
      <c r="M44" s="16"/>
      <c r="N44" s="20"/>
      <c r="O44" s="17"/>
      <c r="P44" s="16"/>
      <c r="Q44" s="20"/>
      <c r="R44" s="17"/>
      <c r="S44" s="16" t="n">
        <v>31.87</v>
      </c>
      <c r="T44" s="17"/>
    </row>
    <row r="45" customFormat="false" ht="12" hidden="false" customHeight="false" outlineLevel="0" collapsed="false">
      <c r="A45" s="16"/>
      <c r="B45" s="16" t="n">
        <v>67</v>
      </c>
      <c r="C45" s="17" t="n">
        <v>86</v>
      </c>
      <c r="D45" s="17" t="n">
        <f aca="false">C45-B45</f>
        <v>19</v>
      </c>
      <c r="E45" s="18" t="s">
        <v>253</v>
      </c>
      <c r="F45" s="17" t="n">
        <v>19</v>
      </c>
      <c r="G45" s="16" t="n">
        <v>42.06</v>
      </c>
      <c r="H45" s="20" t="n">
        <v>-3.51</v>
      </c>
      <c r="I45" s="17" t="n">
        <v>9.73</v>
      </c>
      <c r="J45" s="16"/>
      <c r="K45" s="20"/>
      <c r="L45" s="17"/>
      <c r="M45" s="16"/>
      <c r="N45" s="20"/>
      <c r="O45" s="17"/>
      <c r="P45" s="16"/>
      <c r="Q45" s="20"/>
      <c r="R45" s="17"/>
      <c r="S45" s="16" t="n">
        <v>31.34</v>
      </c>
      <c r="T45" s="17"/>
    </row>
    <row r="46" customFormat="false" ht="12" hidden="false" customHeight="false" outlineLevel="0" collapsed="false">
      <c r="A46" s="16"/>
      <c r="B46" s="16" t="n">
        <v>96</v>
      </c>
      <c r="C46" s="17" t="n">
        <v>98</v>
      </c>
      <c r="D46" s="17" t="n">
        <f aca="false">C46-B46</f>
        <v>2</v>
      </c>
      <c r="E46" s="18" t="s">
        <v>254</v>
      </c>
      <c r="F46" s="17" t="n">
        <v>2</v>
      </c>
      <c r="G46" s="16"/>
      <c r="H46" s="20"/>
      <c r="I46" s="17"/>
      <c r="J46" s="16"/>
      <c r="K46" s="20"/>
      <c r="L46" s="17"/>
      <c r="M46" s="16"/>
      <c r="N46" s="20"/>
      <c r="O46" s="17"/>
      <c r="P46" s="16"/>
      <c r="Q46" s="20"/>
      <c r="R46" s="17"/>
      <c r="S46" s="16" t="n">
        <v>30.57</v>
      </c>
      <c r="T46" s="17"/>
    </row>
    <row r="47" customFormat="false" ht="12" hidden="false" customHeight="false" outlineLevel="0" collapsed="false">
      <c r="A47" s="16" t="n">
        <v>11</v>
      </c>
      <c r="B47" s="16" t="n">
        <v>2</v>
      </c>
      <c r="C47" s="17" t="n">
        <v>18.2</v>
      </c>
      <c r="D47" s="17" t="n">
        <f aca="false">C47-B47</f>
        <v>16.2</v>
      </c>
      <c r="E47" s="18" t="s">
        <v>255</v>
      </c>
      <c r="F47" s="17" t="n">
        <v>16.2</v>
      </c>
      <c r="G47" s="16" t="n">
        <v>42.06</v>
      </c>
      <c r="H47" s="20" t="n">
        <v>-3.51</v>
      </c>
      <c r="I47" s="17" t="n">
        <v>9.73</v>
      </c>
      <c r="J47" s="16"/>
      <c r="K47" s="20"/>
      <c r="L47" s="17"/>
      <c r="M47" s="16"/>
      <c r="N47" s="20"/>
      <c r="O47" s="17"/>
      <c r="P47" s="16" t="n">
        <v>11</v>
      </c>
      <c r="Q47" s="20"/>
      <c r="R47" s="17"/>
      <c r="S47" s="16" t="n">
        <v>30.92</v>
      </c>
      <c r="T47" s="17"/>
    </row>
    <row r="48" customFormat="false" ht="12" hidden="false" customHeight="false" outlineLevel="0" collapsed="false">
      <c r="A48" s="16"/>
      <c r="B48" s="16" t="n">
        <v>23</v>
      </c>
      <c r="C48" s="17" t="n">
        <v>44.5</v>
      </c>
      <c r="D48" s="17" t="n">
        <f aca="false">C48-B48</f>
        <v>21.5</v>
      </c>
      <c r="E48" s="18" t="s">
        <v>256</v>
      </c>
      <c r="F48" s="17" t="n">
        <v>21.5</v>
      </c>
      <c r="G48" s="16" t="n">
        <v>47.16</v>
      </c>
      <c r="H48" s="20" t="n">
        <v>-0.51</v>
      </c>
      <c r="I48" s="17" t="n">
        <v>16.6</v>
      </c>
      <c r="J48" s="16"/>
      <c r="K48" s="20"/>
      <c r="L48" s="17"/>
      <c r="M48" s="16"/>
      <c r="N48" s="20"/>
      <c r="O48" s="17"/>
      <c r="P48" s="16" t="n">
        <v>10</v>
      </c>
      <c r="Q48" s="20" t="n">
        <v>18</v>
      </c>
      <c r="R48" s="17"/>
      <c r="S48" s="16" t="n">
        <v>39.71</v>
      </c>
      <c r="T48" s="17"/>
    </row>
    <row r="49" customFormat="false" ht="12" hidden="false" customHeight="false" outlineLevel="0" collapsed="false">
      <c r="A49" s="16"/>
      <c r="B49" s="16" t="n">
        <v>45</v>
      </c>
      <c r="C49" s="17" t="n">
        <v>100</v>
      </c>
      <c r="D49" s="17" t="n">
        <f aca="false">C49-B49</f>
        <v>55</v>
      </c>
      <c r="E49" s="18"/>
      <c r="F49" s="17"/>
      <c r="G49" s="16"/>
      <c r="H49" s="20"/>
      <c r="I49" s="17"/>
      <c r="J49" s="16"/>
      <c r="K49" s="20"/>
      <c r="L49" s="17"/>
      <c r="M49" s="16"/>
      <c r="N49" s="20"/>
      <c r="O49" s="17"/>
      <c r="P49" s="16"/>
      <c r="Q49" s="20"/>
      <c r="R49" s="17"/>
      <c r="S49" s="16"/>
      <c r="T49" s="17"/>
    </row>
    <row r="50" customFormat="false" ht="12" hidden="false" customHeight="false" outlineLevel="0" collapsed="false">
      <c r="A50" s="16" t="n">
        <v>10</v>
      </c>
      <c r="B50" s="16" t="n">
        <v>0</v>
      </c>
      <c r="C50" s="17" t="n">
        <v>4</v>
      </c>
      <c r="D50" s="17" t="n">
        <v>4</v>
      </c>
      <c r="E50" s="18" t="s">
        <v>257</v>
      </c>
      <c r="F50" s="17" t="n">
        <f aca="false">55+4</f>
        <v>59</v>
      </c>
      <c r="G50" s="16" t="n">
        <v>41.88</v>
      </c>
      <c r="H50" s="20" t="n">
        <v>-4.03</v>
      </c>
      <c r="I50" s="17" t="n">
        <v>9.46</v>
      </c>
      <c r="J50" s="16" t="n">
        <v>41.84</v>
      </c>
      <c r="K50" s="20" t="n">
        <v>-2.08</v>
      </c>
      <c r="L50" s="17" t="n">
        <v>9.44</v>
      </c>
      <c r="M50" s="16"/>
      <c r="N50" s="20"/>
      <c r="O50" s="17"/>
      <c r="P50" s="16"/>
      <c r="Q50" s="20"/>
      <c r="R50" s="17"/>
      <c r="S50" s="16" t="n">
        <v>28.21</v>
      </c>
      <c r="T50" s="17"/>
    </row>
    <row r="51" customFormat="false" ht="12" hidden="false" customHeight="false" outlineLevel="0" collapsed="false">
      <c r="A51" s="16"/>
      <c r="B51" s="16" t="n">
        <v>6.5</v>
      </c>
      <c r="C51" s="17" t="n">
        <v>31</v>
      </c>
      <c r="D51" s="17" t="n">
        <f aca="false">C51-B51</f>
        <v>24.5</v>
      </c>
      <c r="E51" s="18" t="s">
        <v>258</v>
      </c>
      <c r="F51" s="17" t="n">
        <v>24.5</v>
      </c>
      <c r="G51" s="16" t="n">
        <v>41.88</v>
      </c>
      <c r="H51" s="20" t="n">
        <v>-4.03</v>
      </c>
      <c r="I51" s="17" t="n">
        <v>9.46</v>
      </c>
      <c r="J51" s="16"/>
      <c r="K51" s="20"/>
      <c r="L51" s="17"/>
      <c r="M51" s="16"/>
      <c r="N51" s="20"/>
      <c r="O51" s="17"/>
      <c r="P51" s="16" t="n">
        <v>13</v>
      </c>
      <c r="Q51" s="20"/>
      <c r="R51" s="17"/>
      <c r="S51" s="16" t="n">
        <v>29.45</v>
      </c>
      <c r="T51" s="17"/>
    </row>
    <row r="52" customFormat="false" ht="12" hidden="false" customHeight="false" outlineLevel="0" collapsed="false">
      <c r="A52" s="16"/>
      <c r="B52" s="16" t="n">
        <v>37.5</v>
      </c>
      <c r="C52" s="17" t="n">
        <v>62.5</v>
      </c>
      <c r="D52" s="17" t="n">
        <f aca="false">C52-B52</f>
        <v>25</v>
      </c>
      <c r="E52" s="18" t="s">
        <v>259</v>
      </c>
      <c r="F52" s="17" t="n">
        <v>25</v>
      </c>
      <c r="G52" s="16" t="n">
        <v>41.88</v>
      </c>
      <c r="H52" s="20" t="n">
        <v>-4.03</v>
      </c>
      <c r="I52" s="17" t="n">
        <v>9.46</v>
      </c>
      <c r="J52" s="16"/>
      <c r="K52" s="20"/>
      <c r="L52" s="17"/>
      <c r="M52" s="16"/>
      <c r="N52" s="20"/>
      <c r="O52" s="17"/>
      <c r="P52" s="16" t="n">
        <v>15</v>
      </c>
      <c r="Q52" s="20"/>
      <c r="R52" s="17"/>
      <c r="S52" s="16" t="n">
        <v>28.98</v>
      </c>
      <c r="T52" s="17"/>
    </row>
    <row r="53" customFormat="false" ht="12" hidden="false" customHeight="false" outlineLevel="0" collapsed="false">
      <c r="A53" s="16"/>
      <c r="B53" s="16" t="n">
        <v>70</v>
      </c>
      <c r="C53" s="17" t="n">
        <v>86.5</v>
      </c>
      <c r="D53" s="17" t="n">
        <f aca="false">C53-B53</f>
        <v>16.5</v>
      </c>
      <c r="E53" s="18" t="s">
        <v>260</v>
      </c>
      <c r="F53" s="17" t="n">
        <v>16.5</v>
      </c>
      <c r="G53" s="16" t="n">
        <v>41.88</v>
      </c>
      <c r="H53" s="20" t="n">
        <v>-4.03</v>
      </c>
      <c r="I53" s="17" t="n">
        <v>9.46</v>
      </c>
      <c r="J53" s="16"/>
      <c r="K53" s="20"/>
      <c r="L53" s="17"/>
      <c r="M53" s="16"/>
      <c r="N53" s="20"/>
      <c r="O53" s="17"/>
      <c r="P53" s="16" t="n">
        <v>12</v>
      </c>
      <c r="Q53" s="20"/>
      <c r="R53" s="17"/>
      <c r="S53" s="16" t="n">
        <v>28.5</v>
      </c>
      <c r="T53" s="17"/>
    </row>
    <row r="54" customFormat="false" ht="12" hidden="false" customHeight="false" outlineLevel="0" collapsed="false">
      <c r="A54" s="16"/>
      <c r="B54" s="16" t="n">
        <v>97</v>
      </c>
      <c r="C54" s="17" t="n">
        <v>100</v>
      </c>
      <c r="D54" s="17" t="n">
        <f aca="false">C54-B54</f>
        <v>3</v>
      </c>
      <c r="E54" s="18"/>
      <c r="F54" s="17"/>
      <c r="G54" s="16"/>
      <c r="H54" s="20"/>
      <c r="I54" s="17"/>
      <c r="J54" s="16"/>
      <c r="K54" s="20"/>
      <c r="L54" s="17"/>
      <c r="M54" s="16"/>
      <c r="N54" s="20"/>
      <c r="O54" s="17"/>
      <c r="P54" s="16"/>
      <c r="Q54" s="20"/>
      <c r="R54" s="17"/>
      <c r="S54" s="16"/>
      <c r="T54" s="17"/>
    </row>
    <row r="55" customFormat="false" ht="12" hidden="false" customHeight="false" outlineLevel="0" collapsed="false">
      <c r="A55" s="16" t="n">
        <v>9</v>
      </c>
      <c r="B55" s="16" t="n">
        <v>0</v>
      </c>
      <c r="C55" s="17" t="n">
        <v>20</v>
      </c>
      <c r="D55" s="17" t="n">
        <f aca="false">C55-B55</f>
        <v>20</v>
      </c>
      <c r="E55" s="18" t="s">
        <v>261</v>
      </c>
      <c r="F55" s="17" t="n">
        <v>23</v>
      </c>
      <c r="G55" s="16" t="n">
        <v>41.97</v>
      </c>
      <c r="H55" s="20" t="n">
        <v>-3.59</v>
      </c>
      <c r="I55" s="17" t="n">
        <v>9.6</v>
      </c>
      <c r="J55" s="16"/>
      <c r="K55" s="20"/>
      <c r="L55" s="17"/>
      <c r="M55" s="16"/>
      <c r="N55" s="20"/>
      <c r="O55" s="17"/>
      <c r="P55" s="16" t="n">
        <v>16</v>
      </c>
      <c r="Q55" s="20"/>
      <c r="R55" s="17"/>
      <c r="S55" s="16" t="n">
        <v>31.85</v>
      </c>
      <c r="T55" s="17"/>
    </row>
    <row r="56" customFormat="false" ht="12" hidden="false" customHeight="false" outlineLevel="0" collapsed="false">
      <c r="A56" s="16"/>
      <c r="B56" s="16" t="n">
        <v>22</v>
      </c>
      <c r="C56" s="17" t="n">
        <v>42</v>
      </c>
      <c r="D56" s="17" t="n">
        <f aca="false">C56-B56</f>
        <v>20</v>
      </c>
      <c r="E56" s="18" t="s">
        <v>262</v>
      </c>
      <c r="F56" s="17" t="n">
        <v>20</v>
      </c>
      <c r="G56" s="16" t="n">
        <v>42.06</v>
      </c>
      <c r="H56" s="20" t="n">
        <v>-3.51</v>
      </c>
      <c r="I56" s="17" t="n">
        <v>9.73</v>
      </c>
      <c r="J56" s="16"/>
      <c r="K56" s="20"/>
      <c r="L56" s="17"/>
      <c r="M56" s="16"/>
      <c r="N56" s="20"/>
      <c r="O56" s="17"/>
      <c r="P56" s="16" t="n">
        <v>12</v>
      </c>
      <c r="Q56" s="20"/>
      <c r="R56" s="17"/>
      <c r="S56" s="16" t="n">
        <v>29.46</v>
      </c>
      <c r="T56" s="17"/>
    </row>
    <row r="57" customFormat="false" ht="12" hidden="false" customHeight="false" outlineLevel="0" collapsed="false">
      <c r="A57" s="16"/>
      <c r="B57" s="16" t="n">
        <v>55</v>
      </c>
      <c r="C57" s="17" t="n">
        <v>101.5</v>
      </c>
      <c r="D57" s="17" t="n">
        <f aca="false">C57-B57</f>
        <v>46.5</v>
      </c>
      <c r="E57" s="18"/>
      <c r="F57" s="17"/>
      <c r="G57" s="16"/>
      <c r="H57" s="20"/>
      <c r="I57" s="17"/>
      <c r="J57" s="16"/>
      <c r="K57" s="20"/>
      <c r="L57" s="17"/>
      <c r="M57" s="16"/>
      <c r="N57" s="20"/>
      <c r="O57" s="17"/>
      <c r="P57" s="16"/>
      <c r="Q57" s="20"/>
      <c r="R57" s="17"/>
      <c r="S57" s="16"/>
      <c r="T57" s="17"/>
    </row>
    <row r="58" customFormat="false" ht="12" hidden="false" customHeight="false" outlineLevel="0" collapsed="false">
      <c r="A58" s="16" t="n">
        <v>8</v>
      </c>
      <c r="B58" s="16" t="n">
        <v>0</v>
      </c>
      <c r="C58" s="17" t="n">
        <v>47</v>
      </c>
      <c r="D58" s="17" t="n">
        <f aca="false">C58-B58</f>
        <v>47</v>
      </c>
      <c r="E58" s="18" t="s">
        <v>263</v>
      </c>
      <c r="F58" s="17" t="n">
        <f aca="false">46.5+47</f>
        <v>93.5</v>
      </c>
      <c r="G58" s="16" t="n">
        <v>41.98</v>
      </c>
      <c r="H58" s="20" t="n">
        <v>-2.19</v>
      </c>
      <c r="I58" s="17" t="n">
        <v>16.52</v>
      </c>
      <c r="J58" s="16" t="n">
        <v>41.98</v>
      </c>
      <c r="K58" s="20" t="n">
        <v>-2.19</v>
      </c>
      <c r="L58" s="17" t="n">
        <v>16.52</v>
      </c>
      <c r="M58" s="16"/>
      <c r="N58" s="20"/>
      <c r="O58" s="17"/>
      <c r="P58" s="16" t="n">
        <v>15</v>
      </c>
      <c r="Q58" s="20" t="n">
        <v>17</v>
      </c>
      <c r="R58" s="17"/>
      <c r="S58" s="16" t="n">
        <v>31.74</v>
      </c>
      <c r="T58" s="17"/>
    </row>
    <row r="59" customFormat="false" ht="12" hidden="false" customHeight="false" outlineLevel="0" collapsed="false">
      <c r="A59" s="16"/>
      <c r="B59" s="16" t="n">
        <v>59</v>
      </c>
      <c r="C59" s="17" t="n">
        <v>86.5</v>
      </c>
      <c r="D59" s="17" t="n">
        <f aca="false">C59-B59</f>
        <v>27.5</v>
      </c>
      <c r="E59" s="18" t="s">
        <v>264</v>
      </c>
      <c r="F59" s="17" t="n">
        <v>27.5</v>
      </c>
      <c r="G59" s="16" t="n">
        <v>42.06</v>
      </c>
      <c r="H59" s="20" t="n">
        <v>-3.51</v>
      </c>
      <c r="I59" s="17" t="n">
        <v>9.73</v>
      </c>
      <c r="J59" s="16" t="n">
        <v>47.13</v>
      </c>
      <c r="K59" s="20" t="n">
        <v>-2.66</v>
      </c>
      <c r="L59" s="17" t="n">
        <v>17.11</v>
      </c>
      <c r="M59" s="16"/>
      <c r="N59" s="20"/>
      <c r="O59" s="17"/>
      <c r="P59" s="16" t="n">
        <v>13</v>
      </c>
      <c r="Q59" s="20"/>
      <c r="R59" s="17"/>
      <c r="S59" s="16" t="n">
        <v>29.78</v>
      </c>
      <c r="T59" s="17"/>
    </row>
    <row r="60" customFormat="false" ht="12" hidden="false" customHeight="false" outlineLevel="0" collapsed="false">
      <c r="A60" s="16"/>
      <c r="B60" s="16" t="n">
        <v>92</v>
      </c>
      <c r="C60" s="17" t="n">
        <v>100.5</v>
      </c>
      <c r="D60" s="17" t="n">
        <f aca="false">C60-B60</f>
        <v>8.5</v>
      </c>
      <c r="E60" s="18"/>
      <c r="F60" s="17"/>
      <c r="G60" s="16"/>
      <c r="H60" s="20"/>
      <c r="I60" s="17"/>
      <c r="J60" s="16"/>
      <c r="K60" s="20"/>
      <c r="L60" s="17"/>
      <c r="M60" s="16"/>
      <c r="N60" s="20"/>
      <c r="O60" s="17"/>
      <c r="P60" s="16"/>
      <c r="Q60" s="20"/>
      <c r="R60" s="17"/>
      <c r="S60" s="16"/>
      <c r="T60" s="17"/>
    </row>
    <row r="61" customFormat="false" ht="12" hidden="false" customHeight="false" outlineLevel="0" collapsed="false">
      <c r="A61" s="16" t="n">
        <v>7</v>
      </c>
      <c r="B61" s="16" t="n">
        <v>0</v>
      </c>
      <c r="C61" s="17" t="n">
        <v>50</v>
      </c>
      <c r="D61" s="17" t="n">
        <f aca="false">C61-B61</f>
        <v>50</v>
      </c>
      <c r="E61" s="18" t="s">
        <v>265</v>
      </c>
      <c r="F61" s="17" t="n">
        <v>58.5</v>
      </c>
      <c r="G61" s="16" t="n">
        <v>42.06</v>
      </c>
      <c r="H61" s="20" t="n">
        <v>-3.51</v>
      </c>
      <c r="I61" s="17" t="n">
        <v>9.73</v>
      </c>
      <c r="J61" s="16"/>
      <c r="K61" s="20"/>
      <c r="L61" s="17"/>
      <c r="M61" s="16"/>
      <c r="N61" s="20"/>
      <c r="O61" s="17"/>
      <c r="P61" s="16" t="n">
        <v>15</v>
      </c>
      <c r="Q61" s="20" t="n">
        <v>18</v>
      </c>
      <c r="R61" s="17"/>
      <c r="S61" s="16" t="n">
        <v>31.76</v>
      </c>
      <c r="T61" s="17"/>
    </row>
    <row r="62" customFormat="false" ht="12" hidden="false" customHeight="false" outlineLevel="0" collapsed="false">
      <c r="A62" s="16"/>
      <c r="B62" s="16" t="n">
        <v>55</v>
      </c>
      <c r="C62" s="17" t="n">
        <v>97.5</v>
      </c>
      <c r="D62" s="17" t="n">
        <f aca="false">C62-B62</f>
        <v>42.5</v>
      </c>
      <c r="E62" s="18" t="s">
        <v>266</v>
      </c>
      <c r="F62" s="17" t="n">
        <v>42.5</v>
      </c>
      <c r="G62" s="16" t="n">
        <v>42.06</v>
      </c>
      <c r="H62" s="20" t="n">
        <v>-3.51</v>
      </c>
      <c r="I62" s="17" t="n">
        <v>9.73</v>
      </c>
      <c r="J62" s="16"/>
      <c r="K62" s="20"/>
      <c r="L62" s="17"/>
      <c r="M62" s="16"/>
      <c r="N62" s="20"/>
      <c r="O62" s="17"/>
      <c r="P62" s="16" t="n">
        <v>14</v>
      </c>
      <c r="Q62" s="20" t="n">
        <v>19</v>
      </c>
      <c r="R62" s="17"/>
      <c r="S62" s="16" t="n">
        <v>29.46</v>
      </c>
      <c r="T62" s="17"/>
    </row>
    <row r="63" customFormat="false" ht="12" hidden="false" customHeight="false" outlineLevel="0" collapsed="false">
      <c r="A63" s="16" t="n">
        <v>6</v>
      </c>
      <c r="B63" s="16" t="n">
        <v>0</v>
      </c>
      <c r="C63" s="17" t="n">
        <v>13.5</v>
      </c>
      <c r="D63" s="17" t="n">
        <f aca="false">C63-B63</f>
        <v>13.5</v>
      </c>
      <c r="E63" s="18" t="s">
        <v>267</v>
      </c>
      <c r="F63" s="17" t="n">
        <v>13.5</v>
      </c>
      <c r="G63" s="16" t="n">
        <v>42.06</v>
      </c>
      <c r="H63" s="20" t="n">
        <v>-3.51</v>
      </c>
      <c r="I63" s="17" t="n">
        <v>9.73</v>
      </c>
      <c r="J63" s="16"/>
      <c r="K63" s="20"/>
      <c r="L63" s="17"/>
      <c r="M63" s="16"/>
      <c r="N63" s="20"/>
      <c r="O63" s="17"/>
      <c r="P63" s="16" t="n">
        <v>13</v>
      </c>
      <c r="Q63" s="20"/>
      <c r="R63" s="17"/>
      <c r="S63" s="16" t="n">
        <v>28.25</v>
      </c>
      <c r="T63" s="17"/>
    </row>
    <row r="64" customFormat="false" ht="12" hidden="false" customHeight="false" outlineLevel="0" collapsed="false">
      <c r="A64" s="16"/>
      <c r="B64" s="16" t="n">
        <v>23</v>
      </c>
      <c r="C64" s="17" t="n">
        <v>81</v>
      </c>
      <c r="D64" s="17" t="n">
        <f aca="false">C64-B64</f>
        <v>58</v>
      </c>
      <c r="E64" s="18" t="s">
        <v>268</v>
      </c>
      <c r="F64" s="17" t="n">
        <v>58</v>
      </c>
      <c r="G64" s="16" t="n">
        <v>42.06</v>
      </c>
      <c r="H64" s="20" t="n">
        <v>-3.51</v>
      </c>
      <c r="I64" s="17" t="n">
        <v>9.73</v>
      </c>
      <c r="J64" s="16"/>
      <c r="K64" s="20"/>
      <c r="L64" s="17"/>
      <c r="M64" s="16"/>
      <c r="N64" s="20"/>
      <c r="O64" s="17"/>
      <c r="P64" s="16" t="n">
        <v>14</v>
      </c>
      <c r="Q64" s="20"/>
      <c r="R64" s="17"/>
      <c r="S64" s="16" t="n">
        <v>30.27</v>
      </c>
      <c r="T64" s="17"/>
    </row>
    <row r="65" customFormat="false" ht="12" hidden="false" customHeight="false" outlineLevel="0" collapsed="false">
      <c r="A65" s="16"/>
      <c r="B65" s="16" t="n">
        <v>89</v>
      </c>
      <c r="C65" s="17" t="n">
        <v>101</v>
      </c>
      <c r="D65" s="17" t="n">
        <f aca="false">C65-B65</f>
        <v>12</v>
      </c>
      <c r="E65" s="18"/>
      <c r="F65" s="17"/>
      <c r="G65" s="16"/>
      <c r="H65" s="20"/>
      <c r="I65" s="17"/>
      <c r="J65" s="16"/>
      <c r="K65" s="20"/>
      <c r="L65" s="17"/>
      <c r="M65" s="16"/>
      <c r="N65" s="20"/>
      <c r="O65" s="17"/>
      <c r="P65" s="16"/>
      <c r="Q65" s="20"/>
      <c r="R65" s="17"/>
      <c r="S65" s="16"/>
      <c r="T65" s="17"/>
    </row>
    <row r="66" customFormat="false" ht="12" hidden="false" customHeight="false" outlineLevel="0" collapsed="false">
      <c r="A66" s="16" t="n">
        <v>5</v>
      </c>
      <c r="B66" s="16" t="n">
        <v>0</v>
      </c>
      <c r="C66" s="17" t="n">
        <v>4.5</v>
      </c>
      <c r="D66" s="17" t="n">
        <f aca="false">C66-B66</f>
        <v>4.5</v>
      </c>
      <c r="E66" s="18" t="s">
        <v>269</v>
      </c>
      <c r="F66" s="17" t="n">
        <v>16.5</v>
      </c>
      <c r="G66" s="16" t="n">
        <v>52.42</v>
      </c>
      <c r="H66" s="20" t="n">
        <v>-4.03</v>
      </c>
      <c r="I66" s="17" t="n">
        <v>17.4</v>
      </c>
      <c r="J66" s="16"/>
      <c r="K66" s="20"/>
      <c r="L66" s="17"/>
      <c r="M66" s="16"/>
      <c r="N66" s="20"/>
      <c r="O66" s="17"/>
      <c r="P66" s="16" t="n">
        <v>15</v>
      </c>
      <c r="Q66" s="20"/>
      <c r="R66" s="17"/>
      <c r="S66" s="16" t="n">
        <v>30.71</v>
      </c>
      <c r="T66" s="17"/>
    </row>
    <row r="67" customFormat="false" ht="12" hidden="false" customHeight="false" outlineLevel="0" collapsed="false">
      <c r="A67" s="16"/>
      <c r="B67" s="16" t="n">
        <v>6</v>
      </c>
      <c r="C67" s="17" t="n">
        <v>47.2</v>
      </c>
      <c r="D67" s="17" t="n">
        <f aca="false">C67-B67</f>
        <v>41.2</v>
      </c>
      <c r="E67" s="18" t="s">
        <v>270</v>
      </c>
      <c r="F67" s="17" t="n">
        <v>41.2</v>
      </c>
      <c r="G67" s="16" t="n">
        <v>52.52</v>
      </c>
      <c r="H67" s="20" t="n">
        <v>-2.35</v>
      </c>
      <c r="I67" s="17" t="n">
        <v>16.69</v>
      </c>
      <c r="J67" s="16"/>
      <c r="K67" s="20"/>
      <c r="L67" s="17"/>
      <c r="M67" s="16"/>
      <c r="N67" s="20"/>
      <c r="O67" s="17"/>
      <c r="P67" s="16" t="n">
        <v>16</v>
      </c>
      <c r="Q67" s="20"/>
      <c r="R67" s="17"/>
      <c r="S67" s="16" t="n">
        <v>37.49</v>
      </c>
      <c r="T67" s="17"/>
    </row>
    <row r="68" customFormat="false" ht="12" hidden="false" customHeight="false" outlineLevel="0" collapsed="false">
      <c r="A68" s="16"/>
      <c r="B68" s="16" t="n">
        <v>49</v>
      </c>
      <c r="C68" s="17" t="n">
        <v>70.5</v>
      </c>
      <c r="D68" s="17" t="n">
        <f aca="false">C68-B68</f>
        <v>21.5</v>
      </c>
      <c r="E68" s="18" t="s">
        <v>271</v>
      </c>
      <c r="F68" s="17" t="n">
        <v>21.5</v>
      </c>
      <c r="G68" s="16" t="n">
        <v>52.33</v>
      </c>
      <c r="H68" s="20" t="n">
        <v>-3.18</v>
      </c>
      <c r="I68" s="17" t="n">
        <v>10.13</v>
      </c>
      <c r="J68" s="16"/>
      <c r="K68" s="20"/>
      <c r="L68" s="17"/>
      <c r="M68" s="16"/>
      <c r="N68" s="20"/>
      <c r="O68" s="17"/>
      <c r="P68" s="16" t="n">
        <v>18</v>
      </c>
      <c r="Q68" s="20"/>
      <c r="R68" s="17"/>
      <c r="S68" s="16" t="n">
        <v>25.5</v>
      </c>
      <c r="T68" s="17"/>
    </row>
    <row r="69" customFormat="false" ht="12" hidden="false" customHeight="false" outlineLevel="0" collapsed="false">
      <c r="A69" s="16" t="n">
        <v>4</v>
      </c>
      <c r="B69" s="16" t="n">
        <v>18</v>
      </c>
      <c r="C69" s="17" t="n">
        <v>101</v>
      </c>
      <c r="D69" s="17" t="n">
        <f aca="false">C69-B69</f>
        <v>83</v>
      </c>
      <c r="E69" s="18"/>
      <c r="F69" s="17"/>
      <c r="G69" s="16"/>
      <c r="H69" s="20"/>
      <c r="I69" s="17"/>
      <c r="J69" s="16"/>
      <c r="K69" s="20"/>
      <c r="L69" s="17"/>
      <c r="M69" s="16"/>
      <c r="N69" s="20"/>
      <c r="O69" s="17"/>
      <c r="P69" s="16"/>
      <c r="Q69" s="20"/>
      <c r="R69" s="17"/>
      <c r="S69" s="16"/>
      <c r="T69" s="17"/>
    </row>
    <row r="70" customFormat="false" ht="12" hidden="false" customHeight="false" outlineLevel="0" collapsed="false">
      <c r="A70" s="16" t="n">
        <v>3</v>
      </c>
      <c r="B70" s="16" t="n">
        <v>0</v>
      </c>
      <c r="C70" s="17" t="n">
        <v>34.5</v>
      </c>
      <c r="D70" s="17" t="n">
        <f aca="false">C70-B70</f>
        <v>34.5</v>
      </c>
      <c r="E70" s="18" t="s">
        <v>272</v>
      </c>
      <c r="F70" s="17" t="n">
        <f aca="false">83+34.5</f>
        <v>117.5</v>
      </c>
      <c r="G70" s="16" t="n">
        <v>41.84</v>
      </c>
      <c r="H70" s="20" t="n">
        <v>-3.51</v>
      </c>
      <c r="I70" s="17" t="n">
        <v>9.73</v>
      </c>
      <c r="J70" s="16"/>
      <c r="K70" s="20"/>
      <c r="L70" s="17"/>
      <c r="M70" s="16" t="n">
        <v>42.06</v>
      </c>
      <c r="N70" s="20" t="n">
        <v>-2.08</v>
      </c>
      <c r="O70" s="17" t="n">
        <v>9.44</v>
      </c>
      <c r="P70" s="16"/>
      <c r="Q70" s="20" t="n">
        <v>18</v>
      </c>
      <c r="R70" s="17" t="n">
        <v>22</v>
      </c>
      <c r="S70" s="16" t="n">
        <v>27.54</v>
      </c>
      <c r="T70" s="17"/>
    </row>
    <row r="71" customFormat="false" ht="12" hidden="false" customHeight="false" outlineLevel="0" collapsed="false">
      <c r="A71" s="16"/>
      <c r="B71" s="16" t="n">
        <v>34.5</v>
      </c>
      <c r="C71" s="17" t="n">
        <v>46</v>
      </c>
      <c r="D71" s="17" t="n">
        <f aca="false">C71-B71</f>
        <v>11.5</v>
      </c>
      <c r="E71" s="18" t="s">
        <v>273</v>
      </c>
      <c r="F71" s="17" t="n">
        <v>11.5</v>
      </c>
      <c r="G71" s="16" t="n">
        <v>57.52</v>
      </c>
      <c r="H71" s="20" t="n">
        <v>-3.51</v>
      </c>
      <c r="I71" s="17" t="n">
        <v>9.73</v>
      </c>
      <c r="J71" s="16"/>
      <c r="K71" s="20"/>
      <c r="L71" s="17"/>
      <c r="M71" s="16"/>
      <c r="N71" s="20"/>
      <c r="O71" s="17"/>
      <c r="P71" s="16" t="n">
        <v>13</v>
      </c>
      <c r="Q71" s="20"/>
      <c r="R71" s="17"/>
      <c r="S71" s="16" t="n">
        <v>39.44</v>
      </c>
      <c r="T71" s="17"/>
    </row>
    <row r="72" customFormat="false" ht="12" hidden="false" customHeight="false" outlineLevel="0" collapsed="false">
      <c r="A72" s="16"/>
      <c r="B72" s="16" t="n">
        <v>62</v>
      </c>
      <c r="C72" s="17" t="n">
        <v>80.5</v>
      </c>
      <c r="D72" s="17" t="n">
        <f aca="false">C72-B72</f>
        <v>18.5</v>
      </c>
      <c r="E72" s="18" t="s">
        <v>274</v>
      </c>
      <c r="F72" s="17" t="n">
        <v>18.5</v>
      </c>
      <c r="G72" s="16" t="n">
        <v>42.09</v>
      </c>
      <c r="H72" s="20" t="n">
        <v>-3.51</v>
      </c>
      <c r="I72" s="17" t="n">
        <v>9.73</v>
      </c>
      <c r="J72" s="16"/>
      <c r="K72" s="20"/>
      <c r="L72" s="17"/>
      <c r="M72" s="16"/>
      <c r="N72" s="20"/>
      <c r="O72" s="17"/>
      <c r="P72" s="16" t="n">
        <v>13</v>
      </c>
      <c r="Q72" s="20"/>
      <c r="R72" s="17"/>
      <c r="S72" s="16" t="n">
        <v>31.24</v>
      </c>
      <c r="T72" s="17"/>
    </row>
    <row r="73" customFormat="false" ht="12" hidden="false" customHeight="false" outlineLevel="0" collapsed="false">
      <c r="A73" s="16"/>
      <c r="B73" s="16" t="n">
        <v>85</v>
      </c>
      <c r="C73" s="17" t="n">
        <v>98.5</v>
      </c>
      <c r="D73" s="17" t="n">
        <f aca="false">C73-B73</f>
        <v>13.5</v>
      </c>
      <c r="E73" s="18" t="s">
        <v>275</v>
      </c>
      <c r="F73" s="17" t="n">
        <v>13.5</v>
      </c>
      <c r="G73" s="16" t="n">
        <v>47.35</v>
      </c>
      <c r="H73" s="20" t="n">
        <v>-1.12</v>
      </c>
      <c r="I73" s="17" t="n">
        <v>23.28</v>
      </c>
      <c r="J73" s="16"/>
      <c r="K73" s="20"/>
      <c r="L73" s="17"/>
      <c r="M73" s="16"/>
      <c r="N73" s="20"/>
      <c r="O73" s="17"/>
      <c r="P73" s="16" t="n">
        <v>17</v>
      </c>
      <c r="Q73" s="20"/>
      <c r="R73" s="17"/>
      <c r="S73" s="16" t="n">
        <v>35.77</v>
      </c>
      <c r="T73" s="17"/>
    </row>
    <row r="74" customFormat="false" ht="12" hidden="false" customHeight="false" outlineLevel="0" collapsed="false">
      <c r="A74" s="16" t="n">
        <v>2</v>
      </c>
      <c r="B74" s="16" t="n">
        <v>0</v>
      </c>
      <c r="C74" s="17" t="n">
        <v>26.5</v>
      </c>
      <c r="D74" s="17" t="n">
        <f aca="false">C74-B74</f>
        <v>26.5</v>
      </c>
      <c r="E74" s="18" t="s">
        <v>276</v>
      </c>
      <c r="F74" s="17" t="n">
        <v>26.5</v>
      </c>
      <c r="G74" s="16" t="n">
        <v>52.52</v>
      </c>
      <c r="H74" s="20" t="n">
        <v>-3.51</v>
      </c>
      <c r="I74" s="17" t="n">
        <v>9.73</v>
      </c>
      <c r="J74" s="16"/>
      <c r="K74" s="20"/>
      <c r="L74" s="17"/>
      <c r="M74" s="16"/>
      <c r="N74" s="20"/>
      <c r="O74" s="17"/>
      <c r="P74" s="16" t="n">
        <v>13</v>
      </c>
      <c r="Q74" s="20"/>
      <c r="R74" s="17"/>
      <c r="S74" s="16" t="n">
        <v>32.43</v>
      </c>
      <c r="T74" s="17"/>
    </row>
    <row r="75" customFormat="false" ht="12" hidden="false" customHeight="false" outlineLevel="0" collapsed="false">
      <c r="A75" s="16"/>
      <c r="B75" s="16" t="n">
        <v>28.5</v>
      </c>
      <c r="C75" s="17" t="n">
        <v>64</v>
      </c>
      <c r="D75" s="17" t="n">
        <f aca="false">C75-B75</f>
        <v>35.5</v>
      </c>
      <c r="E75" s="18" t="s">
        <v>277</v>
      </c>
      <c r="F75" s="17" t="n">
        <v>35.5</v>
      </c>
      <c r="G75" s="16" t="n">
        <v>62.75</v>
      </c>
      <c r="H75" s="20" t="n">
        <v>-3.68</v>
      </c>
      <c r="I75" s="17" t="n">
        <v>17.37</v>
      </c>
      <c r="J75" s="16"/>
      <c r="K75" s="20"/>
      <c r="L75" s="17"/>
      <c r="M75" s="16"/>
      <c r="N75" s="20"/>
      <c r="O75" s="17"/>
      <c r="P75" s="16" t="n">
        <v>14</v>
      </c>
      <c r="Q75" s="20"/>
      <c r="R75" s="17"/>
      <c r="S75" s="16" t="n">
        <v>27.93</v>
      </c>
      <c r="T75" s="17"/>
    </row>
    <row r="76" customFormat="false" ht="12" hidden="false" customHeight="false" outlineLevel="0" collapsed="false">
      <c r="A76" s="16"/>
      <c r="B76" s="16" t="n">
        <v>78</v>
      </c>
      <c r="C76" s="17" t="n">
        <v>92</v>
      </c>
      <c r="D76" s="17" t="n">
        <f aca="false">C76-B76</f>
        <v>14</v>
      </c>
      <c r="E76" s="18" t="s">
        <v>278</v>
      </c>
      <c r="F76" s="17" t="n">
        <v>14</v>
      </c>
      <c r="G76" s="16" t="n">
        <v>52.33</v>
      </c>
      <c r="H76" s="20" t="n">
        <v>-3.85</v>
      </c>
      <c r="I76" s="17" t="n">
        <v>17.21</v>
      </c>
      <c r="J76" s="16"/>
      <c r="K76" s="20"/>
      <c r="L76" s="17"/>
      <c r="M76" s="16"/>
      <c r="N76" s="20"/>
      <c r="O76" s="17"/>
      <c r="P76" s="16" t="n">
        <v>11</v>
      </c>
      <c r="Q76" s="20"/>
      <c r="R76" s="17"/>
      <c r="S76" s="16" t="n">
        <v>35.13</v>
      </c>
      <c r="T76" s="17"/>
    </row>
    <row r="77" customFormat="false" ht="12" hidden="false" customHeight="false" outlineLevel="0" collapsed="false">
      <c r="A77" s="16"/>
      <c r="B77" s="16" t="n">
        <v>96</v>
      </c>
      <c r="C77" s="17" t="n">
        <v>100</v>
      </c>
      <c r="D77" s="17" t="n">
        <f aca="false">C77-B77</f>
        <v>4</v>
      </c>
      <c r="E77" s="18"/>
      <c r="F77" s="17"/>
      <c r="G77" s="16"/>
      <c r="H77" s="20"/>
      <c r="I77" s="17"/>
      <c r="J77" s="16"/>
      <c r="K77" s="20"/>
      <c r="L77" s="17"/>
      <c r="M77" s="16"/>
      <c r="N77" s="20"/>
      <c r="O77" s="17"/>
      <c r="P77" s="16"/>
      <c r="Q77" s="20"/>
      <c r="R77" s="17"/>
      <c r="S77" s="16"/>
      <c r="T77" s="17"/>
    </row>
    <row r="78" customFormat="false" ht="12" hidden="false" customHeight="false" outlineLevel="0" collapsed="false">
      <c r="A78" s="16" t="n">
        <v>1</v>
      </c>
      <c r="B78" s="16" t="n">
        <v>0</v>
      </c>
      <c r="C78" s="17" t="n">
        <v>1</v>
      </c>
      <c r="D78" s="17" t="n">
        <f aca="false">C78-B78</f>
        <v>1</v>
      </c>
      <c r="E78" s="18" t="s">
        <v>279</v>
      </c>
      <c r="F78" s="17" t="n">
        <v>5</v>
      </c>
      <c r="G78" s="16" t="n">
        <v>52.42</v>
      </c>
      <c r="H78" s="20" t="n">
        <v>-2.35</v>
      </c>
      <c r="I78" s="17" t="n">
        <v>16.69</v>
      </c>
      <c r="J78" s="16"/>
      <c r="K78" s="20"/>
      <c r="L78" s="17"/>
      <c r="M78" s="16"/>
      <c r="N78" s="20"/>
      <c r="O78" s="17"/>
      <c r="P78" s="16"/>
      <c r="Q78" s="20"/>
      <c r="R78" s="17"/>
      <c r="S78" s="16" t="n">
        <v>40.62</v>
      </c>
      <c r="T78" s="17"/>
    </row>
    <row r="79" customFormat="false" ht="12" hidden="false" customHeight="false" outlineLevel="0" collapsed="false">
      <c r="A79" s="16"/>
      <c r="B79" s="16" t="n">
        <v>5.5</v>
      </c>
      <c r="C79" s="17" t="n">
        <v>13.5</v>
      </c>
      <c r="D79" s="17" t="n">
        <f aca="false">C79-B79</f>
        <v>8</v>
      </c>
      <c r="E79" s="18" t="s">
        <v>280</v>
      </c>
      <c r="F79" s="17" t="n">
        <v>8</v>
      </c>
      <c r="G79" s="16"/>
      <c r="H79" s="20"/>
      <c r="I79" s="17"/>
      <c r="J79" s="16"/>
      <c r="K79" s="20"/>
      <c r="L79" s="17"/>
      <c r="M79" s="16"/>
      <c r="N79" s="20"/>
      <c r="O79" s="17"/>
      <c r="P79" s="16" t="n">
        <v>16</v>
      </c>
      <c r="Q79" s="20"/>
      <c r="R79" s="17"/>
      <c r="S79" s="16"/>
      <c r="T79" s="17"/>
    </row>
    <row r="80" customFormat="false" ht="12" hidden="false" customHeight="false" outlineLevel="0" collapsed="false">
      <c r="A80" s="16"/>
      <c r="B80" s="16" t="n">
        <v>13.5</v>
      </c>
      <c r="C80" s="17" t="n">
        <v>20</v>
      </c>
      <c r="D80" s="17" t="n">
        <f aca="false">C80-B80</f>
        <v>6.5</v>
      </c>
      <c r="E80" s="18" t="s">
        <v>281</v>
      </c>
      <c r="F80" s="17" t="n">
        <v>6.5</v>
      </c>
      <c r="G80" s="16" t="n">
        <v>52.52</v>
      </c>
      <c r="H80" s="20" t="n">
        <v>-1.89</v>
      </c>
      <c r="I80" s="17" t="n">
        <v>16.85</v>
      </c>
      <c r="J80" s="16"/>
      <c r="K80" s="20"/>
      <c r="L80" s="17"/>
      <c r="M80" s="16"/>
      <c r="N80" s="20"/>
      <c r="O80" s="17"/>
      <c r="P80" s="16" t="n">
        <v>16</v>
      </c>
      <c r="Q80" s="20"/>
      <c r="R80" s="17"/>
      <c r="S80" s="16" t="n">
        <v>42.31</v>
      </c>
      <c r="T80" s="17"/>
    </row>
    <row r="81" customFormat="false" ht="12" hidden="false" customHeight="false" outlineLevel="0" collapsed="false">
      <c r="A81" s="16"/>
      <c r="B81" s="16" t="n">
        <v>27</v>
      </c>
      <c r="C81" s="17" t="n">
        <v>49</v>
      </c>
      <c r="D81" s="17" t="n">
        <f aca="false">C81-B81</f>
        <v>22</v>
      </c>
      <c r="E81" s="18" t="s">
        <v>282</v>
      </c>
      <c r="F81" s="17" t="n">
        <v>22</v>
      </c>
      <c r="G81" s="16" t="n">
        <v>52.33</v>
      </c>
      <c r="H81" s="20" t="n">
        <v>-3.18</v>
      </c>
      <c r="I81" s="17" t="n">
        <v>10.13</v>
      </c>
      <c r="J81" s="16"/>
      <c r="K81" s="20"/>
      <c r="L81" s="17"/>
      <c r="M81" s="16"/>
      <c r="N81" s="20"/>
      <c r="O81" s="17"/>
      <c r="P81" s="16" t="n">
        <v>15</v>
      </c>
      <c r="Q81" s="20"/>
      <c r="R81" s="17"/>
      <c r="S81" s="16" t="n">
        <v>41.94</v>
      </c>
      <c r="T81" s="17"/>
    </row>
    <row r="82" customFormat="false" ht="12" hidden="false" customHeight="false" outlineLevel="0" collapsed="false">
      <c r="A82" s="16"/>
      <c r="B82" s="16" t="n">
        <v>46.2</v>
      </c>
      <c r="C82" s="17" t="n">
        <v>58</v>
      </c>
      <c r="D82" s="17" t="n">
        <f aca="false">C82-B82</f>
        <v>11.8</v>
      </c>
      <c r="E82" s="18" t="s">
        <v>283</v>
      </c>
      <c r="F82" s="17" t="n">
        <v>11.8</v>
      </c>
      <c r="G82" s="16" t="n">
        <v>42.06</v>
      </c>
      <c r="H82" s="20" t="n">
        <v>-2.35</v>
      </c>
      <c r="I82" s="17" t="n">
        <v>16.69</v>
      </c>
      <c r="J82" s="16"/>
      <c r="K82" s="20"/>
      <c r="L82" s="17"/>
      <c r="M82" s="16"/>
      <c r="N82" s="20"/>
      <c r="O82" s="17"/>
      <c r="P82" s="16" t="n">
        <v>14</v>
      </c>
      <c r="Q82" s="20"/>
      <c r="R82" s="17"/>
      <c r="S82" s="16" t="n">
        <v>42.51</v>
      </c>
      <c r="T82" s="17"/>
    </row>
    <row r="83" customFormat="false" ht="12" hidden="false" customHeight="false" outlineLevel="0" collapsed="false">
      <c r="A83" s="16"/>
      <c r="B83" s="16" t="n">
        <v>58</v>
      </c>
      <c r="C83" s="17" t="n">
        <v>67.5</v>
      </c>
      <c r="D83" s="17" t="n">
        <f aca="false">C83-B83</f>
        <v>9.5</v>
      </c>
      <c r="E83" s="18" t="s">
        <v>284</v>
      </c>
      <c r="F83" s="17" t="n">
        <v>9.5</v>
      </c>
      <c r="G83" s="16" t="n">
        <v>52.33</v>
      </c>
      <c r="H83" s="20" t="n">
        <v>-3.51</v>
      </c>
      <c r="I83" s="17" t="n">
        <v>9.73</v>
      </c>
      <c r="J83" s="16"/>
      <c r="K83" s="20"/>
      <c r="L83" s="17"/>
      <c r="M83" s="16"/>
      <c r="N83" s="20"/>
      <c r="O83" s="17"/>
      <c r="P83" s="16" t="n">
        <v>13</v>
      </c>
      <c r="Q83" s="20"/>
      <c r="R83" s="17"/>
      <c r="S83" s="16" t="n">
        <v>33.03</v>
      </c>
      <c r="T83" s="17"/>
    </row>
    <row r="84" customFormat="false" ht="12" hidden="false" customHeight="false" outlineLevel="0" collapsed="false">
      <c r="A84" s="25"/>
      <c r="B84" s="25" t="n">
        <v>67.5</v>
      </c>
      <c r="C84" s="26" t="n">
        <v>87</v>
      </c>
      <c r="D84" s="26" t="n">
        <f aca="false">C84-B84</f>
        <v>19.5</v>
      </c>
      <c r="E84" s="27" t="s">
        <v>285</v>
      </c>
      <c r="F84" s="26" t="n">
        <v>19.5</v>
      </c>
      <c r="G84" s="25" t="n">
        <v>52.52</v>
      </c>
      <c r="H84" s="29" t="n">
        <v>-3.6</v>
      </c>
      <c r="I84" s="26" t="n">
        <v>10</v>
      </c>
      <c r="J84" s="25"/>
      <c r="K84" s="29"/>
      <c r="L84" s="26"/>
      <c r="M84" s="25"/>
      <c r="N84" s="29"/>
      <c r="O84" s="26"/>
      <c r="P84" s="25" t="n">
        <v>16</v>
      </c>
      <c r="Q84" s="29"/>
      <c r="R84" s="26"/>
      <c r="S84" s="25" t="n">
        <v>26.9</v>
      </c>
      <c r="T84" s="26"/>
    </row>
    <row r="85" customFormat="false" ht="12" hidden="false" customHeight="false" outlineLevel="0" collapsed="false">
      <c r="D85" s="30"/>
      <c r="F85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3:42:24Z</dcterms:created>
  <dc:creator>Babette</dc:creator>
  <dc:description/>
  <dc:language>en-US</dc:language>
  <cp:lastModifiedBy>PHD</cp:lastModifiedBy>
  <cp:lastPrinted>2003-01-22T17:40:28Z</cp:lastPrinted>
  <dcterms:modified xsi:type="dcterms:W3CDTF">2003-11-05T12:03:39Z</dcterms:modified>
  <cp:revision>0</cp:revision>
  <dc:subject/>
  <dc:title/>
</cp:coreProperties>
</file>