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1"/>
  </bookViews>
  <sheets>
    <sheet name="RS INT v5.1.1" sheetId="1" state="visible" r:id="rId2"/>
    <sheet name="RS INT v5.1.2" sheetId="2" state="visible" r:id="rId3"/>
    <sheet name="RS INT v5.1.3" sheetId="3" state="visible" r:id="rId4"/>
  </sheets>
  <definedNames>
    <definedName function="false" hidden="false" localSheetId="0" name="_xlnm.Print_Area" vbProcedure="false">'RS INT v5.1.1'!$N$1:$AC$48</definedName>
    <definedName function="false" hidden="false" localSheetId="1" name="_xlnm.Print_Area" vbProcedure="false">'RS INT v5.1.2'!$N$1:$AC$55</definedName>
    <definedName function="false" hidden="false" localSheetId="2" name="_xlnm.Print_Area" vbProcedure="false">'RS INT v5.1.3'!$N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80">
  <si>
    <t xml:space="preserve">Stresscraft RS INT v5.1.1 Input/Output Data</t>
  </si>
  <si>
    <t xml:space="preserve">Report No.</t>
  </si>
  <si>
    <t xml:space="preserve">Item / Mtl</t>
  </si>
  <si>
    <t xml:space="preserve">depth</t>
  </si>
  <si>
    <r>
      <rPr>
        <sz val="9"/>
        <rFont val="Arial"/>
        <family val="2"/>
      </rPr>
      <t xml:space="preserve">               Relaxed Strains (</t>
    </r>
    <r>
      <rPr>
        <sz val="9"/>
        <rFont val="Symbol"/>
        <family val="1"/>
        <charset val="2"/>
      </rPr>
      <t xml:space="preserve">me</t>
    </r>
    <r>
      <rPr>
        <sz val="9"/>
        <rFont val="Arial"/>
        <family val="2"/>
      </rPr>
      <t xml:space="preserve">)</t>
    </r>
  </si>
  <si>
    <t xml:space="preserve">Residual Stresses (MPa)</t>
  </si>
  <si>
    <t xml:space="preserve">Young's modulus</t>
  </si>
  <si>
    <t xml:space="preserve">GPa</t>
  </si>
  <si>
    <t xml:space="preserve">measured</t>
  </si>
  <si>
    <t xml:space="preserve">smoothed</t>
  </si>
  <si>
    <t xml:space="preserve">principal</t>
  </si>
  <si>
    <t xml:space="preserve">direct</t>
  </si>
  <si>
    <t xml:space="preserve">shear</t>
  </si>
  <si>
    <t xml:space="preserve">Poisson' ratio</t>
  </si>
  <si>
    <t xml:space="preserve">mm</t>
  </si>
  <si>
    <r>
      <rPr>
        <sz val="9"/>
        <rFont val="Symbol"/>
        <family val="1"/>
        <charset val="2"/>
      </rPr>
      <t xml:space="preserve">e</t>
    </r>
    <r>
      <rPr>
        <sz val="9"/>
        <rFont val="Arial"/>
        <family val="0"/>
      </rPr>
      <t xml:space="preserve">1</t>
    </r>
  </si>
  <si>
    <r>
      <rPr>
        <sz val="9"/>
        <rFont val="Symbol"/>
        <family val="1"/>
        <charset val="2"/>
      </rPr>
      <t xml:space="preserve">e</t>
    </r>
    <r>
      <rPr>
        <sz val="9"/>
        <rFont val="Arial"/>
        <family val="0"/>
      </rPr>
      <t xml:space="preserve">2</t>
    </r>
  </si>
  <si>
    <r>
      <rPr>
        <sz val="9"/>
        <rFont val="Symbol"/>
        <family val="1"/>
        <charset val="2"/>
      </rPr>
      <t xml:space="preserve">e</t>
    </r>
    <r>
      <rPr>
        <sz val="9"/>
        <rFont val="Arial"/>
        <family val="0"/>
      </rPr>
      <t xml:space="preserve">3</t>
    </r>
  </si>
  <si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max</t>
    </r>
  </si>
  <si>
    <r>
      <rPr>
        <sz val="9"/>
        <rFont val="Symbol"/>
        <family val="1"/>
        <charset val="2"/>
      </rPr>
      <t xml:space="preserve">s</t>
    </r>
    <r>
      <rPr>
        <sz val="9"/>
        <rFont val="Arial"/>
        <family val="0"/>
      </rPr>
      <t xml:space="preserve">min</t>
    </r>
  </si>
  <si>
    <t xml:space="preserve">s1</t>
  </si>
  <si>
    <t xml:space="preserve">s3</t>
  </si>
  <si>
    <t xml:space="preserve">t13</t>
  </si>
  <si>
    <t xml:space="preserve">Gauge No.</t>
  </si>
  <si>
    <t xml:space="preserve">Fig. No.</t>
  </si>
  <si>
    <t xml:space="preserve">Gauge Size</t>
  </si>
  <si>
    <t xml:space="preserve">062</t>
  </si>
  <si>
    <t xml:space="preserve">Gauge Type</t>
  </si>
  <si>
    <t xml:space="preserve">UL</t>
  </si>
  <si>
    <t xml:space="preserve">Relaxed Strains</t>
  </si>
  <si>
    <t xml:space="preserve">e1</t>
  </si>
  <si>
    <t xml:space="preserve">e2</t>
  </si>
  <si>
    <t xml:space="preserve">e3</t>
  </si>
  <si>
    <t xml:space="preserve">[Stresscraft RS INT v5.1.1]</t>
  </si>
  <si>
    <t xml:space="preserve">MAY05</t>
  </si>
  <si>
    <t xml:space="preserve">Hole Diameter</t>
  </si>
  <si>
    <t xml:space="preserve">direction 1</t>
  </si>
  <si>
    <t xml:space="preserve">radial</t>
  </si>
  <si>
    <t xml:space="preserve">direction 3</t>
  </si>
  <si>
    <t xml:space="preserve">circumferential</t>
  </si>
  <si>
    <t xml:space="preserve">Residual Stresses</t>
  </si>
  <si>
    <t xml:space="preserve">Principal Stresses</t>
  </si>
  <si>
    <t xml:space="preserve">smax</t>
  </si>
  <si>
    <t xml:space="preserve">smin</t>
  </si>
  <si>
    <t xml:space="preserve">angle</t>
  </si>
  <si>
    <t xml:space="preserve">Young's Modulus =</t>
  </si>
  <si>
    <t xml:space="preserve">Poisson's ratio =</t>
  </si>
  <si>
    <t xml:space="preserve">a</t>
  </si>
  <si>
    <t xml:space="preserve">b</t>
  </si>
  <si>
    <t xml:space="preserve">JL   KL</t>
  </si>
  <si>
    <t xml:space="preserve">full</t>
  </si>
  <si>
    <t xml:space="preserve">a'</t>
  </si>
  <si>
    <t xml:space="preserve">b'</t>
  </si>
  <si>
    <t xml:space="preserve">maximum principal</t>
  </si>
  <si>
    <t xml:space="preserve">minimum principal</t>
  </si>
  <si>
    <t xml:space="preserve">max</t>
  </si>
  <si>
    <t xml:space="preserve">min</t>
  </si>
  <si>
    <t xml:space="preserve">half</t>
  </si>
  <si>
    <t xml:space="preserve">Stresscraft RS INT v5.1.2 Input/Output Data</t>
  </si>
  <si>
    <t xml:space="preserve">GS =</t>
  </si>
  <si>
    <t xml:space="preserve">04-659</t>
  </si>
  <si>
    <t xml:space="preserve">M/C Test-piece D in Inco718</t>
  </si>
  <si>
    <r>
      <rPr>
        <sz val="9"/>
        <color rgb="FFC0C0C0"/>
        <rFont val="Symbol"/>
        <family val="1"/>
        <charset val="2"/>
      </rPr>
      <t xml:space="preserve"> m</t>
    </r>
    <r>
      <rPr>
        <sz val="9"/>
        <color rgb="FFC0C0C0"/>
        <rFont val="Arial"/>
        <family val="2"/>
      </rPr>
      <t xml:space="preserve">m</t>
    </r>
  </si>
  <si>
    <r>
      <rPr>
        <sz val="9"/>
        <rFont val="Arial"/>
        <family val="2"/>
      </rPr>
      <t xml:space="preserve">Relaxed Strains (</t>
    </r>
    <r>
      <rPr>
        <sz val="9"/>
        <rFont val="Symbol"/>
        <family val="1"/>
        <charset val="2"/>
      </rPr>
      <t xml:space="preserve">me</t>
    </r>
    <r>
      <rPr>
        <sz val="9"/>
        <rFont val="Arial"/>
        <family val="2"/>
      </rPr>
      <t xml:space="preserve">)</t>
    </r>
  </si>
  <si>
    <r>
      <rPr>
        <sz val="9"/>
        <rFont val="Symbol"/>
        <family val="1"/>
        <charset val="2"/>
      </rPr>
      <t xml:space="preserve">m</t>
    </r>
    <r>
      <rPr>
        <sz val="9"/>
        <rFont val="Arial"/>
        <family val="0"/>
      </rPr>
      <t xml:space="preserve">m</t>
    </r>
  </si>
  <si>
    <t xml:space="preserve">TEST 1</t>
  </si>
  <si>
    <t xml:space="preserve">[Stresscraft RS INT v5.1.2]</t>
  </si>
  <si>
    <t xml:space="preserve">axial</t>
  </si>
  <si>
    <t xml:space="preserve">HBF</t>
  </si>
  <si>
    <t xml:space="preserve">P</t>
  </si>
  <si>
    <t xml:space="preserve">Q</t>
  </si>
  <si>
    <t xml:space="preserve">T</t>
  </si>
  <si>
    <t xml:space="preserve">B</t>
  </si>
  <si>
    <t xml:space="preserve">Stresscraft RS INT v5.1.3 Input/Output Data</t>
  </si>
  <si>
    <r>
      <rPr>
        <sz val="9"/>
        <rFont val="Symbol"/>
        <family val="1"/>
        <charset val="2"/>
      </rPr>
      <t xml:space="preserve"> m</t>
    </r>
    <r>
      <rPr>
        <sz val="9"/>
        <rFont val="Arial"/>
        <family val="2"/>
      </rPr>
      <t xml:space="preserve">m</t>
    </r>
  </si>
  <si>
    <t xml:space="preserve">62</t>
  </si>
  <si>
    <t xml:space="preserve">EA</t>
  </si>
  <si>
    <t xml:space="preserve">[Stresscraft RS INT v5.1.3]</t>
  </si>
  <si>
    <t xml:space="preserve">PSW</t>
  </si>
  <si>
    <t xml:space="preserve">interpolat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0.00"/>
    <numFmt numFmtId="168" formatCode="0.0"/>
    <numFmt numFmtId="169" formatCode="0"/>
    <numFmt numFmtId="170" formatCode="[$-409]h:mm:ss\ AM/PM"/>
    <numFmt numFmtId="171" formatCode="[$-409]m/d/yyyy"/>
    <numFmt numFmtId="172" formatCode="0.000"/>
    <numFmt numFmtId="173" formatCode="[$-409]m/d/yyyy\ h:mm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Symbol"/>
      <family val="1"/>
      <charset val="2"/>
    </font>
    <font>
      <sz val="8"/>
      <name val="Arial"/>
      <family val="2"/>
    </font>
    <font>
      <i val="true"/>
      <sz val="8"/>
      <name val="Arial"/>
      <family val="2"/>
    </font>
    <font>
      <sz val="7"/>
      <name val="Arial"/>
      <family val="2"/>
    </font>
    <font>
      <i val="true"/>
      <sz val="10"/>
      <color rgb="FFC0C0C0"/>
      <name val="Arial"/>
      <family val="2"/>
    </font>
    <font>
      <i val="true"/>
      <sz val="10"/>
      <name val="Arial"/>
      <family val="2"/>
    </font>
    <font>
      <sz val="9"/>
      <color rgb="FFC0C0C0"/>
      <name val="Arial"/>
      <family val="2"/>
    </font>
    <font>
      <sz val="10"/>
      <name val="Arial"/>
      <family val="2"/>
    </font>
    <font>
      <sz val="8"/>
      <color rgb="FFC0C0C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sz val="9.2"/>
      <color rgb="FF000000"/>
      <name val="Symbol"/>
      <family val="2"/>
    </font>
    <font>
      <sz val="9"/>
      <color rgb="FF000000"/>
      <name val="Symbol"/>
      <family val="0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sz val="10"/>
      <color rgb="FFC0C0C0"/>
      <name val="Arial"/>
      <family val="0"/>
    </font>
    <font>
      <sz val="9"/>
      <color rgb="FFC0C0C0"/>
      <name val="Symbol"/>
      <family val="1"/>
      <charset val="2"/>
    </font>
    <font>
      <sz val="7"/>
      <name val="Arial"/>
      <family val="0"/>
    </font>
    <font>
      <b val="true"/>
      <sz val="8"/>
      <color rgb="FFC0C0C0"/>
      <name val="Arial"/>
      <family val="2"/>
    </font>
    <font>
      <sz val="9"/>
      <color rgb="FF000000"/>
      <name val="Symbol"/>
      <family val="2"/>
    </font>
    <font>
      <sz val="10"/>
      <color rgb="FF000000"/>
      <name val="Symbo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008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9394289486714"/>
          <c:y val="0.103419516263553"/>
          <c:w val="0.676679320019805"/>
          <c:h val="0.676063386155129"/>
        </c:manualLayout>
      </c:layout>
      <c:radarChart>
        <c:radarStyle val="marker"/>
        <c:varyColors val="0"/>
        <c:ser>
          <c:idx val="0"/>
          <c:order val="0"/>
          <c:tx>
            <c:strRef>
              <c:f>'RS INT v5.1.1'!$Y$97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 INT v5.1.1'!$Y$98:$Y$217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RS INT v5.1.1'!$Z$9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 INT v5.1.1'!$Z$98:$Z$217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 INT v5.1.1'!$AA$98:$AA$217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0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 INT v5.1.1'!$AB$98:$AB$217</c:f>
              <c:numCache>
                <c:formatCode>General</c:formatCode>
                <c:ptCount val="120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</c:ser>
        <c:axId val="92852131"/>
        <c:axId val="74966563"/>
      </c:radarChart>
      <c:catAx>
        <c:axId val="928521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66563"/>
        <c:crossesAt val="0"/>
        <c:auto val="1"/>
        <c:lblAlgn val="ctr"/>
        <c:lblOffset val="100"/>
        <c:noMultiLvlLbl val="0"/>
      </c:catAx>
      <c:valAx>
        <c:axId val="74966563"/>
        <c:scaling>
          <c:orientation val="minMax"/>
          <c:max val="100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5213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900" spc="-1" strike="noStrike">
                <a:solidFill>
                  <a:srgbClr val="000000"/>
                </a:solidFill>
                <a:latin typeface="Arial"/>
              </a:rPr>
              <a:t>Distributions of stresses vs. depth</a:t>
            </a:r>
          </a:p>
        </c:rich>
      </c:tx>
      <c:layout>
        <c:manualLayout>
          <c:xMode val="edge"/>
          <c:yMode val="edge"/>
          <c:x val="0.650410829343264"/>
          <c:y val="0.88599113493454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4032629898918"/>
          <c:y val="0.0257705391196784"/>
          <c:w val="0.965596737010108"/>
          <c:h val="0.9742294608803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RS INT v5.1.3'!$Z$5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 INT v5.1.3'!$W$6:$W$25</c:f>
              <c:numCache>
                <c:formatCode>General</c:formatCode>
                <c:ptCount val="20"/>
                <c:pt idx="0">
                  <c:v>8</c:v>
                </c:pt>
                <c:pt idx="1">
                  <c:v>24</c:v>
                </c:pt>
                <c:pt idx="2">
                  <c:v>40</c:v>
                </c:pt>
                <c:pt idx="3">
                  <c:v>56</c:v>
                </c:pt>
                <c:pt idx="4">
                  <c:v>72</c:v>
                </c:pt>
                <c:pt idx="5">
                  <c:v>88</c:v>
                </c:pt>
                <c:pt idx="6">
                  <c:v>112</c:v>
                </c:pt>
                <c:pt idx="7">
                  <c:v>144</c:v>
                </c:pt>
                <c:pt idx="8">
                  <c:v>176</c:v>
                </c:pt>
                <c:pt idx="9">
                  <c:v>208</c:v>
                </c:pt>
                <c:pt idx="10">
                  <c:v>240</c:v>
                </c:pt>
                <c:pt idx="11">
                  <c:v>288</c:v>
                </c:pt>
                <c:pt idx="12">
                  <c:v>352</c:v>
                </c:pt>
                <c:pt idx="13">
                  <c:v>448</c:v>
                </c:pt>
                <c:pt idx="14">
                  <c:v>512</c:v>
                </c:pt>
                <c:pt idx="15">
                  <c:v>576</c:v>
                </c:pt>
                <c:pt idx="16">
                  <c:v>640</c:v>
                </c:pt>
                <c:pt idx="17">
                  <c:v>768</c:v>
                </c:pt>
                <c:pt idx="18">
                  <c:v>896</c:v>
                </c:pt>
                <c:pt idx="19">
                  <c:v>1024</c:v>
                </c:pt>
              </c:numCache>
            </c:numRef>
          </c:xVal>
          <c:yVal>
            <c:numRef>
              <c:f>'RS INT v5.1.3'!$Z$6:$Z$25</c:f>
              <c:numCache>
                <c:formatCode>General</c:formatCode>
                <c:ptCount val="20"/>
                <c:pt idx="0">
                  <c:v>-285.317488616261</c:v>
                </c:pt>
                <c:pt idx="1">
                  <c:v>-281.661717661221</c:v>
                </c:pt>
                <c:pt idx="2">
                  <c:v>-262.500104698479</c:v>
                </c:pt>
                <c:pt idx="3">
                  <c:v>-260.573239260473</c:v>
                </c:pt>
                <c:pt idx="4">
                  <c:v>-304.94482814741</c:v>
                </c:pt>
                <c:pt idx="5">
                  <c:v>-313.748299189075</c:v>
                </c:pt>
                <c:pt idx="6">
                  <c:v>-254.522726612949</c:v>
                </c:pt>
                <c:pt idx="7">
                  <c:v>-224.273464251683</c:v>
                </c:pt>
                <c:pt idx="8">
                  <c:v>-213.667415521725</c:v>
                </c:pt>
                <c:pt idx="9">
                  <c:v>-202.82989082331</c:v>
                </c:pt>
                <c:pt idx="10">
                  <c:v>-226.347105888027</c:v>
                </c:pt>
                <c:pt idx="11">
                  <c:v>-230.498479394791</c:v>
                </c:pt>
                <c:pt idx="12">
                  <c:v>-193.032772529223</c:v>
                </c:pt>
                <c:pt idx="13">
                  <c:v>-164.181550210505</c:v>
                </c:pt>
                <c:pt idx="14">
                  <c:v>-144.389880730911</c:v>
                </c:pt>
                <c:pt idx="15">
                  <c:v>-134.494045991115</c:v>
                </c:pt>
                <c:pt idx="16">
                  <c:v>-124.598211251318</c:v>
                </c:pt>
                <c:pt idx="17">
                  <c:v>-86.7347422377483</c:v>
                </c:pt>
                <c:pt idx="18">
                  <c:v>-67.8030077309634</c:v>
                </c:pt>
                <c:pt idx="19">
                  <c:v>-48.87127322417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S INT v5.1.3'!$AA$5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 INT v5.1.3'!$W$6:$W$25</c:f>
              <c:numCache>
                <c:formatCode>General</c:formatCode>
                <c:ptCount val="20"/>
                <c:pt idx="0">
                  <c:v>8</c:v>
                </c:pt>
                <c:pt idx="1">
                  <c:v>24</c:v>
                </c:pt>
                <c:pt idx="2">
                  <c:v>40</c:v>
                </c:pt>
                <c:pt idx="3">
                  <c:v>56</c:v>
                </c:pt>
                <c:pt idx="4">
                  <c:v>72</c:v>
                </c:pt>
                <c:pt idx="5">
                  <c:v>88</c:v>
                </c:pt>
                <c:pt idx="6">
                  <c:v>112</c:v>
                </c:pt>
                <c:pt idx="7">
                  <c:v>144</c:v>
                </c:pt>
                <c:pt idx="8">
                  <c:v>176</c:v>
                </c:pt>
                <c:pt idx="9">
                  <c:v>208</c:v>
                </c:pt>
                <c:pt idx="10">
                  <c:v>240</c:v>
                </c:pt>
                <c:pt idx="11">
                  <c:v>288</c:v>
                </c:pt>
                <c:pt idx="12">
                  <c:v>352</c:v>
                </c:pt>
                <c:pt idx="13">
                  <c:v>448</c:v>
                </c:pt>
                <c:pt idx="14">
                  <c:v>512</c:v>
                </c:pt>
                <c:pt idx="15">
                  <c:v>576</c:v>
                </c:pt>
                <c:pt idx="16">
                  <c:v>640</c:v>
                </c:pt>
                <c:pt idx="17">
                  <c:v>768</c:v>
                </c:pt>
                <c:pt idx="18">
                  <c:v>896</c:v>
                </c:pt>
                <c:pt idx="19">
                  <c:v>1024</c:v>
                </c:pt>
              </c:numCache>
            </c:numRef>
          </c:xVal>
          <c:yVal>
            <c:numRef>
              <c:f>'RS INT v5.1.3'!$AA$6:$AA$25</c:f>
              <c:numCache>
                <c:formatCode>General</c:formatCode>
                <c:ptCount val="20"/>
                <c:pt idx="0">
                  <c:v>-331.171766165825</c:v>
                </c:pt>
                <c:pt idx="1">
                  <c:v>-330.783592883516</c:v>
                </c:pt>
                <c:pt idx="2">
                  <c:v>-325.894589038287</c:v>
                </c:pt>
                <c:pt idx="3">
                  <c:v>-315.178107424319</c:v>
                </c:pt>
                <c:pt idx="4">
                  <c:v>-329.364442545153</c:v>
                </c:pt>
                <c:pt idx="5">
                  <c:v>-328.806434129558</c:v>
                </c:pt>
                <c:pt idx="6">
                  <c:v>-277.654825515936</c:v>
                </c:pt>
                <c:pt idx="7">
                  <c:v>-264.458155295917</c:v>
                </c:pt>
                <c:pt idx="8">
                  <c:v>-265.209398328192</c:v>
                </c:pt>
                <c:pt idx="9">
                  <c:v>-242.277358601922</c:v>
                </c:pt>
                <c:pt idx="10">
                  <c:v>-219.933102691101</c:v>
                </c:pt>
                <c:pt idx="11">
                  <c:v>-221.547236691507</c:v>
                </c:pt>
                <c:pt idx="12">
                  <c:v>-208.952219814309</c:v>
                </c:pt>
                <c:pt idx="13">
                  <c:v>-165.739151332726</c:v>
                </c:pt>
                <c:pt idx="14">
                  <c:v>-141.318218313113</c:v>
                </c:pt>
                <c:pt idx="15">
                  <c:v>-129.107751803306</c:v>
                </c:pt>
                <c:pt idx="16">
                  <c:v>-116.897285293499</c:v>
                </c:pt>
                <c:pt idx="17">
                  <c:v>-85.9238255005765</c:v>
                </c:pt>
                <c:pt idx="18">
                  <c:v>-70.4370956041154</c:v>
                </c:pt>
                <c:pt idx="19">
                  <c:v>-54.9503657076543</c:v>
                </c:pt>
              </c:numCache>
            </c:numRef>
          </c:yVal>
          <c:smooth val="1"/>
        </c:ser>
        <c:axId val="7266667"/>
        <c:axId val="31074663"/>
      </c:scatterChart>
      <c:valAx>
        <c:axId val="7266667"/>
        <c:scaling>
          <c:orientation val="minMax"/>
          <c:max val="1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epth                   mm</a:t>
                </a:r>
              </a:p>
            </c:rich>
          </c:tx>
          <c:layout>
            <c:manualLayout>
              <c:xMode val="edge"/>
              <c:yMode val="edge"/>
              <c:x val="0.158006738783472"/>
              <c:y val="0.0257705391196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4663"/>
        <c:crosses val="max"/>
        <c:crossBetween val="midCat"/>
        <c:majorUnit val="200"/>
        <c:minorUnit val="100"/>
      </c:valAx>
      <c:valAx>
        <c:axId val="31074663"/>
        <c:scaling>
          <c:orientation val="minMax"/>
          <c:max val="500"/>
          <c:min val="-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 Stress  MPa</a:t>
                </a:r>
              </a:p>
            </c:rich>
          </c:tx>
          <c:layout>
            <c:manualLayout>
              <c:xMode val="edge"/>
              <c:yMode val="edge"/>
              <c:x val="0.0147780339303659"/>
              <c:y val="0.0007215750953509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67"/>
        <c:crossesAt val="0"/>
        <c:crossBetween val="midCat"/>
        <c:majorUnit val="1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857303304368"/>
          <c:y val="0.759406246778683"/>
          <c:w val="0.123012354436366"/>
          <c:h val="0.105453046077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ymbo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8530711781741"/>
          <c:y val="0.116221033868093"/>
          <c:w val="0.606462429507697"/>
          <c:h val="0.667914438502674"/>
        </c:manualLayout>
      </c:layout>
      <c:radarChart>
        <c:radarStyle val="marker"/>
        <c:varyColors val="0"/>
        <c:ser>
          <c:idx val="0"/>
          <c:order val="0"/>
          <c:tx>
            <c:strRef>
              <c:f>'RS INT v5.1.3'!$T$193</c:f>
              <c:strCache>
                <c:ptCount val="1"/>
                <c:pt idx="0">
                  <c:v>maximum princip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 INT v5.1.3'!$T$194:$T$313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</c:ser>
        <c:ser>
          <c:idx val="2"/>
          <c:order val="2"/>
          <c:tx>
            <c:strRef>
              <c:f>'RS INT v5.1.3'!$U$193</c:f>
              <c:strCache>
                <c:ptCount val="1"/>
                <c:pt idx="0">
                  <c:v>minimum princip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 INT v5.1.3'!$U$194:$U$313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</c:ser>
        <c:ser>
          <c:idx val="4"/>
          <c:order val="4"/>
          <c:tx>
            <c:strRef>
              <c:f>'RS INT v5.1.3'!$V$193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 INT v5.1.3'!$V$194:$V$313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0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</c:ser>
        <c:ser>
          <c:idx val="5"/>
          <c:order val="5"/>
          <c:tx>
            <c:strRef>
              <c:f>'RS INT v5.1.3'!$W$193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 INT v5.1.3'!$W$194:$W$313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100</c:v>
                </c:pt>
                <c:pt idx="119">
                  <c:v>0</c:v>
                </c:pt>
              </c:numCache>
            </c:numRef>
          </c:val>
        </c:ser>
        <c:axId val="4360422"/>
        <c:axId val="58894263"/>
      </c:radarChart>
      <c:catAx>
        <c:axId val="43604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94263"/>
        <c:crossesAt val="0"/>
        <c:auto val="1"/>
        <c:lblAlgn val="ctr"/>
        <c:lblOffset val="100"/>
        <c:noMultiLvlLbl val="0"/>
      </c:catAx>
      <c:valAx>
        <c:axId val="58894263"/>
        <c:scaling>
          <c:orientation val="minMax"/>
          <c:max val="100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042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745313214449"/>
          <c:y val="0.744563279857398"/>
          <c:w val="0.634506934918458"/>
          <c:h val="0.17611408199643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laxed Strains</a:t>
            </a:r>
          </a:p>
        </c:rich>
      </c:tx>
      <c:layout>
        <c:manualLayout>
          <c:xMode val="edge"/>
          <c:yMode val="edge"/>
          <c:x val="0.396883222019834"/>
          <c:y val="0.02404965089216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731633272617"/>
          <c:y val="0.0526678734591846"/>
          <c:w val="0.947682655332929"/>
          <c:h val="0.92793724678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S INT v5.1.3'!$P$5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 INT v5.1.3'!$A$12:$A$34</c:f>
              <c:numCache>
                <c:formatCode>General</c:formatCode>
                <c:ptCount val="23"/>
                <c:pt idx="0">
                  <c:v>16.027</c:v>
                </c:pt>
                <c:pt idx="1">
                  <c:v>31.992</c:v>
                </c:pt>
                <c:pt idx="2">
                  <c:v>47.988</c:v>
                </c:pt>
                <c:pt idx="3">
                  <c:v>63.984</c:v>
                </c:pt>
                <c:pt idx="4">
                  <c:v>79.98</c:v>
                </c:pt>
                <c:pt idx="5">
                  <c:v>95.976</c:v>
                </c:pt>
                <c:pt idx="6">
                  <c:v>127.968</c:v>
                </c:pt>
                <c:pt idx="7">
                  <c:v>159.96</c:v>
                </c:pt>
                <c:pt idx="8">
                  <c:v>191.952</c:v>
                </c:pt>
                <c:pt idx="9">
                  <c:v>223.944</c:v>
                </c:pt>
                <c:pt idx="10">
                  <c:v>255.936</c:v>
                </c:pt>
                <c:pt idx="11">
                  <c:v>319.92</c:v>
                </c:pt>
                <c:pt idx="12">
                  <c:v>383.904</c:v>
                </c:pt>
                <c:pt idx="13">
                  <c:v>447.888</c:v>
                </c:pt>
                <c:pt idx="14">
                  <c:v>511.872</c:v>
                </c:pt>
                <c:pt idx="15">
                  <c:v>575.856</c:v>
                </c:pt>
                <c:pt idx="16">
                  <c:v>639.84</c:v>
                </c:pt>
                <c:pt idx="17">
                  <c:v>768.1056</c:v>
                </c:pt>
                <c:pt idx="18">
                  <c:v>896.1232</c:v>
                </c:pt>
                <c:pt idx="19">
                  <c:v>1024.1408</c:v>
                </c:pt>
                <c:pt idx="20">
                  <c:v>1152.1584</c:v>
                </c:pt>
                <c:pt idx="21">
                  <c:v>1280.176</c:v>
                </c:pt>
                <c:pt idx="22">
                  <c:v>1408.1936</c:v>
                </c:pt>
              </c:numCache>
            </c:numRef>
          </c:xVal>
          <c:yVal>
            <c:numRef>
              <c:f>'RS INT v5.1.3'!$B$12:$B$34</c:f>
              <c:numCache>
                <c:formatCode>General</c:formatCode>
                <c:ptCount val="23"/>
                <c:pt idx="0">
                  <c:v>7</c:v>
                </c:pt>
                <c:pt idx="1">
                  <c:v>16</c:v>
                </c:pt>
                <c:pt idx="2">
                  <c:v>25</c:v>
                </c:pt>
                <c:pt idx="3">
                  <c:v>33</c:v>
                </c:pt>
                <c:pt idx="4">
                  <c:v>46</c:v>
                </c:pt>
                <c:pt idx="5">
                  <c:v>59</c:v>
                </c:pt>
                <c:pt idx="6">
                  <c:v>83</c:v>
                </c:pt>
                <c:pt idx="7">
                  <c:v>103</c:v>
                </c:pt>
                <c:pt idx="8">
                  <c:v>129</c:v>
                </c:pt>
                <c:pt idx="9">
                  <c:v>147</c:v>
                </c:pt>
                <c:pt idx="10">
                  <c:v>175</c:v>
                </c:pt>
                <c:pt idx="11">
                  <c:v>226</c:v>
                </c:pt>
                <c:pt idx="12">
                  <c:v>276</c:v>
                </c:pt>
                <c:pt idx="13">
                  <c:v>309</c:v>
                </c:pt>
                <c:pt idx="14">
                  <c:v>354</c:v>
                </c:pt>
                <c:pt idx="15">
                  <c:v>389</c:v>
                </c:pt>
                <c:pt idx="16">
                  <c:v>418</c:v>
                </c:pt>
                <c:pt idx="17">
                  <c:v>466</c:v>
                </c:pt>
                <c:pt idx="18">
                  <c:v>486</c:v>
                </c:pt>
                <c:pt idx="19">
                  <c:v>511</c:v>
                </c:pt>
                <c:pt idx="20">
                  <c:v>513</c:v>
                </c:pt>
                <c:pt idx="21">
                  <c:v>530</c:v>
                </c:pt>
                <c:pt idx="22">
                  <c:v>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S INT v5.1.3'!$Q$5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 INT v5.1.3'!$A$12:$A$34</c:f>
              <c:numCache>
                <c:formatCode>General</c:formatCode>
                <c:ptCount val="23"/>
                <c:pt idx="0">
                  <c:v>16.027</c:v>
                </c:pt>
                <c:pt idx="1">
                  <c:v>31.992</c:v>
                </c:pt>
                <c:pt idx="2">
                  <c:v>47.988</c:v>
                </c:pt>
                <c:pt idx="3">
                  <c:v>63.984</c:v>
                </c:pt>
                <c:pt idx="4">
                  <c:v>79.98</c:v>
                </c:pt>
                <c:pt idx="5">
                  <c:v>95.976</c:v>
                </c:pt>
                <c:pt idx="6">
                  <c:v>127.968</c:v>
                </c:pt>
                <c:pt idx="7">
                  <c:v>159.96</c:v>
                </c:pt>
                <c:pt idx="8">
                  <c:v>191.952</c:v>
                </c:pt>
                <c:pt idx="9">
                  <c:v>223.944</c:v>
                </c:pt>
                <c:pt idx="10">
                  <c:v>255.936</c:v>
                </c:pt>
                <c:pt idx="11">
                  <c:v>319.92</c:v>
                </c:pt>
                <c:pt idx="12">
                  <c:v>383.904</c:v>
                </c:pt>
                <c:pt idx="13">
                  <c:v>447.888</c:v>
                </c:pt>
                <c:pt idx="14">
                  <c:v>511.872</c:v>
                </c:pt>
                <c:pt idx="15">
                  <c:v>575.856</c:v>
                </c:pt>
                <c:pt idx="16">
                  <c:v>639.84</c:v>
                </c:pt>
                <c:pt idx="17">
                  <c:v>768.1056</c:v>
                </c:pt>
                <c:pt idx="18">
                  <c:v>896.1232</c:v>
                </c:pt>
                <c:pt idx="19">
                  <c:v>1024.1408</c:v>
                </c:pt>
                <c:pt idx="20">
                  <c:v>1152.1584</c:v>
                </c:pt>
                <c:pt idx="21">
                  <c:v>1280.176</c:v>
                </c:pt>
                <c:pt idx="22">
                  <c:v>1408.1936</c:v>
                </c:pt>
              </c:numCache>
            </c:numRef>
          </c:xVal>
          <c:yVal>
            <c:numRef>
              <c:f>'RS INT v5.1.3'!$C$12:$C$34</c:f>
              <c:numCache>
                <c:formatCode>General</c:formatCode>
                <c:ptCount val="23"/>
                <c:pt idx="0">
                  <c:v>6</c:v>
                </c:pt>
                <c:pt idx="1">
                  <c:v>16</c:v>
                </c:pt>
                <c:pt idx="2">
                  <c:v>25</c:v>
                </c:pt>
                <c:pt idx="3">
                  <c:v>34</c:v>
                </c:pt>
                <c:pt idx="4">
                  <c:v>47</c:v>
                </c:pt>
                <c:pt idx="5">
                  <c:v>60</c:v>
                </c:pt>
                <c:pt idx="6">
                  <c:v>81</c:v>
                </c:pt>
                <c:pt idx="7">
                  <c:v>105</c:v>
                </c:pt>
                <c:pt idx="8">
                  <c:v>131</c:v>
                </c:pt>
                <c:pt idx="9">
                  <c:v>152</c:v>
                </c:pt>
                <c:pt idx="10">
                  <c:v>177</c:v>
                </c:pt>
                <c:pt idx="11">
                  <c:v>227</c:v>
                </c:pt>
                <c:pt idx="12">
                  <c:v>273</c:v>
                </c:pt>
                <c:pt idx="13">
                  <c:v>311</c:v>
                </c:pt>
                <c:pt idx="14">
                  <c:v>349</c:v>
                </c:pt>
                <c:pt idx="15">
                  <c:v>383</c:v>
                </c:pt>
                <c:pt idx="16">
                  <c:v>411</c:v>
                </c:pt>
                <c:pt idx="17">
                  <c:v>452</c:v>
                </c:pt>
                <c:pt idx="18">
                  <c:v>475</c:v>
                </c:pt>
                <c:pt idx="19">
                  <c:v>497</c:v>
                </c:pt>
                <c:pt idx="20">
                  <c:v>505</c:v>
                </c:pt>
                <c:pt idx="21">
                  <c:v>517</c:v>
                </c:pt>
                <c:pt idx="22">
                  <c:v>5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S INT v5.1.3'!$R$5</c:f>
              <c:strCache>
                <c:ptCount val="1"/>
                <c:pt idx="0">
                  <c:v>e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 INT v5.1.3'!$A$12:$A$34</c:f>
              <c:numCache>
                <c:formatCode>General</c:formatCode>
                <c:ptCount val="23"/>
                <c:pt idx="0">
                  <c:v>16.027</c:v>
                </c:pt>
                <c:pt idx="1">
                  <c:v>31.992</c:v>
                </c:pt>
                <c:pt idx="2">
                  <c:v>47.988</c:v>
                </c:pt>
                <c:pt idx="3">
                  <c:v>63.984</c:v>
                </c:pt>
                <c:pt idx="4">
                  <c:v>79.98</c:v>
                </c:pt>
                <c:pt idx="5">
                  <c:v>95.976</c:v>
                </c:pt>
                <c:pt idx="6">
                  <c:v>127.968</c:v>
                </c:pt>
                <c:pt idx="7">
                  <c:v>159.96</c:v>
                </c:pt>
                <c:pt idx="8">
                  <c:v>191.952</c:v>
                </c:pt>
                <c:pt idx="9">
                  <c:v>223.944</c:v>
                </c:pt>
                <c:pt idx="10">
                  <c:v>255.936</c:v>
                </c:pt>
                <c:pt idx="11">
                  <c:v>319.92</c:v>
                </c:pt>
                <c:pt idx="12">
                  <c:v>383.904</c:v>
                </c:pt>
                <c:pt idx="13">
                  <c:v>447.888</c:v>
                </c:pt>
                <c:pt idx="14">
                  <c:v>511.872</c:v>
                </c:pt>
                <c:pt idx="15">
                  <c:v>575.856</c:v>
                </c:pt>
                <c:pt idx="16">
                  <c:v>639.84</c:v>
                </c:pt>
                <c:pt idx="17">
                  <c:v>768.1056</c:v>
                </c:pt>
                <c:pt idx="18">
                  <c:v>896.1232</c:v>
                </c:pt>
                <c:pt idx="19">
                  <c:v>1024.1408</c:v>
                </c:pt>
                <c:pt idx="20">
                  <c:v>1152.1584</c:v>
                </c:pt>
                <c:pt idx="21">
                  <c:v>1280.176</c:v>
                </c:pt>
                <c:pt idx="22">
                  <c:v>1408.1936</c:v>
                </c:pt>
              </c:numCache>
            </c:numRef>
          </c:xVal>
          <c:yVal>
            <c:numRef>
              <c:f>'RS INT v5.1.3'!$D$12:$D$34</c:f>
              <c:numCache>
                <c:formatCode>General</c:formatCode>
                <c:ptCount val="23"/>
                <c:pt idx="0">
                  <c:v>9</c:v>
                </c:pt>
                <c:pt idx="1">
                  <c:v>20</c:v>
                </c:pt>
                <c:pt idx="2">
                  <c:v>32</c:v>
                </c:pt>
                <c:pt idx="3">
                  <c:v>44</c:v>
                </c:pt>
                <c:pt idx="4">
                  <c:v>57</c:v>
                </c:pt>
                <c:pt idx="5">
                  <c:v>72</c:v>
                </c:pt>
                <c:pt idx="6">
                  <c:v>97</c:v>
                </c:pt>
                <c:pt idx="7">
                  <c:v>125</c:v>
                </c:pt>
                <c:pt idx="8">
                  <c:v>154</c:v>
                </c:pt>
                <c:pt idx="9">
                  <c:v>184</c:v>
                </c:pt>
                <c:pt idx="10">
                  <c:v>208</c:v>
                </c:pt>
                <c:pt idx="11">
                  <c:v>262</c:v>
                </c:pt>
                <c:pt idx="12">
                  <c:v>315</c:v>
                </c:pt>
                <c:pt idx="13">
                  <c:v>363</c:v>
                </c:pt>
                <c:pt idx="14">
                  <c:v>399</c:v>
                </c:pt>
                <c:pt idx="15">
                  <c:v>434</c:v>
                </c:pt>
                <c:pt idx="16">
                  <c:v>467</c:v>
                </c:pt>
                <c:pt idx="17">
                  <c:v>510</c:v>
                </c:pt>
                <c:pt idx="18">
                  <c:v>539</c:v>
                </c:pt>
                <c:pt idx="19">
                  <c:v>558</c:v>
                </c:pt>
                <c:pt idx="20">
                  <c:v>573</c:v>
                </c:pt>
                <c:pt idx="21">
                  <c:v>581</c:v>
                </c:pt>
                <c:pt idx="22">
                  <c:v>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S INT v5.1.3'!$S$5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 INT v5.1.3'!$O$6:$O$28</c:f>
              <c:numCache>
                <c:formatCode>General</c:formatCode>
                <c:ptCount val="23"/>
                <c:pt idx="0">
                  <c:v>16.027</c:v>
                </c:pt>
                <c:pt idx="1">
                  <c:v>31.992</c:v>
                </c:pt>
                <c:pt idx="2">
                  <c:v>47.988</c:v>
                </c:pt>
                <c:pt idx="3">
                  <c:v>63.984</c:v>
                </c:pt>
                <c:pt idx="4">
                  <c:v>79.98</c:v>
                </c:pt>
                <c:pt idx="5">
                  <c:v>95.976</c:v>
                </c:pt>
                <c:pt idx="6">
                  <c:v>127.968</c:v>
                </c:pt>
                <c:pt idx="7">
                  <c:v>159.96</c:v>
                </c:pt>
                <c:pt idx="8">
                  <c:v>191.952</c:v>
                </c:pt>
                <c:pt idx="9">
                  <c:v>223.944</c:v>
                </c:pt>
                <c:pt idx="10">
                  <c:v>255.936</c:v>
                </c:pt>
                <c:pt idx="11">
                  <c:v>319.92</c:v>
                </c:pt>
                <c:pt idx="12">
                  <c:v>383.904</c:v>
                </c:pt>
                <c:pt idx="13">
                  <c:v>447.888</c:v>
                </c:pt>
                <c:pt idx="14">
                  <c:v>511.872</c:v>
                </c:pt>
                <c:pt idx="15">
                  <c:v>575.856</c:v>
                </c:pt>
                <c:pt idx="16">
                  <c:v>639.84</c:v>
                </c:pt>
                <c:pt idx="17">
                  <c:v>768.1056</c:v>
                </c:pt>
                <c:pt idx="18">
                  <c:v>896.1232</c:v>
                </c:pt>
                <c:pt idx="19">
                  <c:v>1024.1408</c:v>
                </c:pt>
                <c:pt idx="20">
                  <c:v>1152.1584</c:v>
                </c:pt>
                <c:pt idx="21">
                  <c:v>1280.176</c:v>
                </c:pt>
                <c:pt idx="22">
                  <c:v>1408.1936</c:v>
                </c:pt>
              </c:numCache>
            </c:numRef>
          </c:xVal>
          <c:yVal>
            <c:numRef>
              <c:f>'RS INT v5.1.3'!$S$6:$S$28</c:f>
              <c:numCache>
                <c:formatCode>General</c:formatCode>
                <c:ptCount val="23"/>
                <c:pt idx="0">
                  <c:v>7.5</c:v>
                </c:pt>
                <c:pt idx="1">
                  <c:v>16</c:v>
                </c:pt>
                <c:pt idx="2">
                  <c:v>24.75</c:v>
                </c:pt>
                <c:pt idx="3">
                  <c:v>34.25</c:v>
                </c:pt>
                <c:pt idx="4">
                  <c:v>46</c:v>
                </c:pt>
                <c:pt idx="5">
                  <c:v>58.75</c:v>
                </c:pt>
                <c:pt idx="6">
                  <c:v>82</c:v>
                </c:pt>
                <c:pt idx="7">
                  <c:v>104.5</c:v>
                </c:pt>
                <c:pt idx="8">
                  <c:v>127</c:v>
                </c:pt>
                <c:pt idx="9">
                  <c:v>149.5</c:v>
                </c:pt>
                <c:pt idx="10">
                  <c:v>174.375</c:v>
                </c:pt>
                <c:pt idx="11">
                  <c:v>225.75</c:v>
                </c:pt>
                <c:pt idx="12">
                  <c:v>271.75</c:v>
                </c:pt>
                <c:pt idx="13">
                  <c:v>312</c:v>
                </c:pt>
                <c:pt idx="14">
                  <c:v>351.5</c:v>
                </c:pt>
                <c:pt idx="15">
                  <c:v>387.5</c:v>
                </c:pt>
                <c:pt idx="16">
                  <c:v>416.75</c:v>
                </c:pt>
                <c:pt idx="17">
                  <c:v>459</c:v>
                </c:pt>
                <c:pt idx="18">
                  <c:v>487.25</c:v>
                </c:pt>
                <c:pt idx="19">
                  <c:v>505.25</c:v>
                </c:pt>
                <c:pt idx="20">
                  <c:v>516.75</c:v>
                </c:pt>
                <c:pt idx="21">
                  <c:v>523.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S INT v5.1.3'!$T$5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 INT v5.1.3'!$O$6:$O$27</c:f>
              <c:numCache>
                <c:formatCode>General</c:formatCode>
                <c:ptCount val="22"/>
                <c:pt idx="0">
                  <c:v>16.027</c:v>
                </c:pt>
                <c:pt idx="1">
                  <c:v>31.992</c:v>
                </c:pt>
                <c:pt idx="2">
                  <c:v>47.988</c:v>
                </c:pt>
                <c:pt idx="3">
                  <c:v>63.984</c:v>
                </c:pt>
                <c:pt idx="4">
                  <c:v>79.98</c:v>
                </c:pt>
                <c:pt idx="5">
                  <c:v>95.976</c:v>
                </c:pt>
                <c:pt idx="6">
                  <c:v>127.968</c:v>
                </c:pt>
                <c:pt idx="7">
                  <c:v>159.96</c:v>
                </c:pt>
                <c:pt idx="8">
                  <c:v>191.952</c:v>
                </c:pt>
                <c:pt idx="9">
                  <c:v>223.944</c:v>
                </c:pt>
                <c:pt idx="10">
                  <c:v>255.936</c:v>
                </c:pt>
                <c:pt idx="11">
                  <c:v>319.92</c:v>
                </c:pt>
                <c:pt idx="12">
                  <c:v>383.904</c:v>
                </c:pt>
                <c:pt idx="13">
                  <c:v>447.888</c:v>
                </c:pt>
                <c:pt idx="14">
                  <c:v>511.872</c:v>
                </c:pt>
                <c:pt idx="15">
                  <c:v>575.856</c:v>
                </c:pt>
                <c:pt idx="16">
                  <c:v>639.84</c:v>
                </c:pt>
                <c:pt idx="17">
                  <c:v>768.1056</c:v>
                </c:pt>
                <c:pt idx="18">
                  <c:v>896.1232</c:v>
                </c:pt>
                <c:pt idx="19">
                  <c:v>1024.1408</c:v>
                </c:pt>
                <c:pt idx="20">
                  <c:v>1152.1584</c:v>
                </c:pt>
                <c:pt idx="21">
                  <c:v>1280.176</c:v>
                </c:pt>
              </c:numCache>
            </c:numRef>
          </c:xVal>
          <c:yVal>
            <c:numRef>
              <c:f>'RS INT v5.1.3'!$T$6:$T$27</c:f>
              <c:numCache>
                <c:formatCode>General</c:formatCode>
                <c:ptCount val="22"/>
                <c:pt idx="0">
                  <c:v>7</c:v>
                </c:pt>
                <c:pt idx="1">
                  <c:v>15.75</c:v>
                </c:pt>
                <c:pt idx="2">
                  <c:v>25</c:v>
                </c:pt>
                <c:pt idx="3">
                  <c:v>35</c:v>
                </c:pt>
                <c:pt idx="4">
                  <c:v>47</c:v>
                </c:pt>
                <c:pt idx="5">
                  <c:v>59.375</c:v>
                </c:pt>
                <c:pt idx="6">
                  <c:v>81.75</c:v>
                </c:pt>
                <c:pt idx="7">
                  <c:v>105.5</c:v>
                </c:pt>
                <c:pt idx="8">
                  <c:v>129.75</c:v>
                </c:pt>
                <c:pt idx="9">
                  <c:v>153</c:v>
                </c:pt>
                <c:pt idx="10">
                  <c:v>177</c:v>
                </c:pt>
                <c:pt idx="11">
                  <c:v>226</c:v>
                </c:pt>
                <c:pt idx="12">
                  <c:v>271</c:v>
                </c:pt>
                <c:pt idx="13">
                  <c:v>311</c:v>
                </c:pt>
                <c:pt idx="14">
                  <c:v>348</c:v>
                </c:pt>
                <c:pt idx="15">
                  <c:v>381.5</c:v>
                </c:pt>
                <c:pt idx="16">
                  <c:v>409.125</c:v>
                </c:pt>
                <c:pt idx="17">
                  <c:v>447.5</c:v>
                </c:pt>
                <c:pt idx="18">
                  <c:v>474.75</c:v>
                </c:pt>
                <c:pt idx="19">
                  <c:v>493.5</c:v>
                </c:pt>
                <c:pt idx="20">
                  <c:v>506</c:v>
                </c:pt>
                <c:pt idx="21">
                  <c:v>5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S INT v5.1.3'!$U$5</c:f>
              <c:strCache>
                <c:ptCount val="1"/>
                <c:pt idx="0">
                  <c:v>e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 INT v5.1.3'!$O$6:$O$27</c:f>
              <c:numCache>
                <c:formatCode>General</c:formatCode>
                <c:ptCount val="22"/>
                <c:pt idx="0">
                  <c:v>16.027</c:v>
                </c:pt>
                <c:pt idx="1">
                  <c:v>31.992</c:v>
                </c:pt>
                <c:pt idx="2">
                  <c:v>47.988</c:v>
                </c:pt>
                <c:pt idx="3">
                  <c:v>63.984</c:v>
                </c:pt>
                <c:pt idx="4">
                  <c:v>79.98</c:v>
                </c:pt>
                <c:pt idx="5">
                  <c:v>95.976</c:v>
                </c:pt>
                <c:pt idx="6">
                  <c:v>127.968</c:v>
                </c:pt>
                <c:pt idx="7">
                  <c:v>159.96</c:v>
                </c:pt>
                <c:pt idx="8">
                  <c:v>191.952</c:v>
                </c:pt>
                <c:pt idx="9">
                  <c:v>223.944</c:v>
                </c:pt>
                <c:pt idx="10">
                  <c:v>255.936</c:v>
                </c:pt>
                <c:pt idx="11">
                  <c:v>319.92</c:v>
                </c:pt>
                <c:pt idx="12">
                  <c:v>383.904</c:v>
                </c:pt>
                <c:pt idx="13">
                  <c:v>447.888</c:v>
                </c:pt>
                <c:pt idx="14">
                  <c:v>511.872</c:v>
                </c:pt>
                <c:pt idx="15">
                  <c:v>575.856</c:v>
                </c:pt>
                <c:pt idx="16">
                  <c:v>639.84</c:v>
                </c:pt>
                <c:pt idx="17">
                  <c:v>768.1056</c:v>
                </c:pt>
                <c:pt idx="18">
                  <c:v>896.1232</c:v>
                </c:pt>
                <c:pt idx="19">
                  <c:v>1024.1408</c:v>
                </c:pt>
                <c:pt idx="20">
                  <c:v>1152.1584</c:v>
                </c:pt>
                <c:pt idx="21">
                  <c:v>1280.176</c:v>
                </c:pt>
              </c:numCache>
            </c:numRef>
          </c:xVal>
          <c:yVal>
            <c:numRef>
              <c:f>'RS INT v5.1.3'!$U$6:$U$27</c:f>
              <c:numCache>
                <c:formatCode>General</c:formatCode>
                <c:ptCount val="22"/>
                <c:pt idx="0">
                  <c:v>9.5</c:v>
                </c:pt>
                <c:pt idx="1">
                  <c:v>20.25</c:v>
                </c:pt>
                <c:pt idx="2">
                  <c:v>32</c:v>
                </c:pt>
                <c:pt idx="3">
                  <c:v>44.25</c:v>
                </c:pt>
                <c:pt idx="4">
                  <c:v>57.5</c:v>
                </c:pt>
                <c:pt idx="5">
                  <c:v>71.375</c:v>
                </c:pt>
                <c:pt idx="6">
                  <c:v>97.75</c:v>
                </c:pt>
                <c:pt idx="7">
                  <c:v>125.25</c:v>
                </c:pt>
                <c:pt idx="8">
                  <c:v>154.25</c:v>
                </c:pt>
                <c:pt idx="9">
                  <c:v>182.5</c:v>
                </c:pt>
                <c:pt idx="10">
                  <c:v>208.75</c:v>
                </c:pt>
                <c:pt idx="11">
                  <c:v>261.75</c:v>
                </c:pt>
                <c:pt idx="12">
                  <c:v>313.75</c:v>
                </c:pt>
                <c:pt idx="13">
                  <c:v>360</c:v>
                </c:pt>
                <c:pt idx="14">
                  <c:v>398.75</c:v>
                </c:pt>
                <c:pt idx="15">
                  <c:v>433.5</c:v>
                </c:pt>
                <c:pt idx="16">
                  <c:v>464.125</c:v>
                </c:pt>
                <c:pt idx="17">
                  <c:v>506.5</c:v>
                </c:pt>
                <c:pt idx="18">
                  <c:v>536.5</c:v>
                </c:pt>
                <c:pt idx="19">
                  <c:v>557</c:v>
                </c:pt>
                <c:pt idx="20">
                  <c:v>571.25</c:v>
                </c:pt>
                <c:pt idx="21">
                  <c:v>579.333333333333</c:v>
                </c:pt>
              </c:numCache>
            </c:numRef>
          </c:yVal>
          <c:smooth val="0"/>
        </c:ser>
        <c:axId val="75926981"/>
        <c:axId val="32237660"/>
      </c:scatterChart>
      <c:valAx>
        <c:axId val="75926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ole Depth  mm</a:t>
                </a:r>
              </a:p>
            </c:rich>
          </c:tx>
          <c:layout>
            <c:manualLayout>
              <c:xMode val="edge"/>
              <c:yMode val="edge"/>
              <c:x val="0.416008905079943"/>
              <c:y val="0.9215584863373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660"/>
        <c:crossesAt val="0"/>
        <c:crossBetween val="midCat"/>
      </c:valAx>
      <c:valAx>
        <c:axId val="3223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elaxed Strain  me</a:t>
                </a:r>
              </a:p>
            </c:rich>
          </c:tx>
          <c:layout>
            <c:manualLayout>
              <c:xMode val="edge"/>
              <c:yMode val="edge"/>
              <c:x val="0.0253997166565473"/>
              <c:y val="0.110249116455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9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344059906901"/>
          <c:y val="0.646151193862598"/>
          <c:w val="0.171321594818863"/>
          <c:h val="0.225066804585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ymbo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900" spc="-1" strike="noStrike">
                <a:solidFill>
                  <a:srgbClr val="000000"/>
                </a:solidFill>
                <a:latin typeface="Arial"/>
              </a:rPr>
              <a:t>Distributions of stresses vs. depth</a:t>
            </a:r>
          </a:p>
        </c:rich>
      </c:tx>
      <c:layout>
        <c:manualLayout>
          <c:xMode val="edge"/>
          <c:yMode val="edge"/>
          <c:x val="0.637966144838997"/>
          <c:y val="0.89793119213624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522464044800815"/>
          <c:y val="0.0462910046862499"/>
          <c:w val="0.947753595519919"/>
          <c:h val="0.953708995313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S INT v5.1.1'!$Z$5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 INT v5.1.1'!$W$6:$W$13</c:f>
              <c:numCache>
                <c:formatCode>General</c:formatCode>
                <c:ptCount val="8"/>
                <c:pt idx="0">
                  <c:v>0.06</c:v>
                </c:pt>
                <c:pt idx="1">
                  <c:v>0.19</c:v>
                </c:pt>
                <c:pt idx="2">
                  <c:v>0.38</c:v>
                </c:pt>
                <c:pt idx="3">
                  <c:v>0.51</c:v>
                </c:pt>
                <c:pt idx="4">
                  <c:v>0.64</c:v>
                </c:pt>
                <c:pt idx="5">
                  <c:v>0.77</c:v>
                </c:pt>
                <c:pt idx="6">
                  <c:v>0.9</c:v>
                </c:pt>
                <c:pt idx="7">
                  <c:v>1.02</c:v>
                </c:pt>
              </c:numCache>
            </c:numRef>
          </c:xVal>
          <c:yVal>
            <c:numRef>
              <c:f>'RS INT v5.1.1'!$Z$6:$Z$13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S INT v5.1.1'!$AA$5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 INT v5.1.1'!$W$6:$W$13</c:f>
              <c:numCache>
                <c:formatCode>General</c:formatCode>
                <c:ptCount val="8"/>
                <c:pt idx="0">
                  <c:v>0.06</c:v>
                </c:pt>
                <c:pt idx="1">
                  <c:v>0.19</c:v>
                </c:pt>
                <c:pt idx="2">
                  <c:v>0.38</c:v>
                </c:pt>
                <c:pt idx="3">
                  <c:v>0.51</c:v>
                </c:pt>
                <c:pt idx="4">
                  <c:v>0.64</c:v>
                </c:pt>
                <c:pt idx="5">
                  <c:v>0.77</c:v>
                </c:pt>
                <c:pt idx="6">
                  <c:v>0.9</c:v>
                </c:pt>
                <c:pt idx="7">
                  <c:v>1.02</c:v>
                </c:pt>
              </c:numCache>
            </c:numRef>
          </c:xVal>
          <c:yVal>
            <c:numRef>
              <c:f>'RS INT v5.1.1'!$AA$6:$AA$13</c:f>
              <c:numCache>
                <c:formatCode>General</c:formatCode>
                <c:ptCount val="8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-0</c:v>
                </c:pt>
              </c:numCache>
            </c:numRef>
          </c:yVal>
          <c:smooth val="1"/>
        </c:ser>
        <c:axId val="20624764"/>
        <c:axId val="4533016"/>
      </c:scatterChart>
      <c:valAx>
        <c:axId val="20624764"/>
        <c:scaling>
          <c:orientation val="minMax"/>
          <c:max val="1.2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epth  mm</a:t>
                </a:r>
              </a:p>
            </c:rich>
          </c:tx>
          <c:layout>
            <c:manualLayout>
              <c:xMode val="edge"/>
              <c:yMode val="edge"/>
              <c:x val="0.485936107929235"/>
              <c:y val="0.02857469425077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16"/>
        <c:crosses val="max"/>
        <c:crossBetween val="midCat"/>
        <c:majorUnit val="0.25"/>
      </c:valAx>
      <c:valAx>
        <c:axId val="4533016"/>
        <c:scaling>
          <c:orientation val="minMax"/>
          <c:max val="200"/>
          <c:min val="-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 Stress  MPa</a:t>
                </a:r>
              </a:p>
            </c:rich>
          </c:tx>
          <c:layout>
            <c:manualLayout>
              <c:xMode val="edge"/>
              <c:yMode val="edge"/>
              <c:x val="0.0159093801705486"/>
              <c:y val="-0.04171905360612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764"/>
        <c:crossesAt val="0"/>
        <c:crossBetween val="midCat"/>
        <c:majorUnit val="100"/>
        <c:minorUnit val="1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1495481736032"/>
          <c:y val="0.760429763401532"/>
          <c:w val="0.132429680539646"/>
          <c:h val="0.11692764887415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ymbo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6032616979119"/>
          <c:y val="0.102772704632243"/>
          <c:w val="0.626733729614388"/>
          <c:h val="0.673086501743317"/>
        </c:manualLayout>
      </c:layout>
      <c:radarChart>
        <c:radarStyle val="marker"/>
        <c:varyColors val="0"/>
        <c:ser>
          <c:idx val="0"/>
          <c:order val="0"/>
          <c:tx>
            <c:strRef>
              <c:f>'RS INT v5.1.1'!$T$97</c:f>
              <c:strCache>
                <c:ptCount val="1"/>
                <c:pt idx="0">
                  <c:v>maximum princip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 INT v5.1.1'!$T$98:$T$217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</c:ser>
        <c:ser>
          <c:idx val="2"/>
          <c:order val="2"/>
          <c:tx>
            <c:strRef>
              <c:f>'RS INT v5.1.1'!$U$97</c:f>
              <c:strCache>
                <c:ptCount val="1"/>
                <c:pt idx="0">
                  <c:v>minimum princip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 INT v5.1.1'!$U$98:$U$217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</c:ser>
        <c:ser>
          <c:idx val="4"/>
          <c:order val="4"/>
          <c:tx>
            <c:strRef>
              <c:f>'RS INT v5.1.1'!$V$97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 INT v5.1.1'!$V$98:$V$217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0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</c:ser>
        <c:ser>
          <c:idx val="5"/>
          <c:order val="5"/>
          <c:tx>
            <c:strRef>
              <c:f>'RS INT v5.1.1'!$W$9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 INT v5.1.1'!$W$98:$W$217</c:f>
              <c:numCache>
                <c:formatCode>General</c:formatCode>
                <c:ptCount val="120"/>
                <c:pt idx="0">
                  <c:v>1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</c:ser>
        <c:axId val="85145971"/>
        <c:axId val="95383708"/>
      </c:radarChart>
      <c:catAx>
        <c:axId val="851459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83708"/>
        <c:crossesAt val="0"/>
        <c:auto val="1"/>
        <c:lblAlgn val="ctr"/>
        <c:lblOffset val="100"/>
        <c:noMultiLvlLbl val="0"/>
      </c:catAx>
      <c:valAx>
        <c:axId val="95383708"/>
        <c:scaling>
          <c:orientation val="minMax"/>
          <c:max val="100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4597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90702636793172"/>
          <c:y val="0.761082517018097"/>
          <c:w val="0.634506934918458"/>
          <c:h val="0.164037854889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laxed Strains</a:t>
            </a:r>
          </a:p>
        </c:rich>
      </c:tx>
      <c:layout>
        <c:manualLayout>
          <c:xMode val="edge"/>
          <c:yMode val="edge"/>
          <c:x val="0.425170334403634"/>
          <c:y val="0.0241706161137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530895136659"/>
          <c:y val="0.0365718799368089"/>
          <c:w val="0.918239486255776"/>
          <c:h val="0.9233807266982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RS INT v5.1.1'!$P$5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 INT v5.1.1'!$O$6:$O$16</c:f>
              <c:numCache>
                <c:formatCode>General</c:formatCode>
                <c:ptCount val="11"/>
                <c:pt idx="0">
                  <c:v>0.128</c:v>
                </c:pt>
                <c:pt idx="1">
                  <c:v>0.256</c:v>
                </c:pt>
                <c:pt idx="2">
                  <c:v>0.384</c:v>
                </c:pt>
                <c:pt idx="3">
                  <c:v>0.512</c:v>
                </c:pt>
                <c:pt idx="4">
                  <c:v>0.64</c:v>
                </c:pt>
                <c:pt idx="5">
                  <c:v>0.768</c:v>
                </c:pt>
                <c:pt idx="6">
                  <c:v>0.896</c:v>
                </c:pt>
                <c:pt idx="7">
                  <c:v>1.024</c:v>
                </c:pt>
                <c:pt idx="8">
                  <c:v>1.152</c:v>
                </c:pt>
                <c:pt idx="9">
                  <c:v>1.28</c:v>
                </c:pt>
                <c:pt idx="10">
                  <c:v>1.408</c:v>
                </c:pt>
              </c:numCache>
            </c:numRef>
          </c:xVal>
          <c:yVal>
            <c:numRef>
              <c:f>'RS INT v5.1.1'!$P$6:$P$1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S INT v5.1.1'!$Q$5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 INT v5.1.1'!$O$6:$O$16</c:f>
              <c:numCache>
                <c:formatCode>General</c:formatCode>
                <c:ptCount val="11"/>
                <c:pt idx="0">
                  <c:v>0.128</c:v>
                </c:pt>
                <c:pt idx="1">
                  <c:v>0.256</c:v>
                </c:pt>
                <c:pt idx="2">
                  <c:v>0.384</c:v>
                </c:pt>
                <c:pt idx="3">
                  <c:v>0.512</c:v>
                </c:pt>
                <c:pt idx="4">
                  <c:v>0.64</c:v>
                </c:pt>
                <c:pt idx="5">
                  <c:v>0.768</c:v>
                </c:pt>
                <c:pt idx="6">
                  <c:v>0.896</c:v>
                </c:pt>
                <c:pt idx="7">
                  <c:v>1.024</c:v>
                </c:pt>
                <c:pt idx="8">
                  <c:v>1.152</c:v>
                </c:pt>
                <c:pt idx="9">
                  <c:v>1.28</c:v>
                </c:pt>
                <c:pt idx="10">
                  <c:v>1.408</c:v>
                </c:pt>
              </c:numCache>
            </c:numRef>
          </c:xVal>
          <c:yVal>
            <c:numRef>
              <c:f>'RS INT v5.1.1'!$Q$6:$Q$1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S INT v5.1.1'!$R$5</c:f>
              <c:strCache>
                <c:ptCount val="1"/>
                <c:pt idx="0">
                  <c:v>e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 INT v5.1.1'!$O$6:$O$16</c:f>
              <c:numCache>
                <c:formatCode>General</c:formatCode>
                <c:ptCount val="11"/>
                <c:pt idx="0">
                  <c:v>0.128</c:v>
                </c:pt>
                <c:pt idx="1">
                  <c:v>0.256</c:v>
                </c:pt>
                <c:pt idx="2">
                  <c:v>0.384</c:v>
                </c:pt>
                <c:pt idx="3">
                  <c:v>0.512</c:v>
                </c:pt>
                <c:pt idx="4">
                  <c:v>0.64</c:v>
                </c:pt>
                <c:pt idx="5">
                  <c:v>0.768</c:v>
                </c:pt>
                <c:pt idx="6">
                  <c:v>0.896</c:v>
                </c:pt>
                <c:pt idx="7">
                  <c:v>1.024</c:v>
                </c:pt>
                <c:pt idx="8">
                  <c:v>1.152</c:v>
                </c:pt>
                <c:pt idx="9">
                  <c:v>1.28</c:v>
                </c:pt>
                <c:pt idx="10">
                  <c:v>1.408</c:v>
                </c:pt>
              </c:numCache>
            </c:numRef>
          </c:xVal>
          <c:yVal>
            <c:numRef>
              <c:f>'RS INT v5.1.1'!$R$6:$R$16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 INT v5.1.1'!$O$6:$O$15</c:f>
              <c:numCache>
                <c:formatCode>General</c:formatCode>
                <c:ptCount val="10"/>
                <c:pt idx="0">
                  <c:v>0.128</c:v>
                </c:pt>
                <c:pt idx="1">
                  <c:v>0.256</c:v>
                </c:pt>
                <c:pt idx="2">
                  <c:v>0.384</c:v>
                </c:pt>
                <c:pt idx="3">
                  <c:v>0.512</c:v>
                </c:pt>
                <c:pt idx="4">
                  <c:v>0.64</c:v>
                </c:pt>
                <c:pt idx="5">
                  <c:v>0.768</c:v>
                </c:pt>
                <c:pt idx="6">
                  <c:v>0.896</c:v>
                </c:pt>
                <c:pt idx="7">
                  <c:v>1.024</c:v>
                </c:pt>
                <c:pt idx="8">
                  <c:v>1.152</c:v>
                </c:pt>
                <c:pt idx="9">
                  <c:v>1.28</c:v>
                </c:pt>
              </c:numCache>
            </c:numRef>
          </c:xVal>
          <c:yVal>
            <c:numRef>
              <c:f>'RS INT v5.1.1'!$S$6:$S$1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 INT v5.1.1'!$O$6:$O$15</c:f>
              <c:numCache>
                <c:formatCode>General</c:formatCode>
                <c:ptCount val="10"/>
                <c:pt idx="0">
                  <c:v>0.128</c:v>
                </c:pt>
                <c:pt idx="1">
                  <c:v>0.256</c:v>
                </c:pt>
                <c:pt idx="2">
                  <c:v>0.384</c:v>
                </c:pt>
                <c:pt idx="3">
                  <c:v>0.512</c:v>
                </c:pt>
                <c:pt idx="4">
                  <c:v>0.64</c:v>
                </c:pt>
                <c:pt idx="5">
                  <c:v>0.768</c:v>
                </c:pt>
                <c:pt idx="6">
                  <c:v>0.896</c:v>
                </c:pt>
                <c:pt idx="7">
                  <c:v>1.024</c:v>
                </c:pt>
                <c:pt idx="8">
                  <c:v>1.152</c:v>
                </c:pt>
                <c:pt idx="9">
                  <c:v>1.28</c:v>
                </c:pt>
              </c:numCache>
            </c:numRef>
          </c:xVal>
          <c:yVal>
            <c:numRef>
              <c:f>'RS INT v5.1.1'!$T$6:$T$1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9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 INT v5.1.1'!$O$6:$O$16</c:f>
              <c:numCache>
                <c:formatCode>General</c:formatCode>
                <c:ptCount val="11"/>
                <c:pt idx="0">
                  <c:v>0.128</c:v>
                </c:pt>
                <c:pt idx="1">
                  <c:v>0.256</c:v>
                </c:pt>
                <c:pt idx="2">
                  <c:v>0.384</c:v>
                </c:pt>
                <c:pt idx="3">
                  <c:v>0.512</c:v>
                </c:pt>
                <c:pt idx="4">
                  <c:v>0.64</c:v>
                </c:pt>
                <c:pt idx="5">
                  <c:v>0.768</c:v>
                </c:pt>
                <c:pt idx="6">
                  <c:v>0.896</c:v>
                </c:pt>
                <c:pt idx="7">
                  <c:v>1.024</c:v>
                </c:pt>
                <c:pt idx="8">
                  <c:v>1.152</c:v>
                </c:pt>
                <c:pt idx="9">
                  <c:v>1.28</c:v>
                </c:pt>
                <c:pt idx="10">
                  <c:v>1.408</c:v>
                </c:pt>
              </c:numCache>
            </c:numRef>
          </c:xVal>
          <c:yVal>
            <c:numRef>
              <c:f>'RS INT v5.1.1'!$U$6:$U$1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3">
                  <c:v>0</c:v>
                </c:pt>
                <c:pt idx="5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76236502"/>
        <c:axId val="33749219"/>
      </c:scatterChart>
      <c:valAx>
        <c:axId val="762365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ole Depth  mm</a:t>
                </a:r>
              </a:p>
            </c:rich>
          </c:tx>
          <c:layout>
            <c:manualLayout>
              <c:xMode val="edge"/>
              <c:yMode val="edge"/>
              <c:x val="0.426971571775394"/>
              <c:y val="0.93135860979462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219"/>
        <c:crossesAt val="0"/>
        <c:crossBetween val="midCat"/>
        <c:majorUnit val="0.25"/>
      </c:valAx>
      <c:valAx>
        <c:axId val="3374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elaxed Strain  e-6</a:t>
                </a:r>
              </a:p>
            </c:rich>
          </c:tx>
          <c:layout>
            <c:manualLayout>
              <c:xMode val="edge"/>
              <c:yMode val="edge"/>
              <c:x val="0.0195786670843449"/>
              <c:y val="0.118246445497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5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ayout>
        <c:manualLayout>
          <c:xMode val="edge"/>
          <c:yMode val="edge"/>
          <c:x val="0.167750019578667"/>
          <c:y val="0.778041074249605"/>
          <c:w val="0.15749079802647"/>
          <c:h val="0.12259083728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ymbo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6131374814326"/>
          <c:y val="0.122946739671478"/>
          <c:w val="0.662815646146229"/>
          <c:h val="0.645428903268625"/>
        </c:manualLayout>
      </c:layout>
      <c:radarChart>
        <c:radarStyle val="marker"/>
        <c:varyColors val="0"/>
        <c:ser>
          <c:idx val="0"/>
          <c:order val="0"/>
          <c:tx>
            <c:strRef>
              <c:f>'RS INT v5.1.2'!$Y$158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 INT v5.1.2'!$Y$159:$Y$278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0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RS INT v5.1.2'!$Z$158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 INT v5.1.2'!$Z$159:$Z$278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0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 INT v5.1.2'!$AA$159:$AA$278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 INT v5.1.2'!$AB$159:$AB$278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</c:ser>
        <c:axId val="52441286"/>
        <c:axId val="64511454"/>
      </c:radarChart>
      <c:catAx>
        <c:axId val="524412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11454"/>
        <c:crossesAt val="0"/>
        <c:auto val="1"/>
        <c:lblAlgn val="ctr"/>
        <c:lblOffset val="100"/>
        <c:noMultiLvlLbl val="0"/>
      </c:catAx>
      <c:valAx>
        <c:axId val="64511454"/>
        <c:scaling>
          <c:orientation val="minMax"/>
          <c:max val="100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4128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i="1" sz="900" spc="-1" strike="noStrike">
                <a:solidFill>
                  <a:srgbClr val="000000"/>
                </a:solidFill>
                <a:latin typeface="Arial"/>
              </a:rPr>
              <a:t>Distributions of stresses vs. depth</a:t>
            </a:r>
          </a:p>
        </c:rich>
      </c:tx>
      <c:layout>
        <c:manualLayout>
          <c:xMode val="edge"/>
          <c:yMode val="edge"/>
          <c:x val="0.650410829343264"/>
          <c:y val="0.90787147759176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43932139268192"/>
          <c:y val="0.0259956327337007"/>
          <c:w val="0.955606786073181"/>
          <c:h val="0.9740043672662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RS INT v5.1.2'!$Z$5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 INT v5.1.2'!$W$6:$W$21</c:f>
              <c:numCache>
                <c:formatCode>General</c:formatCode>
                <c:ptCount val="16"/>
                <c:pt idx="0">
                  <c:v>16</c:v>
                </c:pt>
                <c:pt idx="1">
                  <c:v>48</c:v>
                </c:pt>
                <c:pt idx="2">
                  <c:v>80</c:v>
                </c:pt>
                <c:pt idx="3">
                  <c:v>112</c:v>
                </c:pt>
                <c:pt idx="4">
                  <c:v>160</c:v>
                </c:pt>
                <c:pt idx="5">
                  <c:v>224</c:v>
                </c:pt>
                <c:pt idx="6">
                  <c:v>288</c:v>
                </c:pt>
                <c:pt idx="7">
                  <c:v>352</c:v>
                </c:pt>
                <c:pt idx="8">
                  <c:v>448</c:v>
                </c:pt>
                <c:pt idx="9">
                  <c:v>512</c:v>
                </c:pt>
                <c:pt idx="10">
                  <c:v>640</c:v>
                </c:pt>
                <c:pt idx="11">
                  <c:v>768</c:v>
                </c:pt>
                <c:pt idx="12">
                  <c:v>896</c:v>
                </c:pt>
                <c:pt idx="13">
                  <c:v>1024</c:v>
                </c:pt>
              </c:numCache>
            </c:numRef>
          </c:xVal>
          <c:yVal>
            <c:numRef>
              <c:f>'RS INT v5.1.2'!$Z$6:$Z$19</c:f>
              <c:numCache>
                <c:formatCode>General</c:formatCode>
                <c:ptCount val="14"/>
                <c:pt idx="0">
                  <c:v>-289.202049725453</c:v>
                </c:pt>
                <c:pt idx="1">
                  <c:v>-270.647350243601</c:v>
                </c:pt>
                <c:pt idx="2">
                  <c:v>-289.34021200853</c:v>
                </c:pt>
                <c:pt idx="3">
                  <c:v>-268.748760529139</c:v>
                </c:pt>
                <c:pt idx="4">
                  <c:v>-224.560726400466</c:v>
                </c:pt>
                <c:pt idx="5">
                  <c:v>-212.340214347539</c:v>
                </c:pt>
                <c:pt idx="6">
                  <c:v>-218.542860744924</c:v>
                </c:pt>
                <c:pt idx="7">
                  <c:v>-201.533508885152</c:v>
                </c:pt>
                <c:pt idx="8">
                  <c:v>-153.953079380613</c:v>
                </c:pt>
                <c:pt idx="9">
                  <c:v>-142.420150229294</c:v>
                </c:pt>
                <c:pt idx="10">
                  <c:v>-130.887221077975</c:v>
                </c:pt>
                <c:pt idx="11">
                  <c:v>-89.0727507425567</c:v>
                </c:pt>
                <c:pt idx="12">
                  <c:v>-68.1655155748473</c:v>
                </c:pt>
                <c:pt idx="13">
                  <c:v>-47.2582804071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S INT v5.1.2'!$AA$5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 INT v5.1.2'!$W$6:$W$21</c:f>
              <c:numCache>
                <c:formatCode>General</c:formatCode>
                <c:ptCount val="16"/>
                <c:pt idx="0">
                  <c:v>16</c:v>
                </c:pt>
                <c:pt idx="1">
                  <c:v>48</c:v>
                </c:pt>
                <c:pt idx="2">
                  <c:v>80</c:v>
                </c:pt>
                <c:pt idx="3">
                  <c:v>112</c:v>
                </c:pt>
                <c:pt idx="4">
                  <c:v>160</c:v>
                </c:pt>
                <c:pt idx="5">
                  <c:v>224</c:v>
                </c:pt>
                <c:pt idx="6">
                  <c:v>288</c:v>
                </c:pt>
                <c:pt idx="7">
                  <c:v>352</c:v>
                </c:pt>
                <c:pt idx="8">
                  <c:v>448</c:v>
                </c:pt>
                <c:pt idx="9">
                  <c:v>512</c:v>
                </c:pt>
                <c:pt idx="10">
                  <c:v>640</c:v>
                </c:pt>
                <c:pt idx="11">
                  <c:v>768</c:v>
                </c:pt>
                <c:pt idx="12">
                  <c:v>896</c:v>
                </c:pt>
                <c:pt idx="13">
                  <c:v>1024</c:v>
                </c:pt>
              </c:numCache>
            </c:numRef>
          </c:xVal>
          <c:yVal>
            <c:numRef>
              <c:f>'RS INT v5.1.2'!$AA$6:$AA$19</c:f>
              <c:numCache>
                <c:formatCode>General</c:formatCode>
                <c:ptCount val="14"/>
                <c:pt idx="0">
                  <c:v>-342.249973924336</c:v>
                </c:pt>
                <c:pt idx="1">
                  <c:v>-321.073670163752</c:v>
                </c:pt>
                <c:pt idx="2">
                  <c:v>-313.390888078305</c:v>
                </c:pt>
                <c:pt idx="3">
                  <c:v>-283.924960756519</c:v>
                </c:pt>
                <c:pt idx="4">
                  <c:v>-259.113562248057</c:v>
                </c:pt>
                <c:pt idx="5">
                  <c:v>-233.205335536383</c:v>
                </c:pt>
                <c:pt idx="6">
                  <c:v>-224.440996522967</c:v>
                </c:pt>
                <c:pt idx="7">
                  <c:v>-201.768452980244</c:v>
                </c:pt>
                <c:pt idx="8">
                  <c:v>-157.145788548716</c:v>
                </c:pt>
                <c:pt idx="9">
                  <c:v>-142.199328521755</c:v>
                </c:pt>
                <c:pt idx="10">
                  <c:v>-127.252868494794</c:v>
                </c:pt>
                <c:pt idx="11">
                  <c:v>-89.9555617553417</c:v>
                </c:pt>
                <c:pt idx="12">
                  <c:v>-71.3069083856154</c:v>
                </c:pt>
                <c:pt idx="13">
                  <c:v>-52.6582550158891</c:v>
                </c:pt>
              </c:numCache>
            </c:numRef>
          </c:yVal>
          <c:smooth val="1"/>
        </c:ser>
        <c:axId val="80225259"/>
        <c:axId val="5389736"/>
      </c:scatterChart>
      <c:valAx>
        <c:axId val="80225259"/>
        <c:scaling>
          <c:orientation val="minMax"/>
          <c:max val="1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epth                   mm</a:t>
                </a:r>
              </a:p>
            </c:rich>
          </c:tx>
          <c:layout>
            <c:manualLayout>
              <c:xMode val="edge"/>
              <c:yMode val="edge"/>
              <c:x val="0.174203463971153"/>
              <c:y val="0.02589165020276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36"/>
        <c:crosses val="max"/>
        <c:crossBetween val="midCat"/>
        <c:majorUnit val="200"/>
        <c:minorUnit val="100"/>
      </c:valAx>
      <c:valAx>
        <c:axId val="5389736"/>
        <c:scaling>
          <c:orientation val="minMax"/>
          <c:max val="4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Residual Stress  MPa</a:t>
                </a:r>
              </a:p>
            </c:rich>
          </c:tx>
          <c:layout>
            <c:manualLayout>
              <c:xMode val="edge"/>
              <c:yMode val="edge"/>
              <c:x val="0.0147780339303659"/>
              <c:y val="0.0005199126546740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259"/>
        <c:crossesAt val="0"/>
        <c:crossBetween val="midCat"/>
        <c:majorUnit val="200"/>
        <c:min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1384406218597"/>
          <c:y val="0.755952999896018"/>
          <c:w val="0.123012354436366"/>
          <c:h val="0.10637412914630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ymbo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8530711781741"/>
          <c:y val="0.130987776676577"/>
          <c:w val="0.606462429507697"/>
          <c:h val="0.634456557647836"/>
        </c:manualLayout>
      </c:layout>
      <c:radarChart>
        <c:radarStyle val="marker"/>
        <c:varyColors val="0"/>
        <c:ser>
          <c:idx val="0"/>
          <c:order val="0"/>
          <c:tx>
            <c:strRef>
              <c:f>'RS INT v5.1.2'!$T$158</c:f>
              <c:strCache>
                <c:ptCount val="1"/>
                <c:pt idx="0">
                  <c:v>maximum princip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 INT v5.1.2'!$T$159:$T$278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</c:ser>
        <c:ser>
          <c:idx val="2"/>
          <c:order val="2"/>
          <c:tx>
            <c:strRef>
              <c:f>'RS INT v5.1.2'!$U$158</c:f>
              <c:strCache>
                <c:ptCount val="1"/>
                <c:pt idx="0">
                  <c:v>minimum princip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 INT v5.1.2'!$U$159:$U$278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</c:ser>
        <c:ser>
          <c:idx val="4"/>
          <c:order val="4"/>
          <c:tx>
            <c:strRef>
              <c:f>'RS INT v5.1.2'!$V$158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 INT v5.1.2'!$V$159:$V$278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0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</c:ser>
        <c:ser>
          <c:idx val="5"/>
          <c:order val="5"/>
          <c:tx>
            <c:strRef>
              <c:f>'RS INT v5.1.2'!$W$158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 INT v5.1.2'!$W$159:$W$278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100</c:v>
                </c:pt>
                <c:pt idx="119">
                  <c:v>0</c:v>
                </c:pt>
              </c:numCache>
            </c:numRef>
          </c:val>
        </c:ser>
        <c:axId val="73868803"/>
        <c:axId val="21899011"/>
      </c:radarChart>
      <c:catAx>
        <c:axId val="738688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99011"/>
        <c:crossesAt val="0"/>
        <c:auto val="1"/>
        <c:lblAlgn val="ctr"/>
        <c:lblOffset val="100"/>
        <c:noMultiLvlLbl val="0"/>
      </c:catAx>
      <c:valAx>
        <c:axId val="21899011"/>
        <c:scaling>
          <c:orientation val="minMax"/>
          <c:max val="100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6880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745313214449"/>
          <c:y val="0.749587049884374"/>
          <c:w val="0.634506934918458"/>
          <c:h val="0.16319788569540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elaxed Strains</a:t>
            </a:r>
          </a:p>
        </c:rich>
      </c:tx>
      <c:layout>
        <c:manualLayout>
          <c:xMode val="edge"/>
          <c:yMode val="edge"/>
          <c:x val="0.433735785483645"/>
          <c:y val="0.02114300358790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967991015022"/>
          <c:y val="0.0414531009738596"/>
          <c:w val="0.934437736908606"/>
          <c:h val="0.9268964633521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RS INT v5.1.2'!$P$5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 INT v5.1.2'!$A$12:$A$27</c:f>
              <c:numCache>
                <c:formatCode>General</c:formatCode>
                <c:ptCount val="16"/>
                <c:pt idx="0">
                  <c:v>31.992</c:v>
                </c:pt>
                <c:pt idx="1">
                  <c:v>63.984</c:v>
                </c:pt>
                <c:pt idx="2">
                  <c:v>95.976</c:v>
                </c:pt>
                <c:pt idx="3">
                  <c:v>127.968</c:v>
                </c:pt>
                <c:pt idx="4">
                  <c:v>191.952</c:v>
                </c:pt>
                <c:pt idx="5">
                  <c:v>255.936</c:v>
                </c:pt>
                <c:pt idx="6">
                  <c:v>319.92</c:v>
                </c:pt>
                <c:pt idx="7">
                  <c:v>383.904</c:v>
                </c:pt>
                <c:pt idx="8">
                  <c:v>511.872</c:v>
                </c:pt>
                <c:pt idx="9">
                  <c:v>640.088</c:v>
                </c:pt>
                <c:pt idx="10">
                  <c:v>768.1056</c:v>
                </c:pt>
                <c:pt idx="11">
                  <c:v>896.1232</c:v>
                </c:pt>
                <c:pt idx="12">
                  <c:v>1024.1408</c:v>
                </c:pt>
                <c:pt idx="13">
                  <c:v>1152.1584</c:v>
                </c:pt>
                <c:pt idx="14">
                  <c:v>1280.176</c:v>
                </c:pt>
                <c:pt idx="15">
                  <c:v>1408.1936</c:v>
                </c:pt>
              </c:numCache>
            </c:numRef>
          </c:xVal>
          <c:yVal>
            <c:numRef>
              <c:f>'RS INT v5.1.2'!$B$12:$B$27</c:f>
              <c:numCache>
                <c:formatCode>General</c:formatCode>
                <c:ptCount val="16"/>
                <c:pt idx="0">
                  <c:v>16</c:v>
                </c:pt>
                <c:pt idx="1">
                  <c:v>33</c:v>
                </c:pt>
                <c:pt idx="2">
                  <c:v>59</c:v>
                </c:pt>
                <c:pt idx="3">
                  <c:v>83</c:v>
                </c:pt>
                <c:pt idx="4">
                  <c:v>129</c:v>
                </c:pt>
                <c:pt idx="5">
                  <c:v>175</c:v>
                </c:pt>
                <c:pt idx="6">
                  <c:v>226</c:v>
                </c:pt>
                <c:pt idx="7">
                  <c:v>276</c:v>
                </c:pt>
                <c:pt idx="8">
                  <c:v>354</c:v>
                </c:pt>
                <c:pt idx="9">
                  <c:v>418</c:v>
                </c:pt>
                <c:pt idx="10">
                  <c:v>466</c:v>
                </c:pt>
                <c:pt idx="11">
                  <c:v>486</c:v>
                </c:pt>
                <c:pt idx="12">
                  <c:v>511</c:v>
                </c:pt>
                <c:pt idx="13">
                  <c:v>513</c:v>
                </c:pt>
                <c:pt idx="14">
                  <c:v>530</c:v>
                </c:pt>
                <c:pt idx="15">
                  <c:v>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S INT v5.1.2'!$Q$5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 INT v5.1.2'!$A$12:$A$27</c:f>
              <c:numCache>
                <c:formatCode>General</c:formatCode>
                <c:ptCount val="16"/>
                <c:pt idx="0">
                  <c:v>31.992</c:v>
                </c:pt>
                <c:pt idx="1">
                  <c:v>63.984</c:v>
                </c:pt>
                <c:pt idx="2">
                  <c:v>95.976</c:v>
                </c:pt>
                <c:pt idx="3">
                  <c:v>127.968</c:v>
                </c:pt>
                <c:pt idx="4">
                  <c:v>191.952</c:v>
                </c:pt>
                <c:pt idx="5">
                  <c:v>255.936</c:v>
                </c:pt>
                <c:pt idx="6">
                  <c:v>319.92</c:v>
                </c:pt>
                <c:pt idx="7">
                  <c:v>383.904</c:v>
                </c:pt>
                <c:pt idx="8">
                  <c:v>511.872</c:v>
                </c:pt>
                <c:pt idx="9">
                  <c:v>640.088</c:v>
                </c:pt>
                <c:pt idx="10">
                  <c:v>768.1056</c:v>
                </c:pt>
                <c:pt idx="11">
                  <c:v>896.1232</c:v>
                </c:pt>
                <c:pt idx="12">
                  <c:v>1024.1408</c:v>
                </c:pt>
                <c:pt idx="13">
                  <c:v>1152.1584</c:v>
                </c:pt>
                <c:pt idx="14">
                  <c:v>1280.176</c:v>
                </c:pt>
                <c:pt idx="15">
                  <c:v>1408.1936</c:v>
                </c:pt>
              </c:numCache>
            </c:numRef>
          </c:xVal>
          <c:yVal>
            <c:numRef>
              <c:f>'RS INT v5.1.2'!$C$12:$C$27</c:f>
              <c:numCache>
                <c:formatCode>General</c:formatCode>
                <c:ptCount val="16"/>
                <c:pt idx="0">
                  <c:v>16</c:v>
                </c:pt>
                <c:pt idx="1">
                  <c:v>34</c:v>
                </c:pt>
                <c:pt idx="2">
                  <c:v>60</c:v>
                </c:pt>
                <c:pt idx="3">
                  <c:v>81</c:v>
                </c:pt>
                <c:pt idx="4">
                  <c:v>131</c:v>
                </c:pt>
                <c:pt idx="5">
                  <c:v>177</c:v>
                </c:pt>
                <c:pt idx="6">
                  <c:v>227</c:v>
                </c:pt>
                <c:pt idx="7">
                  <c:v>273</c:v>
                </c:pt>
                <c:pt idx="8">
                  <c:v>349</c:v>
                </c:pt>
                <c:pt idx="9">
                  <c:v>411</c:v>
                </c:pt>
                <c:pt idx="10">
                  <c:v>452</c:v>
                </c:pt>
                <c:pt idx="11">
                  <c:v>475</c:v>
                </c:pt>
                <c:pt idx="12">
                  <c:v>497</c:v>
                </c:pt>
                <c:pt idx="13">
                  <c:v>505</c:v>
                </c:pt>
                <c:pt idx="14">
                  <c:v>517</c:v>
                </c:pt>
                <c:pt idx="15">
                  <c:v>5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S INT v5.1.2'!$R$5</c:f>
              <c:strCache>
                <c:ptCount val="1"/>
                <c:pt idx="0">
                  <c:v>e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 INT v5.1.2'!$A$12:$A$27</c:f>
              <c:numCache>
                <c:formatCode>General</c:formatCode>
                <c:ptCount val="16"/>
                <c:pt idx="0">
                  <c:v>31.992</c:v>
                </c:pt>
                <c:pt idx="1">
                  <c:v>63.984</c:v>
                </c:pt>
                <c:pt idx="2">
                  <c:v>95.976</c:v>
                </c:pt>
                <c:pt idx="3">
                  <c:v>127.968</c:v>
                </c:pt>
                <c:pt idx="4">
                  <c:v>191.952</c:v>
                </c:pt>
                <c:pt idx="5">
                  <c:v>255.936</c:v>
                </c:pt>
                <c:pt idx="6">
                  <c:v>319.92</c:v>
                </c:pt>
                <c:pt idx="7">
                  <c:v>383.904</c:v>
                </c:pt>
                <c:pt idx="8">
                  <c:v>511.872</c:v>
                </c:pt>
                <c:pt idx="9">
                  <c:v>640.088</c:v>
                </c:pt>
                <c:pt idx="10">
                  <c:v>768.1056</c:v>
                </c:pt>
                <c:pt idx="11">
                  <c:v>896.1232</c:v>
                </c:pt>
                <c:pt idx="12">
                  <c:v>1024.1408</c:v>
                </c:pt>
                <c:pt idx="13">
                  <c:v>1152.1584</c:v>
                </c:pt>
                <c:pt idx="14">
                  <c:v>1280.176</c:v>
                </c:pt>
                <c:pt idx="15">
                  <c:v>1408.1936</c:v>
                </c:pt>
              </c:numCache>
            </c:numRef>
          </c:xVal>
          <c:yVal>
            <c:numRef>
              <c:f>'RS INT v5.1.2'!$D$12:$D$27</c:f>
              <c:numCache>
                <c:formatCode>General</c:formatCode>
                <c:ptCount val="16"/>
                <c:pt idx="0">
                  <c:v>20</c:v>
                </c:pt>
                <c:pt idx="1">
                  <c:v>44</c:v>
                </c:pt>
                <c:pt idx="2">
                  <c:v>72</c:v>
                </c:pt>
                <c:pt idx="3">
                  <c:v>97</c:v>
                </c:pt>
                <c:pt idx="4">
                  <c:v>154</c:v>
                </c:pt>
                <c:pt idx="5">
                  <c:v>208</c:v>
                </c:pt>
                <c:pt idx="6">
                  <c:v>262</c:v>
                </c:pt>
                <c:pt idx="7">
                  <c:v>315</c:v>
                </c:pt>
                <c:pt idx="8">
                  <c:v>399</c:v>
                </c:pt>
                <c:pt idx="9">
                  <c:v>467</c:v>
                </c:pt>
                <c:pt idx="10">
                  <c:v>510</c:v>
                </c:pt>
                <c:pt idx="11">
                  <c:v>539</c:v>
                </c:pt>
                <c:pt idx="12">
                  <c:v>558</c:v>
                </c:pt>
                <c:pt idx="13">
                  <c:v>573</c:v>
                </c:pt>
                <c:pt idx="14">
                  <c:v>581</c:v>
                </c:pt>
                <c:pt idx="15">
                  <c:v>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S INT v5.1.2'!$S$5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 INT v5.1.2'!$O$6:$O$21</c:f>
              <c:numCache>
                <c:formatCode>General</c:formatCode>
                <c:ptCount val="16"/>
                <c:pt idx="0">
                  <c:v>31.992</c:v>
                </c:pt>
                <c:pt idx="1">
                  <c:v>63.984</c:v>
                </c:pt>
                <c:pt idx="2">
                  <c:v>95.976</c:v>
                </c:pt>
                <c:pt idx="3">
                  <c:v>127.968</c:v>
                </c:pt>
                <c:pt idx="4">
                  <c:v>191.952</c:v>
                </c:pt>
                <c:pt idx="5">
                  <c:v>255.936</c:v>
                </c:pt>
                <c:pt idx="6">
                  <c:v>319.92</c:v>
                </c:pt>
                <c:pt idx="7">
                  <c:v>383.904</c:v>
                </c:pt>
                <c:pt idx="8">
                  <c:v>511.872</c:v>
                </c:pt>
                <c:pt idx="9">
                  <c:v>640.088</c:v>
                </c:pt>
                <c:pt idx="10">
                  <c:v>768.1056</c:v>
                </c:pt>
                <c:pt idx="11">
                  <c:v>896.1232</c:v>
                </c:pt>
                <c:pt idx="12">
                  <c:v>1024.1408</c:v>
                </c:pt>
                <c:pt idx="13">
                  <c:v>1152.1584</c:v>
                </c:pt>
                <c:pt idx="14">
                  <c:v>1280.176</c:v>
                </c:pt>
                <c:pt idx="15">
                  <c:v>1408.1936</c:v>
                </c:pt>
              </c:numCache>
            </c:numRef>
          </c:xVal>
          <c:yVal>
            <c:numRef>
              <c:f>'RS INT v5.1.2'!$S$6:$S$21</c:f>
              <c:numCache>
                <c:formatCode>General</c:formatCode>
                <c:ptCount val="16"/>
                <c:pt idx="0">
                  <c:v>16.25</c:v>
                </c:pt>
                <c:pt idx="1">
                  <c:v>35.25</c:v>
                </c:pt>
                <c:pt idx="2">
                  <c:v>58.5</c:v>
                </c:pt>
                <c:pt idx="3">
                  <c:v>82.75</c:v>
                </c:pt>
                <c:pt idx="4">
                  <c:v>129</c:v>
                </c:pt>
                <c:pt idx="5">
                  <c:v>176.25</c:v>
                </c:pt>
                <c:pt idx="6">
                  <c:v>225.75</c:v>
                </c:pt>
                <c:pt idx="7">
                  <c:v>273.25</c:v>
                </c:pt>
                <c:pt idx="8">
                  <c:v>350.5</c:v>
                </c:pt>
                <c:pt idx="9">
                  <c:v>414</c:v>
                </c:pt>
                <c:pt idx="10">
                  <c:v>459</c:v>
                </c:pt>
                <c:pt idx="11">
                  <c:v>487.25</c:v>
                </c:pt>
                <c:pt idx="12">
                  <c:v>505.25</c:v>
                </c:pt>
                <c:pt idx="13">
                  <c:v>516.75</c:v>
                </c:pt>
                <c:pt idx="14">
                  <c:v>523.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S INT v5.1.2'!$T$5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 INT v5.1.2'!$O$6:$O$21</c:f>
              <c:numCache>
                <c:formatCode>General</c:formatCode>
                <c:ptCount val="16"/>
                <c:pt idx="0">
                  <c:v>31.992</c:v>
                </c:pt>
                <c:pt idx="1">
                  <c:v>63.984</c:v>
                </c:pt>
                <c:pt idx="2">
                  <c:v>95.976</c:v>
                </c:pt>
                <c:pt idx="3">
                  <c:v>127.968</c:v>
                </c:pt>
                <c:pt idx="4">
                  <c:v>191.952</c:v>
                </c:pt>
                <c:pt idx="5">
                  <c:v>255.936</c:v>
                </c:pt>
                <c:pt idx="6">
                  <c:v>319.92</c:v>
                </c:pt>
                <c:pt idx="7">
                  <c:v>383.904</c:v>
                </c:pt>
                <c:pt idx="8">
                  <c:v>511.872</c:v>
                </c:pt>
                <c:pt idx="9">
                  <c:v>640.088</c:v>
                </c:pt>
                <c:pt idx="10">
                  <c:v>768.1056</c:v>
                </c:pt>
                <c:pt idx="11">
                  <c:v>896.1232</c:v>
                </c:pt>
                <c:pt idx="12">
                  <c:v>1024.1408</c:v>
                </c:pt>
                <c:pt idx="13">
                  <c:v>1152.1584</c:v>
                </c:pt>
                <c:pt idx="14">
                  <c:v>1280.176</c:v>
                </c:pt>
                <c:pt idx="15">
                  <c:v>1408.1936</c:v>
                </c:pt>
              </c:numCache>
            </c:numRef>
          </c:xVal>
          <c:yVal>
            <c:numRef>
              <c:f>'RS INT v5.1.2'!$T$6:$T$21</c:f>
              <c:numCache>
                <c:formatCode>General</c:formatCode>
                <c:ptCount val="16"/>
                <c:pt idx="0">
                  <c:v>16.5</c:v>
                </c:pt>
                <c:pt idx="1">
                  <c:v>36</c:v>
                </c:pt>
                <c:pt idx="2">
                  <c:v>58.75</c:v>
                </c:pt>
                <c:pt idx="3">
                  <c:v>82</c:v>
                </c:pt>
                <c:pt idx="4">
                  <c:v>130</c:v>
                </c:pt>
                <c:pt idx="5">
                  <c:v>178</c:v>
                </c:pt>
                <c:pt idx="6">
                  <c:v>226</c:v>
                </c:pt>
                <c:pt idx="7">
                  <c:v>271</c:v>
                </c:pt>
                <c:pt idx="8">
                  <c:v>345.5</c:v>
                </c:pt>
                <c:pt idx="9">
                  <c:v>405.75</c:v>
                </c:pt>
                <c:pt idx="10">
                  <c:v>447.5</c:v>
                </c:pt>
                <c:pt idx="11">
                  <c:v>474.75</c:v>
                </c:pt>
                <c:pt idx="12">
                  <c:v>493.5</c:v>
                </c:pt>
                <c:pt idx="13">
                  <c:v>506</c:v>
                </c:pt>
                <c:pt idx="14">
                  <c:v>5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S INT v5.1.2'!$U$5</c:f>
              <c:strCache>
                <c:ptCount val="1"/>
                <c:pt idx="0">
                  <c:v>e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 INT v5.1.2'!$O$6:$O$21</c:f>
              <c:numCache>
                <c:formatCode>General</c:formatCode>
                <c:ptCount val="16"/>
                <c:pt idx="0">
                  <c:v>31.992</c:v>
                </c:pt>
                <c:pt idx="1">
                  <c:v>63.984</c:v>
                </c:pt>
                <c:pt idx="2">
                  <c:v>95.976</c:v>
                </c:pt>
                <c:pt idx="3">
                  <c:v>127.968</c:v>
                </c:pt>
                <c:pt idx="4">
                  <c:v>191.952</c:v>
                </c:pt>
                <c:pt idx="5">
                  <c:v>255.936</c:v>
                </c:pt>
                <c:pt idx="6">
                  <c:v>319.92</c:v>
                </c:pt>
                <c:pt idx="7">
                  <c:v>383.904</c:v>
                </c:pt>
                <c:pt idx="8">
                  <c:v>511.872</c:v>
                </c:pt>
                <c:pt idx="9">
                  <c:v>640.088</c:v>
                </c:pt>
                <c:pt idx="10">
                  <c:v>768.1056</c:v>
                </c:pt>
                <c:pt idx="11">
                  <c:v>896.1232</c:v>
                </c:pt>
                <c:pt idx="12">
                  <c:v>1024.1408</c:v>
                </c:pt>
                <c:pt idx="13">
                  <c:v>1152.1584</c:v>
                </c:pt>
                <c:pt idx="14">
                  <c:v>1280.176</c:v>
                </c:pt>
                <c:pt idx="15">
                  <c:v>1408.1936</c:v>
                </c:pt>
              </c:numCache>
            </c:numRef>
          </c:xVal>
          <c:yVal>
            <c:numRef>
              <c:f>'RS INT v5.1.2'!$U$6:$U$21</c:f>
              <c:numCache>
                <c:formatCode>General</c:formatCode>
                <c:ptCount val="16"/>
                <c:pt idx="0">
                  <c:v>21</c:v>
                </c:pt>
                <c:pt idx="1">
                  <c:v>45</c:v>
                </c:pt>
                <c:pt idx="2">
                  <c:v>71.25</c:v>
                </c:pt>
                <c:pt idx="3">
                  <c:v>97.875</c:v>
                </c:pt>
                <c:pt idx="4">
                  <c:v>153.25</c:v>
                </c:pt>
                <c:pt idx="5">
                  <c:v>208</c:v>
                </c:pt>
                <c:pt idx="6">
                  <c:v>261.75</c:v>
                </c:pt>
                <c:pt idx="7">
                  <c:v>312.25</c:v>
                </c:pt>
                <c:pt idx="8">
                  <c:v>395</c:v>
                </c:pt>
                <c:pt idx="9">
                  <c:v>460.75</c:v>
                </c:pt>
                <c:pt idx="10">
                  <c:v>506.5</c:v>
                </c:pt>
                <c:pt idx="11">
                  <c:v>536.5</c:v>
                </c:pt>
                <c:pt idx="12">
                  <c:v>557</c:v>
                </c:pt>
                <c:pt idx="13">
                  <c:v>571.25</c:v>
                </c:pt>
                <c:pt idx="14">
                  <c:v>579.333333333333</c:v>
                </c:pt>
              </c:numCache>
            </c:numRef>
          </c:yVal>
          <c:smooth val="0"/>
        </c:ser>
        <c:axId val="40783233"/>
        <c:axId val="75338152"/>
      </c:scatterChart>
      <c:valAx>
        <c:axId val="40783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ole Depth  mm</a:t>
                </a:r>
              </a:p>
            </c:rich>
          </c:tx>
          <c:layout>
            <c:manualLayout>
              <c:xMode val="edge"/>
              <c:yMode val="edge"/>
              <c:x val="0.452688473957602"/>
              <c:y val="0.9286263454638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8152"/>
        <c:crossesAt val="0"/>
        <c:crossBetween val="midCat"/>
      </c:valAx>
      <c:valAx>
        <c:axId val="7533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elaxed Strain  me</a:t>
                </a:r>
              </a:p>
            </c:rich>
          </c:tx>
          <c:layout>
            <c:manualLayout>
              <c:xMode val="edge"/>
              <c:yMode val="edge"/>
              <c:x val="0.017618980766531"/>
              <c:y val="0.207649923116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2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846272637934"/>
          <c:y val="0.622693490517683"/>
          <c:w val="0.118840376245964"/>
          <c:h val="0.167286007175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Symbo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6131374814326"/>
          <c:y val="0.107827332975103"/>
          <c:w val="0.662815646146229"/>
          <c:h val="0.679742074153681"/>
        </c:manualLayout>
      </c:layout>
      <c:radarChart>
        <c:radarStyle val="marker"/>
        <c:varyColors val="0"/>
        <c:ser>
          <c:idx val="0"/>
          <c:order val="0"/>
          <c:tx>
            <c:strRef>
              <c:f>'RS INT v5.1.3'!$Y$193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 INT v5.1.3'!$Y$194:$Y$313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10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</c:ser>
        <c:ser>
          <c:idx val="1"/>
          <c:order val="1"/>
          <c:tx>
            <c:strRef>
              <c:f>'RS INT v5.1.3'!$Z$193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 INT v5.1.3'!$Z$194:$Z$313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0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 INT v5.1.3'!$AA$194:$AA$313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S INT v5.1.3'!$AB$194:$AB$313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val>
        </c:ser>
        <c:axId val="83940850"/>
        <c:axId val="73356215"/>
      </c:radarChart>
      <c:catAx>
        <c:axId val="839408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56215"/>
        <c:crossesAt val="0"/>
        <c:auto val="1"/>
        <c:lblAlgn val="ctr"/>
        <c:lblOffset val="100"/>
        <c:noMultiLvlLbl val="0"/>
      </c:catAx>
      <c:valAx>
        <c:axId val="73356215"/>
        <c:scaling>
          <c:orientation val="minMax"/>
          <c:max val="100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408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240</xdr:colOff>
      <xdr:row>33</xdr:row>
      <xdr:rowOff>162360</xdr:rowOff>
    </xdr:from>
    <xdr:to>
      <xdr:col>20</xdr:col>
      <xdr:colOff>201240</xdr:colOff>
      <xdr:row>45</xdr:row>
      <xdr:rowOff>171360</xdr:rowOff>
    </xdr:to>
    <xdr:graphicFrame>
      <xdr:nvGraphicFramePr>
        <xdr:cNvPr id="0" name="Chart 51"/>
        <xdr:cNvGraphicFramePr/>
      </xdr:nvGraphicFramePr>
      <xdr:xfrm>
        <a:off x="9019800" y="6170760"/>
        <a:ext cx="2180880" cy="21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240</xdr:colOff>
      <xdr:row>17</xdr:row>
      <xdr:rowOff>9720</xdr:rowOff>
    </xdr:from>
    <xdr:to>
      <xdr:col>28</xdr:col>
      <xdr:colOff>80280</xdr:colOff>
      <xdr:row>34</xdr:row>
      <xdr:rowOff>114840</xdr:rowOff>
    </xdr:to>
    <xdr:graphicFrame>
      <xdr:nvGraphicFramePr>
        <xdr:cNvPr id="2" name="Chart 1"/>
        <xdr:cNvGraphicFramePr/>
      </xdr:nvGraphicFramePr>
      <xdr:xfrm>
        <a:off x="8497800" y="3152880"/>
        <a:ext cx="565668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29880</xdr:colOff>
      <xdr:row>33</xdr:row>
      <xdr:rowOff>152280</xdr:rowOff>
    </xdr:from>
    <xdr:to>
      <xdr:col>27</xdr:col>
      <xdr:colOff>120960</xdr:colOff>
      <xdr:row>45</xdr:row>
      <xdr:rowOff>171360</xdr:rowOff>
    </xdr:to>
    <xdr:graphicFrame>
      <xdr:nvGraphicFramePr>
        <xdr:cNvPr id="3" name="Chart 4"/>
        <xdr:cNvGraphicFramePr/>
      </xdr:nvGraphicFramePr>
      <xdr:xfrm>
        <a:off x="11431440" y="6160680"/>
        <a:ext cx="2361600" cy="21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81520</xdr:colOff>
      <xdr:row>0</xdr:row>
      <xdr:rowOff>28440</xdr:rowOff>
    </xdr:from>
    <xdr:to>
      <xdr:col>11</xdr:col>
      <xdr:colOff>583920</xdr:colOff>
      <xdr:row>25</xdr:row>
      <xdr:rowOff>9720</xdr:rowOff>
    </xdr:to>
    <xdr:graphicFrame>
      <xdr:nvGraphicFramePr>
        <xdr:cNvPr id="13" name="Chart 17"/>
        <xdr:cNvGraphicFramePr/>
      </xdr:nvGraphicFramePr>
      <xdr:xfrm>
        <a:off x="3228480" y="28440"/>
        <a:ext cx="4596480" cy="45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200880</xdr:colOff>
      <xdr:row>13</xdr:row>
      <xdr:rowOff>9360</xdr:rowOff>
    </xdr:from>
    <xdr:to>
      <xdr:col>25</xdr:col>
      <xdr:colOff>201600</xdr:colOff>
      <xdr:row>14</xdr:row>
      <xdr:rowOff>104400</xdr:rowOff>
    </xdr:to>
    <xdr:sp>
      <xdr:nvSpPr>
        <xdr:cNvPr id="14" name="Line 24"/>
        <xdr:cNvSpPr/>
      </xdr:nvSpPr>
      <xdr:spPr>
        <a:xfrm flipV="1">
          <a:off x="13069080" y="2436480"/>
          <a:ext cx="720" cy="27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10960</xdr:colOff>
      <xdr:row>13</xdr:row>
      <xdr:rowOff>9720</xdr:rowOff>
    </xdr:from>
    <xdr:to>
      <xdr:col>26</xdr:col>
      <xdr:colOff>211320</xdr:colOff>
      <xdr:row>15</xdr:row>
      <xdr:rowOff>114840</xdr:rowOff>
    </xdr:to>
    <xdr:sp>
      <xdr:nvSpPr>
        <xdr:cNvPr id="15" name="Line 25"/>
        <xdr:cNvSpPr/>
      </xdr:nvSpPr>
      <xdr:spPr>
        <a:xfrm flipV="1">
          <a:off x="13481280" y="2436840"/>
          <a:ext cx="360" cy="46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4</xdr:row>
      <xdr:rowOff>114840</xdr:rowOff>
    </xdr:from>
    <xdr:to>
      <xdr:col>25</xdr:col>
      <xdr:colOff>201600</xdr:colOff>
      <xdr:row>14</xdr:row>
      <xdr:rowOff>114840</xdr:rowOff>
    </xdr:to>
    <xdr:sp>
      <xdr:nvSpPr>
        <xdr:cNvPr id="16" name="Line 26"/>
        <xdr:cNvSpPr/>
      </xdr:nvSpPr>
      <xdr:spPr>
        <a:xfrm flipH="1">
          <a:off x="12868200" y="2720880"/>
          <a:ext cx="20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440</xdr:colOff>
      <xdr:row>15</xdr:row>
      <xdr:rowOff>114840</xdr:rowOff>
    </xdr:from>
    <xdr:to>
      <xdr:col>26</xdr:col>
      <xdr:colOff>201240</xdr:colOff>
      <xdr:row>15</xdr:row>
      <xdr:rowOff>114840</xdr:rowOff>
    </xdr:to>
    <xdr:sp>
      <xdr:nvSpPr>
        <xdr:cNvPr id="17" name="Line 27"/>
        <xdr:cNvSpPr/>
      </xdr:nvSpPr>
      <xdr:spPr>
        <a:xfrm>
          <a:off x="12878640" y="2899800"/>
          <a:ext cx="59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31120</xdr:colOff>
      <xdr:row>37</xdr:row>
      <xdr:rowOff>104760</xdr:rowOff>
    </xdr:from>
    <xdr:to>
      <xdr:col>21</xdr:col>
      <xdr:colOff>30240</xdr:colOff>
      <xdr:row>40</xdr:row>
      <xdr:rowOff>133560</xdr:rowOff>
    </xdr:to>
    <xdr:sp>
      <xdr:nvSpPr>
        <xdr:cNvPr id="18" name="AutoShape 46"/>
        <xdr:cNvSpPr/>
      </xdr:nvSpPr>
      <xdr:spPr>
        <a:xfrm>
          <a:off x="11230560" y="6829560"/>
          <a:ext cx="201240" cy="565920"/>
        </a:xfrm>
        <a:prstGeom prst="upArrow">
          <a:avLst>
            <a:gd name="adj1" fmla="val 50000"/>
            <a:gd name="adj2" fmla="val 7030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1120</xdr:colOff>
      <xdr:row>44</xdr:row>
      <xdr:rowOff>28440</xdr:rowOff>
    </xdr:from>
    <xdr:to>
      <xdr:col>20</xdr:col>
      <xdr:colOff>360</xdr:colOff>
      <xdr:row>45</xdr:row>
      <xdr:rowOff>38160</xdr:rowOff>
    </xdr:to>
    <xdr:sp>
      <xdr:nvSpPr>
        <xdr:cNvPr id="19" name="AutoShape 47"/>
        <xdr:cNvSpPr/>
      </xdr:nvSpPr>
      <xdr:spPr>
        <a:xfrm>
          <a:off x="10426680" y="8006760"/>
          <a:ext cx="573120" cy="188640"/>
        </a:xfrm>
        <a:prstGeom prst="leftArrow">
          <a:avLst>
            <a:gd name="adj1" fmla="val 50000"/>
            <a:gd name="adj2" fmla="val 7595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35</xdr:row>
      <xdr:rowOff>104760</xdr:rowOff>
    </xdr:from>
    <xdr:to>
      <xdr:col>19</xdr:col>
      <xdr:colOff>65880</xdr:colOff>
      <xdr:row>42</xdr:row>
      <xdr:rowOff>119160</xdr:rowOff>
    </xdr:to>
    <xdr:grpSp>
      <xdr:nvGrpSpPr>
        <xdr:cNvPr id="20" name="Group 48"/>
        <xdr:cNvGrpSpPr/>
      </xdr:nvGrpSpPr>
      <xdr:grpSpPr>
        <a:xfrm>
          <a:off x="9421920" y="6471360"/>
          <a:ext cx="1241640" cy="1267920"/>
          <a:chOff x="9421920" y="6471360"/>
          <a:chExt cx="1241640" cy="1267920"/>
        </a:xfrm>
      </xdr:grpSpPr>
      <xdr:sp>
        <xdr:nvSpPr>
          <xdr:cNvPr id="21" name="Rectangle 7"/>
          <xdr:cNvSpPr/>
        </xdr:nvSpPr>
        <xdr:spPr>
          <a:xfrm>
            <a:off x="10302120" y="6887520"/>
            <a:ext cx="361440" cy="34056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8"/>
          <xdr:cNvSpPr/>
        </xdr:nvSpPr>
        <xdr:spPr>
          <a:xfrm>
            <a:off x="9830880" y="7370280"/>
            <a:ext cx="342360" cy="36900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9"/>
          <xdr:cNvSpPr/>
        </xdr:nvSpPr>
        <xdr:spPr>
          <a:xfrm>
            <a:off x="9421920" y="6471360"/>
            <a:ext cx="485280" cy="492120"/>
          </a:xfrm>
          <a:prstGeom prst="diamond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Oval 10"/>
          <xdr:cNvSpPr/>
        </xdr:nvSpPr>
        <xdr:spPr>
          <a:xfrm>
            <a:off x="9816840" y="6878160"/>
            <a:ext cx="356760" cy="36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Box 11"/>
          <xdr:cNvSpPr/>
        </xdr:nvSpPr>
        <xdr:spPr>
          <a:xfrm>
            <a:off x="9597960" y="6655680"/>
            <a:ext cx="176040" cy="15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ymbol"/>
              </a:rPr>
              <a:t>e2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Text Box 12"/>
          <xdr:cNvSpPr/>
        </xdr:nvSpPr>
        <xdr:spPr>
          <a:xfrm>
            <a:off x="10425600" y="6996600"/>
            <a:ext cx="176040" cy="151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ymbol"/>
              </a:rPr>
              <a:t>e1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Text Box 13"/>
          <xdr:cNvSpPr/>
        </xdr:nvSpPr>
        <xdr:spPr>
          <a:xfrm>
            <a:off x="9930960" y="7488720"/>
            <a:ext cx="185400" cy="165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Symbol"/>
              </a:rPr>
              <a:t>e3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79716124773</cdr:x>
      <cdr:y>0.429190992493745</cdr:y>
    </cdr:from>
    <cdr:to>
      <cdr:x>0.301204819277108</cdr:x>
      <cdr:y>0.501251042535446</cdr:y>
    </cdr:to>
    <cdr:sp>
      <cdr:nvSpPr>
        <cdr:cNvPr id="1" name="Text Box 1"/>
        <cdr:cNvSpPr/>
      </cdr:nvSpPr>
      <cdr:spPr>
        <a:xfrm>
          <a:off x="573840" y="926280"/>
          <a:ext cx="8316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3444596860235</cdr:x>
      <cdr:y>0.365266478499087</cdr:y>
    </cdr:from>
    <cdr:to>
      <cdr:x>0.439262307575065</cdr:x>
      <cdr:y>0.437821683546405</cdr:y>
    </cdr:to>
    <cdr:sp>
      <cdr:nvSpPr>
        <cdr:cNvPr id="4" name="Text Box 2"/>
        <cdr:cNvSpPr/>
      </cdr:nvSpPr>
      <cdr:spPr>
        <a:xfrm>
          <a:off x="952920" y="792000"/>
          <a:ext cx="8460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779606767261</cdr:x>
      <cdr:y>0.148929105097128</cdr:y>
    </cdr:from>
    <cdr:to>
      <cdr:x>0.820301783264746</cdr:x>
      <cdr:y>0.754109247883115</cdr:y>
    </cdr:to>
    <cdr:grpSp>
      <cdr:nvGrpSpPr>
        <cdr:cNvPr id="5" name="Group 7"/>
        <cdr:cNvGrpSpPr/>
      </cdr:nvGrpSpPr>
      <cdr:grpSpPr>
        <a:xfrm>
          <a:off x="675000" y="322920"/>
          <a:ext cx="1262520" cy="1312200"/>
          <a:chOff x="675000" y="322920"/>
          <a:chExt cx="1262520" cy="1312200"/>
        </a:xfrm>
      </cdr:grpSpPr>
      <cdr:sp>
        <cdr:nvSpPr>
          <cdr:cNvPr id="6" name="Rectangle 8"/>
          <cdr:cNvSpPr/>
        </cdr:nvSpPr>
        <cdr:spPr>
          <a:xfrm>
            <a:off x="1569960" y="758520"/>
            <a:ext cx="367560" cy="35244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" name="Rectangle 9"/>
          <cdr:cNvSpPr/>
        </cdr:nvSpPr>
        <cdr:spPr>
          <a:xfrm>
            <a:off x="1095840" y="1258200"/>
            <a:ext cx="348120" cy="376920"/>
          </a:xfrm>
          <a:prstGeom prst="rect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AutoShape 10"/>
          <cdr:cNvSpPr/>
        </cdr:nvSpPr>
        <cdr:spPr>
          <a:xfrm>
            <a:off x="675000" y="322920"/>
            <a:ext cx="493200" cy="509400"/>
          </a:xfrm>
          <a:custGeom>
            <a:avLst/>
            <a:gdLst>
              <a:gd name="textAreaLeft" fmla="*/ 123120 w 493200"/>
              <a:gd name="textAreaRight" fmla="*/ 370080 w 493200"/>
              <a:gd name="textAreaTop" fmla="*/ 127440 h 509400"/>
              <a:gd name="textAreaBottom" fmla="*/ 382320 h 509400"/>
            </a:gdLst>
            <a:ahLst/>
            <a:rect l="textAreaLeft" t="textAreaTop" r="textAreaRight" b="textAreaBottom"/>
            <a:pathLst>
              <a:path w="21600" h="21600">
                <a:moveTo>
                  <a:pt x="10800" y="0"/>
                </a:moveTo>
                <a:lnTo>
                  <a:pt x="21600" y="10800"/>
                </a:lnTo>
                <a:lnTo>
                  <a:pt x="10800" y="21600"/>
                </a:lnTo>
                <a:lnTo>
                  <a:pt x="0" y="10800"/>
                </a:lnTo>
                <a:lnTo>
                  <a:pt x="10800" y="0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Oval 11"/>
          <cdr:cNvSpPr/>
        </cdr:nvSpPr>
        <cdr:spPr>
          <a:xfrm>
            <a:off x="1076400" y="748800"/>
            <a:ext cx="367560" cy="37692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Text Box 12"/>
          <cdr:cNvSpPr/>
        </cdr:nvSpPr>
        <cdr:spPr>
          <a:xfrm>
            <a:off x="853920" y="513720"/>
            <a:ext cx="178920" cy="166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Symbol"/>
              </a:rPr>
              <a:t>e2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1" name="Text Box 13"/>
          <cdr:cNvSpPr/>
        </cdr:nvSpPr>
        <cdr:spPr>
          <a:xfrm>
            <a:off x="1700640" y="871200"/>
            <a:ext cx="178920" cy="1515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Symbol"/>
              </a:rPr>
              <a:t>e1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2" name="Text Box 14"/>
          <cdr:cNvSpPr/>
        </cdr:nvSpPr>
        <cdr:spPr>
          <a:xfrm>
            <a:off x="1197360" y="1380600"/>
            <a:ext cx="183600" cy="171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Symbol"/>
              </a:rPr>
              <a:t>e3</a:t>
            </a:r>
            <a:endParaRPr b="0" sz="90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240</xdr:colOff>
      <xdr:row>40</xdr:row>
      <xdr:rowOff>162360</xdr:rowOff>
    </xdr:from>
    <xdr:to>
      <xdr:col>20</xdr:col>
      <xdr:colOff>201240</xdr:colOff>
      <xdr:row>52</xdr:row>
      <xdr:rowOff>228600</xdr:rowOff>
    </xdr:to>
    <xdr:graphicFrame>
      <xdr:nvGraphicFramePr>
        <xdr:cNvPr id="28" name="Chart 1"/>
        <xdr:cNvGraphicFramePr/>
      </xdr:nvGraphicFramePr>
      <xdr:xfrm>
        <a:off x="9090360" y="7248960"/>
        <a:ext cx="2180880" cy="216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80640</xdr:colOff>
      <xdr:row>22</xdr:row>
      <xdr:rowOff>9360</xdr:rowOff>
    </xdr:from>
    <xdr:to>
      <xdr:col>28</xdr:col>
      <xdr:colOff>281880</xdr:colOff>
      <xdr:row>41</xdr:row>
      <xdr:rowOff>114840</xdr:rowOff>
    </xdr:to>
    <xdr:graphicFrame>
      <xdr:nvGraphicFramePr>
        <xdr:cNvPr id="30" name="Chart 2"/>
        <xdr:cNvGraphicFramePr/>
      </xdr:nvGraphicFramePr>
      <xdr:xfrm>
        <a:off x="8336880" y="3918600"/>
        <a:ext cx="6089760" cy="34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0240</xdr:colOff>
      <xdr:row>40</xdr:row>
      <xdr:rowOff>152640</xdr:rowOff>
    </xdr:from>
    <xdr:to>
      <xdr:col>27</xdr:col>
      <xdr:colOff>120960</xdr:colOff>
      <xdr:row>52</xdr:row>
      <xdr:rowOff>228600</xdr:rowOff>
    </xdr:to>
    <xdr:graphicFrame>
      <xdr:nvGraphicFramePr>
        <xdr:cNvPr id="31" name="Chart 3"/>
        <xdr:cNvGraphicFramePr/>
      </xdr:nvGraphicFramePr>
      <xdr:xfrm>
        <a:off x="11502000" y="7239240"/>
        <a:ext cx="2361600" cy="217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0920</xdr:colOff>
      <xdr:row>0</xdr:row>
      <xdr:rowOff>18720</xdr:rowOff>
    </xdr:from>
    <xdr:to>
      <xdr:col>12</xdr:col>
      <xdr:colOff>291600</xdr:colOff>
      <xdr:row>31</xdr:row>
      <xdr:rowOff>162360</xdr:rowOff>
    </xdr:to>
    <xdr:graphicFrame>
      <xdr:nvGraphicFramePr>
        <xdr:cNvPr id="33" name="Chart 4"/>
        <xdr:cNvGraphicFramePr/>
      </xdr:nvGraphicFramePr>
      <xdr:xfrm>
        <a:off x="3017880" y="18720"/>
        <a:ext cx="5128200" cy="56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200880</xdr:colOff>
      <xdr:row>19</xdr:row>
      <xdr:rowOff>9360</xdr:rowOff>
    </xdr:from>
    <xdr:to>
      <xdr:col>25</xdr:col>
      <xdr:colOff>201240</xdr:colOff>
      <xdr:row>20</xdr:row>
      <xdr:rowOff>76320</xdr:rowOff>
    </xdr:to>
    <xdr:sp>
      <xdr:nvSpPr>
        <xdr:cNvPr id="34" name="Line 5"/>
        <xdr:cNvSpPr/>
      </xdr:nvSpPr>
      <xdr:spPr>
        <a:xfrm flipV="1">
          <a:off x="13139640" y="3404160"/>
          <a:ext cx="36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10960</xdr:colOff>
      <xdr:row>19</xdr:row>
      <xdr:rowOff>9360</xdr:rowOff>
    </xdr:from>
    <xdr:to>
      <xdr:col>26</xdr:col>
      <xdr:colOff>211320</xdr:colOff>
      <xdr:row>21</xdr:row>
      <xdr:rowOff>85680</xdr:rowOff>
    </xdr:to>
    <xdr:sp>
      <xdr:nvSpPr>
        <xdr:cNvPr id="35" name="Line 6"/>
        <xdr:cNvSpPr/>
      </xdr:nvSpPr>
      <xdr:spPr>
        <a:xfrm flipV="1">
          <a:off x="13551840" y="3404160"/>
          <a:ext cx="360" cy="41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0</xdr:row>
      <xdr:rowOff>85680</xdr:rowOff>
    </xdr:from>
    <xdr:to>
      <xdr:col>25</xdr:col>
      <xdr:colOff>200880</xdr:colOff>
      <xdr:row>20</xdr:row>
      <xdr:rowOff>85680</xdr:rowOff>
    </xdr:to>
    <xdr:sp>
      <xdr:nvSpPr>
        <xdr:cNvPr id="36" name="Line 7"/>
        <xdr:cNvSpPr/>
      </xdr:nvSpPr>
      <xdr:spPr>
        <a:xfrm flipH="1">
          <a:off x="12938400" y="3651840"/>
          <a:ext cx="20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080</xdr:colOff>
      <xdr:row>21</xdr:row>
      <xdr:rowOff>85680</xdr:rowOff>
    </xdr:from>
    <xdr:to>
      <xdr:col>26</xdr:col>
      <xdr:colOff>201240</xdr:colOff>
      <xdr:row>21</xdr:row>
      <xdr:rowOff>85680</xdr:rowOff>
    </xdr:to>
    <xdr:sp>
      <xdr:nvSpPr>
        <xdr:cNvPr id="37" name="Line 8"/>
        <xdr:cNvSpPr/>
      </xdr:nvSpPr>
      <xdr:spPr>
        <a:xfrm>
          <a:off x="12948840" y="3823200"/>
          <a:ext cx="5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31120</xdr:colOff>
      <xdr:row>44</xdr:row>
      <xdr:rowOff>104760</xdr:rowOff>
    </xdr:from>
    <xdr:to>
      <xdr:col>21</xdr:col>
      <xdr:colOff>30600</xdr:colOff>
      <xdr:row>47</xdr:row>
      <xdr:rowOff>133200</xdr:rowOff>
    </xdr:to>
    <xdr:sp>
      <xdr:nvSpPr>
        <xdr:cNvPr id="38" name="AutoShape 9"/>
        <xdr:cNvSpPr/>
      </xdr:nvSpPr>
      <xdr:spPr>
        <a:xfrm>
          <a:off x="11301120" y="7907760"/>
          <a:ext cx="201240" cy="558000"/>
        </a:xfrm>
        <a:prstGeom prst="upArrow">
          <a:avLst>
            <a:gd name="adj1" fmla="val 50000"/>
            <a:gd name="adj2" fmla="val 6932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1120</xdr:colOff>
      <xdr:row>51</xdr:row>
      <xdr:rowOff>28800</xdr:rowOff>
    </xdr:from>
    <xdr:to>
      <xdr:col>20</xdr:col>
      <xdr:colOff>360</xdr:colOff>
      <xdr:row>52</xdr:row>
      <xdr:rowOff>38520</xdr:rowOff>
    </xdr:to>
    <xdr:sp>
      <xdr:nvSpPr>
        <xdr:cNvPr id="39" name="AutoShape 10"/>
        <xdr:cNvSpPr/>
      </xdr:nvSpPr>
      <xdr:spPr>
        <a:xfrm>
          <a:off x="10497240" y="9047160"/>
          <a:ext cx="573120" cy="181080"/>
        </a:xfrm>
        <a:prstGeom prst="leftArrow">
          <a:avLst>
            <a:gd name="adj1" fmla="val 50000"/>
            <a:gd name="adj2" fmla="val 7912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0520</xdr:colOff>
      <xdr:row>43</xdr:row>
      <xdr:rowOff>0</xdr:rowOff>
    </xdr:from>
    <xdr:to>
      <xdr:col>25</xdr:col>
      <xdr:colOff>391320</xdr:colOff>
      <xdr:row>49</xdr:row>
      <xdr:rowOff>102960</xdr:rowOff>
    </xdr:to>
    <xdr:grpSp>
      <xdr:nvGrpSpPr>
        <xdr:cNvPr id="40" name="Group 11"/>
        <xdr:cNvGrpSpPr/>
      </xdr:nvGrpSpPr>
      <xdr:grpSpPr>
        <a:xfrm>
          <a:off x="9572760" y="7623720"/>
          <a:ext cx="3757320" cy="1154520"/>
          <a:chOff x="9572760" y="7623720"/>
          <a:chExt cx="3757320" cy="1154520"/>
        </a:xfrm>
      </xdr:grpSpPr>
      <xdr:grpSp>
        <xdr:nvGrpSpPr>
          <xdr:cNvPr id="41" name="Group 12"/>
          <xdr:cNvGrpSpPr/>
        </xdr:nvGrpSpPr>
        <xdr:grpSpPr>
          <a:xfrm>
            <a:off x="9572760" y="7629120"/>
            <a:ext cx="1127160" cy="1149120"/>
            <a:chOff x="9572760" y="7629120"/>
            <a:chExt cx="1127160" cy="1149120"/>
          </a:xfrm>
        </xdr:grpSpPr>
        <xdr:sp>
          <xdr:nvSpPr>
            <xdr:cNvPr id="42" name="Rectangle 13"/>
            <xdr:cNvSpPr/>
          </xdr:nvSpPr>
          <xdr:spPr>
            <a:xfrm>
              <a:off x="10371600" y="8001000"/>
              <a:ext cx="328320" cy="31644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Rectangle 14"/>
            <xdr:cNvSpPr/>
          </xdr:nvSpPr>
          <xdr:spPr>
            <a:xfrm>
              <a:off x="9941040" y="8445240"/>
              <a:ext cx="322920" cy="33300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AutoShape 15"/>
            <xdr:cNvSpPr/>
          </xdr:nvSpPr>
          <xdr:spPr>
            <a:xfrm>
              <a:off x="9572760" y="7629120"/>
              <a:ext cx="435960" cy="444240"/>
            </a:xfrm>
            <a:prstGeom prst="diamond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Oval 16"/>
            <xdr:cNvSpPr/>
          </xdr:nvSpPr>
          <xdr:spPr>
            <a:xfrm>
              <a:off x="9929520" y="8001000"/>
              <a:ext cx="334080" cy="333000"/>
            </a:xfrm>
            <a:prstGeom prst="ellipse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Text Box 17"/>
            <xdr:cNvSpPr/>
          </xdr:nvSpPr>
          <xdr:spPr>
            <a:xfrm>
              <a:off x="9703080" y="7767720"/>
              <a:ext cx="209520" cy="1551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900" spc="-1" strike="noStrike">
                  <a:solidFill>
                    <a:srgbClr val="000000"/>
                  </a:solidFill>
                  <a:latin typeface="Symbol"/>
                </a:rPr>
                <a:t>e2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47" name="Text Box 18"/>
            <xdr:cNvSpPr/>
          </xdr:nvSpPr>
          <xdr:spPr>
            <a:xfrm>
              <a:off x="10450800" y="8101080"/>
              <a:ext cx="198000" cy="1386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900" spc="-1" strike="noStrike">
                  <a:solidFill>
                    <a:srgbClr val="000000"/>
                  </a:solidFill>
                  <a:latin typeface="Symbol"/>
                </a:rPr>
                <a:t>e1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48" name="Text Box 19"/>
            <xdr:cNvSpPr/>
          </xdr:nvSpPr>
          <xdr:spPr>
            <a:xfrm>
              <a:off x="9991800" y="8551080"/>
              <a:ext cx="209520" cy="1497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900" spc="-1" strike="noStrike">
                  <a:solidFill>
                    <a:srgbClr val="000000"/>
                  </a:solidFill>
                  <a:latin typeface="Symbol"/>
                </a:rPr>
                <a:t>e3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grpSp>
        <xdr:nvGrpSpPr>
          <xdr:cNvPr id="49" name="Group 20"/>
          <xdr:cNvGrpSpPr/>
        </xdr:nvGrpSpPr>
        <xdr:grpSpPr>
          <a:xfrm>
            <a:off x="12202920" y="7623720"/>
            <a:ext cx="1127160" cy="1144080"/>
            <a:chOff x="12202920" y="7623720"/>
            <a:chExt cx="1127160" cy="1144080"/>
          </a:xfrm>
        </xdr:grpSpPr>
        <xdr:sp>
          <xdr:nvSpPr>
            <xdr:cNvPr id="50" name="Rectangle 21"/>
            <xdr:cNvSpPr/>
          </xdr:nvSpPr>
          <xdr:spPr>
            <a:xfrm>
              <a:off x="13001760" y="7993800"/>
              <a:ext cx="328320" cy="31500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Rectangle 22"/>
            <xdr:cNvSpPr/>
          </xdr:nvSpPr>
          <xdr:spPr>
            <a:xfrm>
              <a:off x="12571200" y="8436240"/>
              <a:ext cx="322920" cy="3315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AutoShape 23"/>
            <xdr:cNvSpPr/>
          </xdr:nvSpPr>
          <xdr:spPr>
            <a:xfrm>
              <a:off x="12202920" y="7623720"/>
              <a:ext cx="435960" cy="442080"/>
            </a:xfrm>
            <a:prstGeom prst="diamond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Oval 24"/>
            <xdr:cNvSpPr/>
          </xdr:nvSpPr>
          <xdr:spPr>
            <a:xfrm>
              <a:off x="12559680" y="7993800"/>
              <a:ext cx="334080" cy="331560"/>
            </a:xfrm>
            <a:prstGeom prst="ellipse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Text Box 25"/>
            <xdr:cNvSpPr/>
          </xdr:nvSpPr>
          <xdr:spPr>
            <a:xfrm>
              <a:off x="12333240" y="7761600"/>
              <a:ext cx="209520" cy="154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900" spc="-1" strike="noStrike">
                  <a:solidFill>
                    <a:srgbClr val="000000"/>
                  </a:solidFill>
                  <a:latin typeface="Symbol"/>
                </a:rPr>
                <a:t>e2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55" name="Text Box 26"/>
            <xdr:cNvSpPr/>
          </xdr:nvSpPr>
          <xdr:spPr>
            <a:xfrm>
              <a:off x="13080960" y="8093520"/>
              <a:ext cx="198000" cy="137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900" spc="-1" strike="noStrike">
                  <a:solidFill>
                    <a:srgbClr val="000000"/>
                  </a:solidFill>
                  <a:latin typeface="Symbol"/>
                </a:rPr>
                <a:t>e1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56" name="Text Box 27"/>
            <xdr:cNvSpPr/>
          </xdr:nvSpPr>
          <xdr:spPr>
            <a:xfrm>
              <a:off x="12621960" y="8541360"/>
              <a:ext cx="209520" cy="1490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900" spc="-1" strike="noStrike">
                  <a:solidFill>
                    <a:srgbClr val="000000"/>
                  </a:solidFill>
                  <a:latin typeface="Symbol"/>
                </a:rPr>
                <a:t>e3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2757880838422</cdr:x>
      <cdr:y>0.447984071677451</cdr:y>
    </cdr:from>
    <cdr:to>
      <cdr:x>0.341310447268526</cdr:x>
      <cdr:y>0.504065040650407</cdr:y>
    </cdr:to>
    <cdr:sp>
      <cdr:nvSpPr>
        <cdr:cNvPr id="29" name="Text Box 1"/>
        <cdr:cNvSpPr/>
      </cdr:nvSpPr>
      <cdr:spPr>
        <a:xfrm>
          <a:off x="682200" y="972000"/>
          <a:ext cx="6228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020728547478</cdr:x>
      <cdr:y>0.393293690122233</cdr:y>
    </cdr:from>
    <cdr:to>
      <cdr:x>0.450541076055479</cdr:x>
      <cdr:y>0.449454905847374</cdr:y>
    </cdr:to>
    <cdr:sp>
      <cdr:nvSpPr>
        <cdr:cNvPr id="32" name="Text Box 1"/>
        <cdr:cNvSpPr/>
      </cdr:nvSpPr>
      <cdr:spPr>
        <a:xfrm>
          <a:off x="1001520" y="857160"/>
          <a:ext cx="62640" cy="12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0240</xdr:colOff>
      <xdr:row>47</xdr:row>
      <xdr:rowOff>162360</xdr:rowOff>
    </xdr:from>
    <xdr:to>
      <xdr:col>20</xdr:col>
      <xdr:colOff>201240</xdr:colOff>
      <xdr:row>59</xdr:row>
      <xdr:rowOff>114480</xdr:rowOff>
    </xdr:to>
    <xdr:graphicFrame>
      <xdr:nvGraphicFramePr>
        <xdr:cNvPr id="57" name="Chart 1"/>
        <xdr:cNvGraphicFramePr/>
      </xdr:nvGraphicFramePr>
      <xdr:xfrm>
        <a:off x="7398720" y="7457760"/>
        <a:ext cx="21808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80640</xdr:colOff>
      <xdr:row>29</xdr:row>
      <xdr:rowOff>9720</xdr:rowOff>
    </xdr:from>
    <xdr:to>
      <xdr:col>28</xdr:col>
      <xdr:colOff>281880</xdr:colOff>
      <xdr:row>48</xdr:row>
      <xdr:rowOff>114480</xdr:rowOff>
    </xdr:to>
    <xdr:graphicFrame>
      <xdr:nvGraphicFramePr>
        <xdr:cNvPr id="59" name="Chart 2"/>
        <xdr:cNvGraphicFramePr/>
      </xdr:nvGraphicFramePr>
      <xdr:xfrm>
        <a:off x="6645240" y="4089600"/>
        <a:ext cx="6089760" cy="34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0240</xdr:colOff>
      <xdr:row>47</xdr:row>
      <xdr:rowOff>152640</xdr:rowOff>
    </xdr:from>
    <xdr:to>
      <xdr:col>27</xdr:col>
      <xdr:colOff>120960</xdr:colOff>
      <xdr:row>59</xdr:row>
      <xdr:rowOff>114480</xdr:rowOff>
    </xdr:to>
    <xdr:graphicFrame>
      <xdr:nvGraphicFramePr>
        <xdr:cNvPr id="60" name="Chart 3"/>
        <xdr:cNvGraphicFramePr/>
      </xdr:nvGraphicFramePr>
      <xdr:xfrm>
        <a:off x="9810360" y="7448040"/>
        <a:ext cx="236160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0480</xdr:colOff>
      <xdr:row>0</xdr:row>
      <xdr:rowOff>18720</xdr:rowOff>
    </xdr:from>
    <xdr:to>
      <xdr:col>12</xdr:col>
      <xdr:colOff>401760</xdr:colOff>
      <xdr:row>29</xdr:row>
      <xdr:rowOff>114840</xdr:rowOff>
    </xdr:to>
    <xdr:graphicFrame>
      <xdr:nvGraphicFramePr>
        <xdr:cNvPr id="62" name="Chart 4"/>
        <xdr:cNvGraphicFramePr/>
      </xdr:nvGraphicFramePr>
      <xdr:xfrm>
        <a:off x="3007440" y="18720"/>
        <a:ext cx="355716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200880</xdr:colOff>
      <xdr:row>25</xdr:row>
      <xdr:rowOff>9360</xdr:rowOff>
    </xdr:from>
    <xdr:to>
      <xdr:col>25</xdr:col>
      <xdr:colOff>201240</xdr:colOff>
      <xdr:row>26</xdr:row>
      <xdr:rowOff>57240</xdr:rowOff>
    </xdr:to>
    <xdr:sp>
      <xdr:nvSpPr>
        <xdr:cNvPr id="63" name="Line 5"/>
        <xdr:cNvSpPr/>
      </xdr:nvSpPr>
      <xdr:spPr>
        <a:xfrm flipV="1">
          <a:off x="11448000" y="3531240"/>
          <a:ext cx="360" cy="17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10960</xdr:colOff>
      <xdr:row>25</xdr:row>
      <xdr:rowOff>9000</xdr:rowOff>
    </xdr:from>
    <xdr:to>
      <xdr:col>26</xdr:col>
      <xdr:colOff>211320</xdr:colOff>
      <xdr:row>27</xdr:row>
      <xdr:rowOff>66240</xdr:rowOff>
    </xdr:to>
    <xdr:sp>
      <xdr:nvSpPr>
        <xdr:cNvPr id="64" name="Line 6"/>
        <xdr:cNvSpPr/>
      </xdr:nvSpPr>
      <xdr:spPr>
        <a:xfrm flipV="1">
          <a:off x="11860200" y="3530880"/>
          <a:ext cx="360" cy="309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-360</xdr:colOff>
      <xdr:row>26</xdr:row>
      <xdr:rowOff>66600</xdr:rowOff>
    </xdr:from>
    <xdr:to>
      <xdr:col>25</xdr:col>
      <xdr:colOff>200880</xdr:colOff>
      <xdr:row>26</xdr:row>
      <xdr:rowOff>66600</xdr:rowOff>
    </xdr:to>
    <xdr:sp>
      <xdr:nvSpPr>
        <xdr:cNvPr id="65" name="Line 7"/>
        <xdr:cNvSpPr/>
      </xdr:nvSpPr>
      <xdr:spPr>
        <a:xfrm flipH="1">
          <a:off x="11246760" y="3714840"/>
          <a:ext cx="20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080</xdr:colOff>
      <xdr:row>27</xdr:row>
      <xdr:rowOff>66600</xdr:rowOff>
    </xdr:from>
    <xdr:to>
      <xdr:col>26</xdr:col>
      <xdr:colOff>201240</xdr:colOff>
      <xdr:row>27</xdr:row>
      <xdr:rowOff>66600</xdr:rowOff>
    </xdr:to>
    <xdr:sp>
      <xdr:nvSpPr>
        <xdr:cNvPr id="66" name="Line 8"/>
        <xdr:cNvSpPr/>
      </xdr:nvSpPr>
      <xdr:spPr>
        <a:xfrm>
          <a:off x="11257200" y="3841200"/>
          <a:ext cx="5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31120</xdr:colOff>
      <xdr:row>51</xdr:row>
      <xdr:rowOff>104760</xdr:rowOff>
    </xdr:from>
    <xdr:to>
      <xdr:col>21</xdr:col>
      <xdr:colOff>30600</xdr:colOff>
      <xdr:row>54</xdr:row>
      <xdr:rowOff>133200</xdr:rowOff>
    </xdr:to>
    <xdr:sp>
      <xdr:nvSpPr>
        <xdr:cNvPr id="67" name="AutoShape 9"/>
        <xdr:cNvSpPr/>
      </xdr:nvSpPr>
      <xdr:spPr>
        <a:xfrm>
          <a:off x="9609480" y="8085960"/>
          <a:ext cx="201240" cy="542880"/>
        </a:xfrm>
        <a:prstGeom prst="upArrow">
          <a:avLst>
            <a:gd name="adj1" fmla="val 50000"/>
            <a:gd name="adj2" fmla="val 6744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31120</xdr:colOff>
      <xdr:row>58</xdr:row>
      <xdr:rowOff>28800</xdr:rowOff>
    </xdr:from>
    <xdr:to>
      <xdr:col>20</xdr:col>
      <xdr:colOff>360</xdr:colOff>
      <xdr:row>59</xdr:row>
      <xdr:rowOff>38160</xdr:rowOff>
    </xdr:to>
    <xdr:sp>
      <xdr:nvSpPr>
        <xdr:cNvPr id="68" name="AutoShape 10"/>
        <xdr:cNvSpPr/>
      </xdr:nvSpPr>
      <xdr:spPr>
        <a:xfrm>
          <a:off x="8805600" y="9210240"/>
          <a:ext cx="573120" cy="180720"/>
        </a:xfrm>
        <a:prstGeom prst="leftArrow">
          <a:avLst>
            <a:gd name="adj1" fmla="val 50000"/>
            <a:gd name="adj2" fmla="val 7928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0520</xdr:colOff>
      <xdr:row>49</xdr:row>
      <xdr:rowOff>123840</xdr:rowOff>
    </xdr:from>
    <xdr:to>
      <xdr:col>25</xdr:col>
      <xdr:colOff>391320</xdr:colOff>
      <xdr:row>56</xdr:row>
      <xdr:rowOff>56160</xdr:rowOff>
    </xdr:to>
    <xdr:grpSp>
      <xdr:nvGrpSpPr>
        <xdr:cNvPr id="69" name="Group 11"/>
        <xdr:cNvGrpSpPr/>
      </xdr:nvGrpSpPr>
      <xdr:grpSpPr>
        <a:xfrm>
          <a:off x="7881120" y="7762320"/>
          <a:ext cx="3757320" cy="1132560"/>
          <a:chOff x="7881120" y="7762320"/>
          <a:chExt cx="3757320" cy="1132560"/>
        </a:xfrm>
      </xdr:grpSpPr>
      <xdr:grpSp>
        <xdr:nvGrpSpPr>
          <xdr:cNvPr id="70" name="Group 12"/>
          <xdr:cNvGrpSpPr/>
        </xdr:nvGrpSpPr>
        <xdr:grpSpPr>
          <a:xfrm>
            <a:off x="7881120" y="7767720"/>
            <a:ext cx="1127160" cy="1127160"/>
            <a:chOff x="7881120" y="7767720"/>
            <a:chExt cx="1127160" cy="1127160"/>
          </a:xfrm>
        </xdr:grpSpPr>
        <xdr:sp>
          <xdr:nvSpPr>
            <xdr:cNvPr id="71" name="Rectangle 13"/>
            <xdr:cNvSpPr/>
          </xdr:nvSpPr>
          <xdr:spPr>
            <a:xfrm>
              <a:off x="8679960" y="8132400"/>
              <a:ext cx="328320" cy="31032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Rectangle 14"/>
            <xdr:cNvSpPr/>
          </xdr:nvSpPr>
          <xdr:spPr>
            <a:xfrm>
              <a:off x="8249400" y="8568360"/>
              <a:ext cx="322920" cy="32652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15"/>
            <xdr:cNvSpPr/>
          </xdr:nvSpPr>
          <xdr:spPr>
            <a:xfrm>
              <a:off x="7881120" y="7767720"/>
              <a:ext cx="435960" cy="435600"/>
            </a:xfrm>
            <a:prstGeom prst="diamond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Oval 16"/>
            <xdr:cNvSpPr/>
          </xdr:nvSpPr>
          <xdr:spPr>
            <a:xfrm>
              <a:off x="8237880" y="8132400"/>
              <a:ext cx="334080" cy="326520"/>
            </a:xfrm>
            <a:prstGeom prst="ellipse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Text Box 17"/>
            <xdr:cNvSpPr/>
          </xdr:nvSpPr>
          <xdr:spPr>
            <a:xfrm>
              <a:off x="8011440" y="7903800"/>
              <a:ext cx="209520" cy="1522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900" spc="-1" strike="noStrike">
                  <a:solidFill>
                    <a:srgbClr val="000000"/>
                  </a:solidFill>
                  <a:latin typeface="Symbol"/>
                </a:rPr>
                <a:t>e2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76" name="Text Box 18"/>
            <xdr:cNvSpPr/>
          </xdr:nvSpPr>
          <xdr:spPr>
            <a:xfrm>
              <a:off x="8759160" y="8230680"/>
              <a:ext cx="198000" cy="136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900" spc="-1" strike="noStrike">
                  <a:solidFill>
                    <a:srgbClr val="000000"/>
                  </a:solidFill>
                  <a:latin typeface="Symbol"/>
                </a:rPr>
                <a:t>e1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77" name="Text Box 19"/>
            <xdr:cNvSpPr/>
          </xdr:nvSpPr>
          <xdr:spPr>
            <a:xfrm>
              <a:off x="8300160" y="8671680"/>
              <a:ext cx="209520" cy="1468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900" spc="-1" strike="noStrike">
                  <a:solidFill>
                    <a:srgbClr val="000000"/>
                  </a:solidFill>
                  <a:latin typeface="Symbol"/>
                </a:rPr>
                <a:t>e3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grpSp>
        <xdr:nvGrpSpPr>
          <xdr:cNvPr id="78" name="Group 20"/>
          <xdr:cNvGrpSpPr/>
        </xdr:nvGrpSpPr>
        <xdr:grpSpPr>
          <a:xfrm>
            <a:off x="10511280" y="7762320"/>
            <a:ext cx="1127160" cy="1121760"/>
            <a:chOff x="10511280" y="7762320"/>
            <a:chExt cx="1127160" cy="1121760"/>
          </a:xfrm>
        </xdr:grpSpPr>
        <xdr:sp>
          <xdr:nvSpPr>
            <xdr:cNvPr id="79" name="Rectangle 21"/>
            <xdr:cNvSpPr/>
          </xdr:nvSpPr>
          <xdr:spPr>
            <a:xfrm>
              <a:off x="11310120" y="8125200"/>
              <a:ext cx="328320" cy="30888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Rectangle 22"/>
            <xdr:cNvSpPr/>
          </xdr:nvSpPr>
          <xdr:spPr>
            <a:xfrm>
              <a:off x="10879560" y="8559000"/>
              <a:ext cx="322920" cy="32508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AutoShape 23"/>
            <xdr:cNvSpPr/>
          </xdr:nvSpPr>
          <xdr:spPr>
            <a:xfrm>
              <a:off x="10511280" y="7762320"/>
              <a:ext cx="435960" cy="433440"/>
            </a:xfrm>
            <a:prstGeom prst="diamond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Oval 24"/>
            <xdr:cNvSpPr/>
          </xdr:nvSpPr>
          <xdr:spPr>
            <a:xfrm>
              <a:off x="10868040" y="8125200"/>
              <a:ext cx="334080" cy="325080"/>
            </a:xfrm>
            <a:prstGeom prst="ellipse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Text Box 25"/>
            <xdr:cNvSpPr/>
          </xdr:nvSpPr>
          <xdr:spPr>
            <a:xfrm>
              <a:off x="10641600" y="7897680"/>
              <a:ext cx="209520" cy="1515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900" spc="-1" strike="noStrike">
                  <a:solidFill>
                    <a:srgbClr val="000000"/>
                  </a:solidFill>
                  <a:latin typeface="Symbol"/>
                </a:rPr>
                <a:t>e2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84" name="Text Box 26"/>
            <xdr:cNvSpPr/>
          </xdr:nvSpPr>
          <xdr:spPr>
            <a:xfrm>
              <a:off x="11389320" y="8222760"/>
              <a:ext cx="198000" cy="1353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900" spc="-1" strike="noStrike">
                  <a:solidFill>
                    <a:srgbClr val="000000"/>
                  </a:solidFill>
                  <a:latin typeface="Symbol"/>
                </a:rPr>
                <a:t>e1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85" name="Text Box 27"/>
            <xdr:cNvSpPr/>
          </xdr:nvSpPr>
          <xdr:spPr>
            <a:xfrm>
              <a:off x="10930320" y="8661960"/>
              <a:ext cx="209520" cy="1461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900" spc="-1" strike="noStrike">
                  <a:solidFill>
                    <a:srgbClr val="000000"/>
                  </a:solidFill>
                  <a:latin typeface="Symbol"/>
                </a:rPr>
                <a:t>e3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6718930516587</cdr:x>
      <cdr:y>0.449758194519076</cdr:y>
    </cdr:from>
    <cdr:to>
      <cdr:x>0.345271496946691</cdr:x>
      <cdr:y>0.509761776822497</cdr:y>
    </cdr:to>
    <cdr:sp>
      <cdr:nvSpPr>
        <cdr:cNvPr id="58" name="Text Box 1"/>
        <cdr:cNvSpPr/>
      </cdr:nvSpPr>
      <cdr:spPr>
        <a:xfrm>
          <a:off x="690840" y="903960"/>
          <a:ext cx="6228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020728547478</cdr:x>
      <cdr:y>0.390196078431373</cdr:y>
    </cdr:from>
    <cdr:to>
      <cdr:x>0.450541076055479</cdr:x>
      <cdr:y>0.450089126559715</cdr:y>
    </cdr:to>
    <cdr:sp>
      <cdr:nvSpPr>
        <cdr:cNvPr id="61" name="Text Box 1"/>
        <cdr:cNvSpPr/>
      </cdr:nvSpPr>
      <cdr:spPr>
        <a:xfrm>
          <a:off x="1001520" y="788040"/>
          <a:ext cx="62640" cy="12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8.7"/>
    <col collapsed="false" customWidth="true" hidden="false" outlineLevel="0" max="12" min="5" style="1" width="8.7"/>
    <col collapsed="false" customWidth="true" hidden="false" outlineLevel="0" max="13" min="13" style="0" width="8.7"/>
    <col collapsed="false" customWidth="true" hidden="false" outlineLevel="0" max="14" min="14" style="0" width="1.7"/>
    <col collapsed="false" customWidth="true" hidden="false" outlineLevel="0" max="21" min="15" style="0" width="5.71"/>
    <col collapsed="false" customWidth="true" hidden="false" outlineLevel="0" max="22" min="22" style="0" width="3.7"/>
    <col collapsed="false" customWidth="true" hidden="false" outlineLevel="0" max="28" min="23" style="0" width="5.71"/>
    <col collapsed="false" customWidth="true" hidden="false" outlineLevel="0" max="29" min="29" style="0" width="1.7"/>
  </cols>
  <sheetData>
    <row r="1" customFormat="false" ht="18" hidden="false" customHeight="true" outlineLevel="0" collapsed="false">
      <c r="A1" s="2" t="s">
        <v>0</v>
      </c>
      <c r="B1" s="3"/>
      <c r="C1" s="3"/>
      <c r="D1" s="4"/>
      <c r="E1" s="5"/>
      <c r="F1" s="6"/>
      <c r="G1" s="6"/>
      <c r="H1" s="6"/>
      <c r="I1" s="6"/>
      <c r="J1" s="6"/>
      <c r="K1" s="6"/>
      <c r="L1" s="6"/>
      <c r="M1" s="7"/>
      <c r="N1" s="8"/>
      <c r="O1" s="9" t="str">
        <f aca="false">"Stresscraft Report No. "&amp;B2</f>
        <v>Stresscraft Report No. </v>
      </c>
      <c r="P1" s="10"/>
      <c r="Q1" s="10"/>
      <c r="R1" s="10"/>
      <c r="S1" s="11"/>
      <c r="T1" s="12" t="n">
        <f aca="false">B3</f>
        <v>0</v>
      </c>
      <c r="U1" s="12"/>
      <c r="V1" s="12"/>
      <c r="W1" s="12"/>
      <c r="X1" s="12"/>
      <c r="Y1" s="12"/>
      <c r="Z1" s="12"/>
      <c r="AA1" s="13"/>
      <c r="AB1" s="14" t="str">
        <f aca="false">"Fig. No. "&amp;B8</f>
        <v>Fig. No. </v>
      </c>
      <c r="AC1" s="15"/>
      <c r="AD1" s="16"/>
    </row>
    <row r="2" customFormat="false" ht="18" hidden="false" customHeight="true" outlineLevel="0" collapsed="false">
      <c r="A2" s="17" t="s">
        <v>1</v>
      </c>
      <c r="B2" s="18"/>
      <c r="C2" s="19"/>
      <c r="D2" s="20"/>
      <c r="E2" s="21"/>
      <c r="F2" s="6"/>
      <c r="G2" s="6"/>
      <c r="H2" s="6"/>
      <c r="I2" s="6"/>
      <c r="J2" s="6"/>
      <c r="K2" s="6"/>
      <c r="L2" s="6"/>
      <c r="M2" s="7"/>
      <c r="N2" s="8"/>
      <c r="O2" s="22" t="str">
        <f aca="false">"Gauge Type = "&amp;B9&amp;B10</f>
        <v>Gauge Type = 062UL</v>
      </c>
      <c r="Q2" s="23"/>
      <c r="R2" s="24"/>
      <c r="S2" s="25"/>
      <c r="T2" s="22" t="str">
        <f aca="false">"Hole diameter = "&amp;B23&amp;" mm"</f>
        <v>Hole diameter = 1.96 mm</v>
      </c>
      <c r="U2" s="26"/>
      <c r="W2" s="27"/>
      <c r="X2" s="22"/>
      <c r="Y2" s="28" t="str">
        <f aca="false">"Gauge No. "&amp;B7</f>
        <v>Gauge No. </v>
      </c>
      <c r="Z2" s="28"/>
      <c r="AA2" s="28"/>
      <c r="AB2" s="28"/>
      <c r="AC2" s="15"/>
      <c r="AD2" s="16"/>
    </row>
    <row r="3" customFormat="false" ht="14.1" hidden="false" customHeight="true" outlineLevel="0" collapsed="false">
      <c r="A3" s="17" t="s">
        <v>2</v>
      </c>
      <c r="B3" s="29"/>
      <c r="C3" s="19"/>
      <c r="D3" s="20"/>
      <c r="E3" s="30"/>
      <c r="F3" s="6"/>
      <c r="G3" s="6"/>
      <c r="H3" s="6"/>
      <c r="I3" s="6"/>
      <c r="J3" s="6"/>
      <c r="K3" s="6"/>
      <c r="L3" s="6"/>
      <c r="M3" s="7"/>
      <c r="N3" s="31"/>
      <c r="O3" s="32" t="s">
        <v>3</v>
      </c>
      <c r="P3" s="33"/>
      <c r="Q3" s="34"/>
      <c r="R3" s="34" t="s">
        <v>4</v>
      </c>
      <c r="S3" s="33"/>
      <c r="T3" s="33"/>
      <c r="U3" s="35"/>
      <c r="V3" s="36"/>
      <c r="W3" s="32" t="s">
        <v>3</v>
      </c>
      <c r="X3" s="37" t="s">
        <v>5</v>
      </c>
      <c r="Y3" s="37"/>
      <c r="Z3" s="37"/>
      <c r="AA3" s="37"/>
      <c r="AB3" s="37"/>
      <c r="AC3" s="15"/>
      <c r="AD3" s="16"/>
    </row>
    <row r="4" customFormat="false" ht="14.1" hidden="false" customHeight="true" outlineLevel="0" collapsed="false">
      <c r="A4" s="17" t="s">
        <v>6</v>
      </c>
      <c r="B4" s="38" t="n">
        <v>210</v>
      </c>
      <c r="C4" s="39" t="s">
        <v>7</v>
      </c>
      <c r="D4" s="40"/>
      <c r="E4" s="21"/>
      <c r="F4" s="6"/>
      <c r="G4" s="6"/>
      <c r="H4" s="6"/>
      <c r="I4" s="6"/>
      <c r="J4" s="6"/>
      <c r="K4" s="6"/>
      <c r="L4" s="6"/>
      <c r="M4" s="7"/>
      <c r="N4" s="8"/>
      <c r="O4" s="32"/>
      <c r="P4" s="41"/>
      <c r="Q4" s="33" t="s">
        <v>8</v>
      </c>
      <c r="R4" s="33"/>
      <c r="S4" s="41"/>
      <c r="T4" s="33" t="s">
        <v>9</v>
      </c>
      <c r="U4" s="35"/>
      <c r="V4" s="36"/>
      <c r="W4" s="32"/>
      <c r="X4" s="41" t="s">
        <v>10</v>
      </c>
      <c r="Y4" s="41"/>
      <c r="Z4" s="41" t="s">
        <v>11</v>
      </c>
      <c r="AA4" s="41"/>
      <c r="AB4" s="32" t="s">
        <v>12</v>
      </c>
      <c r="AC4" s="15"/>
      <c r="AD4" s="16"/>
    </row>
    <row r="5" customFormat="false" ht="14.1" hidden="false" customHeight="true" outlineLevel="0" collapsed="false">
      <c r="A5" s="17" t="s">
        <v>13</v>
      </c>
      <c r="B5" s="42" t="n">
        <v>0.3</v>
      </c>
      <c r="C5" s="40"/>
      <c r="D5" s="40"/>
      <c r="E5" s="21"/>
      <c r="F5" s="6"/>
      <c r="G5" s="6"/>
      <c r="H5" s="6"/>
      <c r="I5" s="6"/>
      <c r="J5" s="6"/>
      <c r="K5" s="6"/>
      <c r="L5" s="6"/>
      <c r="M5" s="7"/>
      <c r="N5" s="8"/>
      <c r="O5" s="43" t="s">
        <v>14</v>
      </c>
      <c r="P5" s="44" t="s">
        <v>15</v>
      </c>
      <c r="Q5" s="45" t="s">
        <v>16</v>
      </c>
      <c r="R5" s="45" t="s">
        <v>17</v>
      </c>
      <c r="S5" s="44" t="s">
        <v>15</v>
      </c>
      <c r="T5" s="45" t="s">
        <v>16</v>
      </c>
      <c r="U5" s="46" t="s">
        <v>17</v>
      </c>
      <c r="V5" s="47"/>
      <c r="W5" s="43" t="s">
        <v>14</v>
      </c>
      <c r="X5" s="44" t="s">
        <v>18</v>
      </c>
      <c r="Y5" s="45" t="s">
        <v>19</v>
      </c>
      <c r="Z5" s="44" t="s">
        <v>20</v>
      </c>
      <c r="AA5" s="45" t="s">
        <v>21</v>
      </c>
      <c r="AB5" s="48" t="s">
        <v>22</v>
      </c>
      <c r="AC5" s="15"/>
      <c r="AD5" s="16"/>
    </row>
    <row r="6" customFormat="false" ht="14.1" hidden="false" customHeight="true" outlineLevel="0" collapsed="false">
      <c r="A6" s="49"/>
      <c r="B6" s="50"/>
      <c r="C6" s="50"/>
      <c r="D6" s="50"/>
      <c r="E6" s="21"/>
      <c r="F6" s="6"/>
      <c r="G6" s="6"/>
      <c r="H6" s="6"/>
      <c r="I6" s="6"/>
      <c r="J6" s="6"/>
      <c r="K6" s="6"/>
      <c r="L6" s="6"/>
      <c r="M6" s="7"/>
      <c r="N6" s="8"/>
      <c r="O6" s="51" t="n">
        <f aca="false">0.128*$B$9/62</f>
        <v>0.128</v>
      </c>
      <c r="P6" s="52" t="n">
        <f aca="false">B12</f>
        <v>0</v>
      </c>
      <c r="Q6" s="52" t="n">
        <f aca="false">C12</f>
        <v>0</v>
      </c>
      <c r="R6" s="53" t="n">
        <f aca="false">D12</f>
        <v>0</v>
      </c>
      <c r="S6" s="54" t="n">
        <f aca="false">P6*(11/12)+P7*(1/24)</f>
        <v>0</v>
      </c>
      <c r="T6" s="55" t="n">
        <f aca="false">Q6*(11/12)+Q7*(1/24)</f>
        <v>0</v>
      </c>
      <c r="U6" s="56" t="n">
        <f aca="false">R6*(11/12)+R7*(1/24)</f>
        <v>0</v>
      </c>
      <c r="V6" s="57"/>
      <c r="W6" s="51" t="n">
        <f aca="false">ROUND(O6/2,2)</f>
        <v>0.06</v>
      </c>
      <c r="X6" s="54" t="n">
        <f aca="false">0.001*(S90+SQRT(T90^2+U90^2))</f>
        <v>0</v>
      </c>
      <c r="Y6" s="55" t="n">
        <f aca="false">0.001*(S90-SQRT(T90^2+U90^2))</f>
        <v>-0</v>
      </c>
      <c r="Z6" s="54" t="n">
        <f aca="false">0.001*(S90-T90)</f>
        <v>0</v>
      </c>
      <c r="AA6" s="55" t="n">
        <f aca="false">0.001*(S90+T90)</f>
        <v>-0</v>
      </c>
      <c r="AB6" s="58" t="n">
        <f aca="false">0.001*(U90)</f>
        <v>-0</v>
      </c>
      <c r="AC6" s="15"/>
      <c r="AD6" s="16"/>
    </row>
    <row r="7" customFormat="false" ht="14.1" hidden="false" customHeight="true" outlineLevel="0" collapsed="false">
      <c r="A7" s="59" t="s">
        <v>23</v>
      </c>
      <c r="B7" s="60"/>
      <c r="C7" s="61"/>
      <c r="D7" s="61"/>
      <c r="E7" s="21"/>
      <c r="F7" s="6"/>
      <c r="G7" s="6"/>
      <c r="H7" s="6"/>
      <c r="I7" s="6"/>
      <c r="J7" s="6"/>
      <c r="K7" s="6"/>
      <c r="L7" s="6"/>
      <c r="M7" s="7"/>
      <c r="N7" s="8"/>
      <c r="O7" s="51" t="n">
        <f aca="false">O6+$O$6</f>
        <v>0.256</v>
      </c>
      <c r="P7" s="54" t="n">
        <f aca="false">B13</f>
        <v>0</v>
      </c>
      <c r="Q7" s="54" t="n">
        <f aca="false">C13</f>
        <v>0</v>
      </c>
      <c r="R7" s="58" t="n">
        <f aca="false">D13</f>
        <v>0</v>
      </c>
      <c r="S7" s="54" t="n">
        <f aca="false">P6*(1/12)+P7*(10/12)+P8*(1/12)</f>
        <v>0</v>
      </c>
      <c r="T7" s="55" t="n">
        <f aca="false">Q6*(1/12)+Q7*(10/12)+Q8*(1/12)</f>
        <v>0</v>
      </c>
      <c r="U7" s="56" t="n">
        <f aca="false">R6*(1/12)+R7*(10/12)+R8*(1/12)</f>
        <v>0</v>
      </c>
      <c r="V7" s="57"/>
      <c r="W7" s="51" t="n">
        <f aca="false">ROUND((O6+O7)/2,2)</f>
        <v>0.19</v>
      </c>
      <c r="X7" s="54" t="n">
        <f aca="false">0.001*(S91+SQRT(T91^2+U91^2))</f>
        <v>0</v>
      </c>
      <c r="Y7" s="55" t="n">
        <f aca="false">0.001*(S91-SQRT(T91^2+U91^2))</f>
        <v>-0</v>
      </c>
      <c r="Z7" s="54" t="n">
        <f aca="false">0.001*(S91-T91)</f>
        <v>0</v>
      </c>
      <c r="AA7" s="55" t="n">
        <f aca="false">0.001*(S91+T91)</f>
        <v>-0</v>
      </c>
      <c r="AB7" s="58" t="n">
        <f aca="false">0.001*(U91)</f>
        <v>-0</v>
      </c>
      <c r="AC7" s="15"/>
      <c r="AD7" s="16"/>
    </row>
    <row r="8" customFormat="false" ht="14.1" hidden="false" customHeight="true" outlineLevel="0" collapsed="false">
      <c r="A8" s="59" t="s">
        <v>24</v>
      </c>
      <c r="B8" s="60"/>
      <c r="C8" s="61"/>
      <c r="D8" s="61"/>
      <c r="E8" s="21"/>
      <c r="F8" s="6"/>
      <c r="G8" s="6"/>
      <c r="H8" s="6"/>
      <c r="I8" s="6"/>
      <c r="J8" s="6"/>
      <c r="K8" s="6"/>
      <c r="L8" s="6"/>
      <c r="M8" s="7"/>
      <c r="N8" s="8"/>
      <c r="O8" s="51" t="n">
        <f aca="false">O7+$O$6</f>
        <v>0.384</v>
      </c>
      <c r="P8" s="54" t="n">
        <f aca="false">B14</f>
        <v>0</v>
      </c>
      <c r="Q8" s="54" t="n">
        <f aca="false">C14</f>
        <v>0</v>
      </c>
      <c r="R8" s="58" t="n">
        <f aca="false">D14</f>
        <v>0</v>
      </c>
      <c r="S8" s="54"/>
      <c r="T8" s="55"/>
      <c r="U8" s="56"/>
      <c r="V8" s="57"/>
      <c r="W8" s="51" t="n">
        <f aca="false">ROUND(O8,2)</f>
        <v>0.38</v>
      </c>
      <c r="X8" s="54" t="n">
        <f aca="false">0.001*(S92+SQRT(T92^2+U92^2))</f>
        <v>0</v>
      </c>
      <c r="Y8" s="55" t="n">
        <f aca="false">0.001*(S92-SQRT(T92^2+U92^2))</f>
        <v>-0</v>
      </c>
      <c r="Z8" s="54" t="n">
        <f aca="false">0.001*(S92-T92)</f>
        <v>0</v>
      </c>
      <c r="AA8" s="55" t="n">
        <f aca="false">0.001*(S92+T92)</f>
        <v>-0</v>
      </c>
      <c r="AB8" s="58" t="n">
        <f aca="false">0.001*(U92)</f>
        <v>-0</v>
      </c>
      <c r="AC8" s="15"/>
      <c r="AD8" s="16"/>
    </row>
    <row r="9" customFormat="false" ht="14.1" hidden="false" customHeight="true" outlineLevel="0" collapsed="false">
      <c r="A9" s="59" t="s">
        <v>25</v>
      </c>
      <c r="B9" s="60" t="s">
        <v>26</v>
      </c>
      <c r="C9" s="61"/>
      <c r="D9" s="61"/>
      <c r="E9" s="21"/>
      <c r="F9" s="6"/>
      <c r="G9" s="6"/>
      <c r="H9" s="6"/>
      <c r="I9" s="6"/>
      <c r="J9" s="6"/>
      <c r="K9" s="6"/>
      <c r="L9" s="6"/>
      <c r="M9" s="7"/>
      <c r="N9" s="8"/>
      <c r="O9" s="51" t="n">
        <f aca="false">O8+$O$6</f>
        <v>0.512</v>
      </c>
      <c r="P9" s="54" t="n">
        <f aca="false">B15</f>
        <v>0</v>
      </c>
      <c r="Q9" s="54" t="n">
        <f aca="false">C15</f>
        <v>0</v>
      </c>
      <c r="R9" s="58" t="n">
        <f aca="false">D15</f>
        <v>0</v>
      </c>
      <c r="S9" s="54" t="n">
        <f aca="false">P8*(2/12)+P9*(8/12)+P10*(2/12)</f>
        <v>0</v>
      </c>
      <c r="T9" s="55" t="n">
        <f aca="false">Q8*(2/12)+Q9*(8/12)+Q10*(2/12)</f>
        <v>0</v>
      </c>
      <c r="U9" s="56" t="n">
        <f aca="false">R8*(2/12)+R9*(8/12)+R10*(2/12)</f>
        <v>0</v>
      </c>
      <c r="V9" s="57"/>
      <c r="W9" s="51" t="n">
        <f aca="false">ROUND(O9,2)</f>
        <v>0.51</v>
      </c>
      <c r="X9" s="54"/>
      <c r="Y9" s="55"/>
      <c r="Z9" s="54" t="n">
        <f aca="false">(Z8+Z10)/2</f>
        <v>0</v>
      </c>
      <c r="AA9" s="55" t="n">
        <f aca="false">(AA8+AA10)/2</f>
        <v>-0</v>
      </c>
      <c r="AB9" s="58" t="n">
        <f aca="false">(AB8+AB10)/2</f>
        <v>-0</v>
      </c>
      <c r="AC9" s="15"/>
      <c r="AD9" s="16"/>
    </row>
    <row r="10" customFormat="false" ht="14.1" hidden="false" customHeight="true" outlineLevel="0" collapsed="false">
      <c r="A10" s="62" t="s">
        <v>27</v>
      </c>
      <c r="B10" s="63" t="s">
        <v>28</v>
      </c>
      <c r="C10" s="61"/>
      <c r="D10" s="61"/>
      <c r="E10" s="21"/>
      <c r="F10" s="6"/>
      <c r="G10" s="6"/>
      <c r="H10" s="6"/>
      <c r="I10" s="6"/>
      <c r="J10" s="6"/>
      <c r="K10" s="6"/>
      <c r="L10" s="6"/>
      <c r="M10" s="7"/>
      <c r="N10" s="8"/>
      <c r="O10" s="51" t="n">
        <f aca="false">O9+$O$6</f>
        <v>0.64</v>
      </c>
      <c r="P10" s="54" t="n">
        <f aca="false">B16</f>
        <v>0</v>
      </c>
      <c r="Q10" s="54" t="n">
        <f aca="false">C16</f>
        <v>0</v>
      </c>
      <c r="R10" s="58" t="n">
        <f aca="false">D16</f>
        <v>0</v>
      </c>
      <c r="S10" s="54"/>
      <c r="T10" s="55"/>
      <c r="U10" s="56"/>
      <c r="V10" s="57"/>
      <c r="W10" s="51" t="n">
        <f aca="false">ROUND(O10,2)</f>
        <v>0.64</v>
      </c>
      <c r="X10" s="54" t="n">
        <f aca="false">0.001*(S93+SQRT(T93^2+U93^2))</f>
        <v>0</v>
      </c>
      <c r="Y10" s="55" t="n">
        <f aca="false">0.001*(S93-SQRT(T93^2+U93^2))</f>
        <v>-0</v>
      </c>
      <c r="Z10" s="54" t="n">
        <f aca="false">0.001*(S93-T93)</f>
        <v>0</v>
      </c>
      <c r="AA10" s="55" t="n">
        <f aca="false">0.001*(S93+T93)</f>
        <v>-0</v>
      </c>
      <c r="AB10" s="58" t="n">
        <f aca="false">0.001*(U93)</f>
        <v>-0</v>
      </c>
      <c r="AC10" s="15"/>
      <c r="AD10" s="16"/>
    </row>
    <row r="11" customFormat="false" ht="14.1" hidden="false" customHeight="true" outlineLevel="0" collapsed="false">
      <c r="A11" s="59" t="s">
        <v>29</v>
      </c>
      <c r="B11" s="60" t="s">
        <v>30</v>
      </c>
      <c r="C11" s="60" t="s">
        <v>31</v>
      </c>
      <c r="D11" s="60" t="s">
        <v>32</v>
      </c>
      <c r="E11" s="5"/>
      <c r="F11" s="6"/>
      <c r="G11" s="6"/>
      <c r="H11" s="6"/>
      <c r="I11" s="6"/>
      <c r="J11" s="6"/>
      <c r="K11" s="6"/>
      <c r="L11" s="6"/>
      <c r="M11" s="7"/>
      <c r="N11" s="8"/>
      <c r="O11" s="51" t="n">
        <f aca="false">O10+$O$6</f>
        <v>0.768</v>
      </c>
      <c r="P11" s="54" t="n">
        <f aca="false">B17</f>
        <v>0</v>
      </c>
      <c r="Q11" s="54" t="n">
        <f aca="false">C17</f>
        <v>0</v>
      </c>
      <c r="R11" s="58" t="n">
        <f aca="false">D17</f>
        <v>0</v>
      </c>
      <c r="S11" s="54" t="n">
        <f aca="false">P10*(3/12)+P11*(6/12)+P12*(3/12)</f>
        <v>0</v>
      </c>
      <c r="T11" s="55" t="n">
        <f aca="false">Q10*(3/12)+Q11*(6/12)+Q12*(3/12)</f>
        <v>0</v>
      </c>
      <c r="U11" s="56" t="n">
        <f aca="false">R10*(3/12)+R11*(6/12)+R12*(3/12)</f>
        <v>0</v>
      </c>
      <c r="V11" s="57"/>
      <c r="W11" s="51" t="n">
        <f aca="false">ROUND(O11,2)</f>
        <v>0.77</v>
      </c>
      <c r="X11" s="54"/>
      <c r="Y11" s="55"/>
      <c r="Z11" s="54" t="n">
        <f aca="false">(Z10+Z13)/2</f>
        <v>0</v>
      </c>
      <c r="AA11" s="55" t="n">
        <f aca="false">(AA10+AA13)/2</f>
        <v>-0</v>
      </c>
      <c r="AB11" s="58" t="n">
        <f aca="false">(AB10+AB13)/2</f>
        <v>-0</v>
      </c>
      <c r="AC11" s="15"/>
      <c r="AD11" s="16"/>
    </row>
    <row r="12" customFormat="false" ht="14.1" hidden="false" customHeight="true" outlineLevel="0" collapsed="false">
      <c r="A12" s="59" t="n">
        <v>1</v>
      </c>
      <c r="B12" s="60"/>
      <c r="C12" s="60"/>
      <c r="D12" s="60"/>
      <c r="E12" s="5"/>
      <c r="F12" s="6"/>
      <c r="G12" s="6"/>
      <c r="H12" s="6"/>
      <c r="I12" s="6"/>
      <c r="J12" s="6"/>
      <c r="K12" s="6"/>
      <c r="L12" s="6"/>
      <c r="M12" s="7"/>
      <c r="N12" s="8"/>
      <c r="O12" s="51" t="n">
        <f aca="false">O11+$O$6</f>
        <v>0.896</v>
      </c>
      <c r="P12" s="54" t="n">
        <f aca="false">B18</f>
        <v>0</v>
      </c>
      <c r="Q12" s="54" t="n">
        <f aca="false">C18</f>
        <v>0</v>
      </c>
      <c r="R12" s="58" t="n">
        <f aca="false">D18</f>
        <v>0</v>
      </c>
      <c r="S12" s="54"/>
      <c r="T12" s="55"/>
      <c r="U12" s="56"/>
      <c r="V12" s="57"/>
      <c r="W12" s="51" t="n">
        <f aca="false">ROUND(O12,2)</f>
        <v>0.9</v>
      </c>
      <c r="X12" s="54"/>
      <c r="Y12" s="55"/>
      <c r="Z12" s="54" t="n">
        <f aca="false">(Z11+Z13)/2</f>
        <v>0</v>
      </c>
      <c r="AA12" s="55" t="n">
        <f aca="false">(AA11+AA13)/2</f>
        <v>-0</v>
      </c>
      <c r="AB12" s="58" t="n">
        <f aca="false">(AB11+AB13)/2</f>
        <v>-0</v>
      </c>
      <c r="AC12" s="15"/>
      <c r="AD12" s="16"/>
    </row>
    <row r="13" customFormat="false" ht="14.1" hidden="false" customHeight="true" outlineLevel="0" collapsed="false">
      <c r="A13" s="59" t="n">
        <v>2</v>
      </c>
      <c r="B13" s="60"/>
      <c r="C13" s="60"/>
      <c r="D13" s="60"/>
      <c r="E13" s="5"/>
      <c r="F13" s="6"/>
      <c r="G13" s="6"/>
      <c r="H13" s="6"/>
      <c r="I13" s="6"/>
      <c r="J13" s="6"/>
      <c r="K13" s="6"/>
      <c r="L13" s="6"/>
      <c r="M13" s="7"/>
      <c r="N13" s="8"/>
      <c r="O13" s="51" t="n">
        <f aca="false">O12+$O$6</f>
        <v>1.024</v>
      </c>
      <c r="P13" s="54" t="n">
        <f aca="false">B19</f>
        <v>0</v>
      </c>
      <c r="Q13" s="54" t="n">
        <f aca="false">C19</f>
        <v>0</v>
      </c>
      <c r="R13" s="58" t="n">
        <f aca="false">D19</f>
        <v>0</v>
      </c>
      <c r="S13" s="54"/>
      <c r="T13" s="55"/>
      <c r="U13" s="56"/>
      <c r="V13" s="57"/>
      <c r="W13" s="64" t="n">
        <f aca="false">ROUND(O13,2)</f>
        <v>1.02</v>
      </c>
      <c r="X13" s="65" t="n">
        <f aca="false">0.001*(S94+SQRT(T94^2+U94^2))</f>
        <v>0</v>
      </c>
      <c r="Y13" s="66" t="n">
        <f aca="false">0.001*(S94-SQRT(T94^2+U94^2))</f>
        <v>-0</v>
      </c>
      <c r="Z13" s="65" t="n">
        <f aca="false">0.001*(S94-T94)</f>
        <v>0</v>
      </c>
      <c r="AA13" s="66" t="n">
        <f aca="false">0.001*(S94+T94)</f>
        <v>-0</v>
      </c>
      <c r="AB13" s="67" t="n">
        <f aca="false">0.001*(U94)</f>
        <v>-0</v>
      </c>
      <c r="AC13" s="15"/>
      <c r="AD13" s="16"/>
    </row>
    <row r="14" customFormat="false" ht="14.1" hidden="false" customHeight="true" outlineLevel="0" collapsed="false">
      <c r="A14" s="59" t="n">
        <v>3</v>
      </c>
      <c r="B14" s="60"/>
      <c r="C14" s="60"/>
      <c r="D14" s="60"/>
      <c r="E14" s="5"/>
      <c r="F14" s="6"/>
      <c r="G14" s="6"/>
      <c r="H14" s="6"/>
      <c r="I14" s="6"/>
      <c r="J14" s="6"/>
      <c r="K14" s="6"/>
      <c r="L14" s="6"/>
      <c r="M14" s="7"/>
      <c r="N14" s="8"/>
      <c r="O14" s="51" t="n">
        <f aca="false">O13+$O$6</f>
        <v>1.152</v>
      </c>
      <c r="P14" s="54" t="n">
        <f aca="false">B20</f>
        <v>0</v>
      </c>
      <c r="Q14" s="54" t="n">
        <f aca="false">C20</f>
        <v>0</v>
      </c>
      <c r="R14" s="58" t="n">
        <f aca="false">D20</f>
        <v>0</v>
      </c>
      <c r="S14" s="54"/>
      <c r="T14" s="55"/>
      <c r="U14" s="56"/>
      <c r="V14" s="57"/>
      <c r="W14" s="68"/>
      <c r="X14" s="57"/>
      <c r="Y14" s="57"/>
      <c r="Z14" s="57"/>
      <c r="AA14" s="57"/>
      <c r="AB14" s="57"/>
      <c r="AC14" s="15"/>
      <c r="AD14" s="16"/>
    </row>
    <row r="15" customFormat="false" ht="14.1" hidden="false" customHeight="true" outlineLevel="0" collapsed="false">
      <c r="A15" s="59" t="n">
        <v>4</v>
      </c>
      <c r="B15" s="60"/>
      <c r="C15" s="60"/>
      <c r="D15" s="60"/>
      <c r="E15" s="5"/>
      <c r="F15" s="6"/>
      <c r="G15" s="6"/>
      <c r="H15" s="6"/>
      <c r="I15" s="6"/>
      <c r="J15" s="6"/>
      <c r="K15" s="6"/>
      <c r="L15" s="6"/>
      <c r="M15" s="7"/>
      <c r="N15" s="8"/>
      <c r="O15" s="51" t="n">
        <f aca="false">O14+$O$6</f>
        <v>1.28</v>
      </c>
      <c r="P15" s="54" t="n">
        <f aca="false">B21</f>
        <v>0</v>
      </c>
      <c r="Q15" s="54" t="n">
        <f aca="false">C21</f>
        <v>0</v>
      </c>
      <c r="R15" s="58" t="n">
        <f aca="false">D21</f>
        <v>0</v>
      </c>
      <c r="S15" s="54" t="n">
        <f aca="false">P14*(4/12)+P15*(4/12)+P16*(4/12)</f>
        <v>0</v>
      </c>
      <c r="T15" s="55" t="n">
        <f aca="false">Q14*(4/12)+Q15*(4/12)+Q16*(4/12)</f>
        <v>0</v>
      </c>
      <c r="U15" s="56" t="n">
        <f aca="false">R14*(4/12)+R15*(4/12)+R16*(4/12)</f>
        <v>0</v>
      </c>
      <c r="V15" s="57"/>
      <c r="W15" s="68"/>
      <c r="X15" s="57"/>
      <c r="Y15" s="69" t="str">
        <f aca="false">B24</f>
        <v>radial</v>
      </c>
      <c r="Z15" s="57"/>
      <c r="AA15" s="57"/>
      <c r="AB15" s="57"/>
      <c r="AC15" s="15"/>
      <c r="AD15" s="16"/>
    </row>
    <row r="16" customFormat="false" ht="14.1" hidden="false" customHeight="true" outlineLevel="0" collapsed="false">
      <c r="A16" s="59" t="n">
        <v>5</v>
      </c>
      <c r="B16" s="60"/>
      <c r="C16" s="60"/>
      <c r="D16" s="60"/>
      <c r="E16" s="5"/>
      <c r="F16" s="6"/>
      <c r="G16" s="6"/>
      <c r="H16" s="6"/>
      <c r="I16" s="6"/>
      <c r="J16" s="6"/>
      <c r="K16" s="6"/>
      <c r="L16" s="6"/>
      <c r="M16" s="7"/>
      <c r="N16" s="8"/>
      <c r="O16" s="64" t="n">
        <f aca="false">O15+$O$6</f>
        <v>1.408</v>
      </c>
      <c r="P16" s="65" t="n">
        <f aca="false">B22</f>
        <v>0</v>
      </c>
      <c r="Q16" s="65" t="n">
        <f aca="false">C22</f>
        <v>0</v>
      </c>
      <c r="R16" s="67" t="n">
        <f aca="false">D22</f>
        <v>0</v>
      </c>
      <c r="S16" s="65"/>
      <c r="T16" s="66"/>
      <c r="U16" s="70"/>
      <c r="V16" s="57"/>
      <c r="W16" s="71"/>
      <c r="X16" s="72"/>
      <c r="Y16" s="73" t="str">
        <f aca="false">B25</f>
        <v>circumferential</v>
      </c>
      <c r="Z16" s="74"/>
      <c r="AA16" s="72"/>
      <c r="AB16" s="72"/>
      <c r="AC16" s="15"/>
      <c r="AD16" s="16"/>
    </row>
    <row r="17" customFormat="false" ht="14.1" hidden="false" customHeight="true" outlineLevel="0" collapsed="false">
      <c r="A17" s="59" t="n">
        <v>6</v>
      </c>
      <c r="B17" s="60"/>
      <c r="C17" s="60"/>
      <c r="D17" s="60"/>
      <c r="E17" s="5"/>
      <c r="F17" s="6"/>
      <c r="G17" s="6"/>
      <c r="H17" s="6"/>
      <c r="I17" s="6"/>
      <c r="J17" s="6"/>
      <c r="K17" s="6"/>
      <c r="L17" s="6"/>
      <c r="M17" s="7"/>
      <c r="N17" s="8"/>
      <c r="O17" s="75" t="s">
        <v>33</v>
      </c>
      <c r="P17" s="76"/>
      <c r="Q17" s="76"/>
      <c r="R17" s="76"/>
      <c r="S17" s="76"/>
      <c r="T17" s="77"/>
      <c r="U17" s="78" t="s">
        <v>34</v>
      </c>
      <c r="V17" s="76"/>
      <c r="W17" s="79"/>
      <c r="X17" s="80"/>
      <c r="Y17" s="80"/>
      <c r="Z17" s="71"/>
      <c r="AA17" s="80"/>
      <c r="AB17" s="80"/>
      <c r="AC17" s="15"/>
      <c r="AD17" s="16"/>
    </row>
    <row r="18" customFormat="false" ht="14.1" hidden="false" customHeight="true" outlineLevel="0" collapsed="false">
      <c r="A18" s="59" t="n">
        <v>7</v>
      </c>
      <c r="B18" s="60"/>
      <c r="C18" s="60"/>
      <c r="D18" s="60"/>
      <c r="E18" s="5"/>
      <c r="F18" s="6"/>
      <c r="G18" s="6"/>
      <c r="H18" s="6"/>
      <c r="I18" s="6"/>
      <c r="J18" s="6"/>
      <c r="K18" s="6"/>
      <c r="L18" s="6"/>
      <c r="M18" s="7"/>
      <c r="N18" s="8"/>
      <c r="O18" s="81"/>
      <c r="P18" s="76"/>
      <c r="Q18" s="76"/>
      <c r="R18" s="76"/>
      <c r="S18" s="76"/>
      <c r="T18" s="76"/>
      <c r="U18" s="76"/>
      <c r="V18" s="76"/>
      <c r="W18" s="79"/>
      <c r="X18" s="80"/>
      <c r="Y18" s="80"/>
      <c r="Z18" s="79"/>
      <c r="AA18" s="80"/>
      <c r="AB18" s="80"/>
      <c r="AC18" s="15"/>
      <c r="AD18" s="16"/>
    </row>
    <row r="19" customFormat="false" ht="14.1" hidden="false" customHeight="true" outlineLevel="0" collapsed="false">
      <c r="A19" s="59" t="n">
        <v>8</v>
      </c>
      <c r="B19" s="60"/>
      <c r="C19" s="60"/>
      <c r="D19" s="60"/>
      <c r="E19" s="5"/>
      <c r="F19" s="6"/>
      <c r="G19" s="6"/>
      <c r="H19" s="6"/>
      <c r="I19" s="6"/>
      <c r="J19" s="6"/>
      <c r="K19" s="6"/>
      <c r="L19" s="6"/>
      <c r="M19" s="7"/>
      <c r="N19" s="8"/>
      <c r="O19" s="81"/>
      <c r="P19" s="76"/>
      <c r="Q19" s="76"/>
      <c r="R19" s="76"/>
      <c r="S19" s="76"/>
      <c r="T19" s="76"/>
      <c r="U19" s="76"/>
      <c r="V19" s="76"/>
      <c r="W19" s="79"/>
      <c r="X19" s="80"/>
      <c r="Y19" s="80"/>
      <c r="Z19" s="79"/>
      <c r="AA19" s="80"/>
      <c r="AB19" s="80"/>
      <c r="AC19" s="15"/>
      <c r="AD19" s="16"/>
    </row>
    <row r="20" customFormat="false" ht="14.1" hidden="false" customHeight="true" outlineLevel="0" collapsed="false">
      <c r="A20" s="59" t="n">
        <v>9</v>
      </c>
      <c r="B20" s="60"/>
      <c r="C20" s="60"/>
      <c r="D20" s="60"/>
      <c r="E20" s="5"/>
      <c r="F20" s="6"/>
      <c r="G20" s="6"/>
      <c r="H20" s="6"/>
      <c r="I20" s="6"/>
      <c r="J20" s="6"/>
      <c r="K20" s="6"/>
      <c r="L20" s="6"/>
      <c r="M20" s="7"/>
      <c r="N20" s="8"/>
      <c r="O20" s="81"/>
      <c r="P20" s="76"/>
      <c r="Q20" s="76"/>
      <c r="R20" s="76"/>
      <c r="S20" s="76"/>
      <c r="T20" s="76"/>
      <c r="U20" s="76"/>
      <c r="V20" s="76"/>
      <c r="W20" s="79"/>
      <c r="X20" s="80"/>
      <c r="Y20" s="80"/>
      <c r="Z20" s="79"/>
      <c r="AA20" s="80"/>
      <c r="AB20" s="80"/>
      <c r="AC20" s="15"/>
      <c r="AD20" s="16"/>
    </row>
    <row r="21" customFormat="false" ht="14.1" hidden="false" customHeight="true" outlineLevel="0" collapsed="false">
      <c r="A21" s="59" t="n">
        <v>10</v>
      </c>
      <c r="B21" s="60"/>
      <c r="C21" s="60"/>
      <c r="D21" s="60"/>
      <c r="E21" s="5"/>
      <c r="F21" s="6"/>
      <c r="G21" s="6"/>
      <c r="H21" s="6"/>
      <c r="I21" s="6"/>
      <c r="J21" s="6"/>
      <c r="K21" s="6"/>
      <c r="L21" s="6"/>
      <c r="M21" s="7"/>
      <c r="N21" s="8"/>
      <c r="O21" s="81"/>
      <c r="P21" s="76"/>
      <c r="Q21" s="76"/>
      <c r="R21" s="76"/>
      <c r="S21" s="76"/>
      <c r="T21" s="76"/>
      <c r="U21" s="76"/>
      <c r="V21" s="76"/>
      <c r="W21" s="79"/>
      <c r="X21" s="80"/>
      <c r="Y21" s="80"/>
      <c r="Z21" s="79"/>
      <c r="AA21" s="80"/>
      <c r="AB21" s="80"/>
      <c r="AC21" s="15"/>
      <c r="AD21" s="16"/>
    </row>
    <row r="22" customFormat="false" ht="14.1" hidden="false" customHeight="true" outlineLevel="0" collapsed="false">
      <c r="A22" s="59" t="n">
        <v>11</v>
      </c>
      <c r="B22" s="60"/>
      <c r="C22" s="60"/>
      <c r="D22" s="60"/>
      <c r="E22" s="5"/>
      <c r="F22" s="6"/>
      <c r="G22" s="6"/>
      <c r="H22" s="6"/>
      <c r="I22" s="6"/>
      <c r="J22" s="6"/>
      <c r="K22" s="6"/>
      <c r="L22" s="6"/>
      <c r="M22" s="7"/>
      <c r="N22" s="8"/>
      <c r="O22" s="81"/>
      <c r="P22" s="76"/>
      <c r="Q22" s="76"/>
      <c r="R22" s="76"/>
      <c r="S22" s="76"/>
      <c r="T22" s="76"/>
      <c r="U22" s="76"/>
      <c r="V22" s="76"/>
      <c r="W22" s="79"/>
      <c r="X22" s="80"/>
      <c r="Y22" s="80"/>
      <c r="Z22" s="79"/>
      <c r="AA22" s="80"/>
      <c r="AB22" s="80"/>
      <c r="AC22" s="15"/>
      <c r="AD22" s="16"/>
    </row>
    <row r="23" customFormat="false" ht="14.1" hidden="false" customHeight="true" outlineLevel="0" collapsed="false">
      <c r="A23" s="59" t="s">
        <v>35</v>
      </c>
      <c r="B23" s="60" t="n">
        <v>1.96</v>
      </c>
      <c r="C23" s="82"/>
      <c r="D23" s="83"/>
      <c r="E23" s="5"/>
      <c r="F23" s="6"/>
      <c r="G23" s="6"/>
      <c r="H23" s="6"/>
      <c r="I23" s="6"/>
      <c r="J23" s="6"/>
      <c r="K23" s="6"/>
      <c r="L23" s="6"/>
      <c r="M23" s="7"/>
      <c r="N23" s="8"/>
      <c r="O23" s="81"/>
      <c r="P23" s="76"/>
      <c r="Q23" s="76"/>
      <c r="R23" s="76"/>
      <c r="S23" s="76"/>
      <c r="T23" s="76"/>
      <c r="U23" s="76"/>
      <c r="V23" s="76"/>
      <c r="W23" s="79"/>
      <c r="X23" s="80"/>
      <c r="Y23" s="80"/>
      <c r="Z23" s="79"/>
      <c r="AA23" s="80"/>
      <c r="AB23" s="80"/>
      <c r="AC23" s="15"/>
      <c r="AD23" s="16"/>
    </row>
    <row r="24" customFormat="false" ht="14.1" hidden="false" customHeight="true" outlineLevel="0" collapsed="false">
      <c r="A24" s="59" t="s">
        <v>36</v>
      </c>
      <c r="B24" s="84" t="s">
        <v>37</v>
      </c>
      <c r="C24" s="85"/>
      <c r="D24" s="86"/>
      <c r="E24" s="5"/>
      <c r="F24" s="6"/>
      <c r="G24" s="6"/>
      <c r="H24" s="6"/>
      <c r="I24" s="6"/>
      <c r="J24" s="6"/>
      <c r="K24" s="6"/>
      <c r="L24" s="6"/>
      <c r="M24" s="7"/>
      <c r="N24" s="8"/>
      <c r="O24" s="81"/>
      <c r="P24" s="76"/>
      <c r="Q24" s="76"/>
      <c r="R24" s="76"/>
      <c r="S24" s="76"/>
      <c r="T24" s="76"/>
      <c r="U24" s="76"/>
      <c r="V24" s="76"/>
      <c r="W24" s="79"/>
      <c r="X24" s="80"/>
      <c r="Y24" s="80"/>
      <c r="Z24" s="79"/>
      <c r="AA24" s="80"/>
      <c r="AB24" s="80"/>
      <c r="AC24" s="15"/>
      <c r="AD24" s="16"/>
    </row>
    <row r="25" customFormat="false" ht="14.1" hidden="false" customHeight="true" outlineLevel="0" collapsed="false">
      <c r="A25" s="59" t="s">
        <v>38</v>
      </c>
      <c r="B25" s="84" t="s">
        <v>39</v>
      </c>
      <c r="C25" s="85"/>
      <c r="D25" s="86"/>
      <c r="E25" s="5"/>
      <c r="F25" s="6"/>
      <c r="G25" s="6"/>
      <c r="H25" s="6"/>
      <c r="I25" s="6"/>
      <c r="J25" s="6"/>
      <c r="K25" s="6"/>
      <c r="L25" s="6"/>
      <c r="M25" s="7"/>
      <c r="N25" s="8"/>
      <c r="O25" s="81"/>
      <c r="P25" s="76"/>
      <c r="Q25" s="76"/>
      <c r="R25" s="76"/>
      <c r="S25" s="76"/>
      <c r="T25" s="76"/>
      <c r="U25" s="76"/>
      <c r="V25" s="76"/>
      <c r="W25" s="79"/>
      <c r="X25" s="80"/>
      <c r="Y25" s="80"/>
      <c r="Z25" s="79"/>
      <c r="AA25" s="80"/>
      <c r="AB25" s="80"/>
      <c r="AC25" s="15"/>
      <c r="AD25" s="16"/>
    </row>
    <row r="26" customFormat="false" ht="14.1" hidden="false" customHeight="true" outlineLevel="0" collapsed="false">
      <c r="A26" s="87"/>
      <c r="B26" s="40"/>
      <c r="C26" s="40"/>
      <c r="D26" s="40"/>
      <c r="E26" s="5"/>
      <c r="F26" s="6"/>
      <c r="G26" s="6"/>
      <c r="H26" s="6"/>
      <c r="I26" s="6"/>
      <c r="J26" s="6"/>
      <c r="K26" s="6"/>
      <c r="L26" s="6"/>
      <c r="M26" s="7"/>
      <c r="N26" s="8"/>
      <c r="O26" s="81"/>
      <c r="P26" s="76"/>
      <c r="Q26" s="76"/>
      <c r="R26" s="76"/>
      <c r="S26" s="76"/>
      <c r="T26" s="76"/>
      <c r="U26" s="76"/>
      <c r="V26" s="76"/>
      <c r="W26" s="79"/>
      <c r="X26" s="80"/>
      <c r="Y26" s="80"/>
      <c r="Z26" s="79"/>
      <c r="AA26" s="80"/>
      <c r="AB26" s="80"/>
      <c r="AC26" s="15"/>
      <c r="AD26" s="16"/>
    </row>
    <row r="27" customFormat="false" ht="14.1" hidden="false" customHeight="true" outlineLevel="0" collapsed="false">
      <c r="A27" s="88" t="s">
        <v>40</v>
      </c>
      <c r="B27" s="89" t="s">
        <v>20</v>
      </c>
      <c r="C27" s="89" t="s">
        <v>21</v>
      </c>
      <c r="D27" s="89" t="s">
        <v>22</v>
      </c>
      <c r="E27" s="90"/>
      <c r="F27" s="6"/>
      <c r="G27" s="6"/>
      <c r="H27" s="6"/>
      <c r="I27" s="6"/>
      <c r="J27" s="6"/>
      <c r="K27" s="6"/>
      <c r="L27" s="6"/>
      <c r="M27" s="7"/>
      <c r="N27" s="8"/>
      <c r="O27" s="81"/>
      <c r="P27" s="76"/>
      <c r="Q27" s="76"/>
      <c r="R27" s="76"/>
      <c r="S27" s="76"/>
      <c r="T27" s="76"/>
      <c r="U27" s="76"/>
      <c r="V27" s="76"/>
      <c r="W27" s="79"/>
      <c r="X27" s="80"/>
      <c r="Y27" s="80"/>
      <c r="Z27" s="79"/>
      <c r="AA27" s="80"/>
      <c r="AB27" s="80"/>
      <c r="AC27" s="15"/>
      <c r="AD27" s="16"/>
    </row>
    <row r="28" customFormat="false" ht="14.1" hidden="false" customHeight="true" outlineLevel="0" collapsed="false">
      <c r="A28" s="91" t="n">
        <f aca="false">W6</f>
        <v>0.06</v>
      </c>
      <c r="B28" s="92" t="n">
        <f aca="false">Z6</f>
        <v>0</v>
      </c>
      <c r="C28" s="92" t="n">
        <f aca="false">AA6</f>
        <v>-0</v>
      </c>
      <c r="D28" s="92" t="n">
        <f aca="false">AB6</f>
        <v>-0</v>
      </c>
      <c r="E28" s="90"/>
      <c r="F28" s="6"/>
      <c r="G28" s="6"/>
      <c r="H28" s="6"/>
      <c r="I28" s="6"/>
      <c r="J28" s="6"/>
      <c r="K28" s="6"/>
      <c r="L28" s="6"/>
      <c r="M28" s="7"/>
      <c r="N28" s="8"/>
      <c r="O28" s="81"/>
      <c r="P28" s="76"/>
      <c r="Q28" s="76"/>
      <c r="R28" s="76"/>
      <c r="S28" s="76"/>
      <c r="T28" s="76"/>
      <c r="U28" s="76"/>
      <c r="V28" s="76"/>
      <c r="W28" s="79"/>
      <c r="X28" s="80"/>
      <c r="Y28" s="80"/>
      <c r="Z28" s="79"/>
      <c r="AA28" s="80"/>
      <c r="AB28" s="80"/>
      <c r="AC28" s="15"/>
      <c r="AD28" s="16"/>
    </row>
    <row r="29" customFormat="false" ht="14.1" hidden="false" customHeight="true" outlineLevel="0" collapsed="false">
      <c r="A29" s="91" t="n">
        <f aca="false">W7</f>
        <v>0.19</v>
      </c>
      <c r="B29" s="92" t="n">
        <f aca="false">Z7</f>
        <v>0</v>
      </c>
      <c r="C29" s="92" t="n">
        <f aca="false">AA7</f>
        <v>-0</v>
      </c>
      <c r="D29" s="92" t="n">
        <f aca="false">AB7</f>
        <v>-0</v>
      </c>
      <c r="E29" s="93"/>
      <c r="F29" s="6"/>
      <c r="G29" s="6"/>
      <c r="H29" s="6"/>
      <c r="I29" s="6"/>
      <c r="J29" s="6"/>
      <c r="K29" s="6"/>
      <c r="L29" s="6"/>
      <c r="M29" s="7"/>
      <c r="N29" s="8"/>
      <c r="O29" s="81"/>
      <c r="P29" s="76"/>
      <c r="Q29" s="76"/>
      <c r="R29" s="76"/>
      <c r="S29" s="76"/>
      <c r="T29" s="76"/>
      <c r="U29" s="76"/>
      <c r="V29" s="76"/>
      <c r="W29" s="79"/>
      <c r="X29" s="80"/>
      <c r="Y29" s="80"/>
      <c r="Z29" s="79"/>
      <c r="AA29" s="80"/>
      <c r="AB29" s="80"/>
      <c r="AC29" s="15"/>
      <c r="AD29" s="16"/>
    </row>
    <row r="30" customFormat="false" ht="14.1" hidden="false" customHeight="true" outlineLevel="0" collapsed="false">
      <c r="A30" s="91" t="n">
        <f aca="false">W8</f>
        <v>0.38</v>
      </c>
      <c r="B30" s="92" t="n">
        <f aca="false">Z8</f>
        <v>0</v>
      </c>
      <c r="C30" s="92" t="n">
        <f aca="false">AA8</f>
        <v>-0</v>
      </c>
      <c r="D30" s="92" t="n">
        <f aca="false">AB8</f>
        <v>-0</v>
      </c>
      <c r="E30" s="90"/>
      <c r="F30" s="6"/>
      <c r="G30" s="6"/>
      <c r="H30" s="94"/>
      <c r="I30" s="94"/>
      <c r="J30" s="95"/>
      <c r="K30" s="6"/>
      <c r="L30" s="6"/>
      <c r="M30" s="7"/>
      <c r="N30" s="8"/>
      <c r="O30" s="81"/>
      <c r="P30" s="76"/>
      <c r="Q30" s="76"/>
      <c r="R30" s="76"/>
      <c r="S30" s="76"/>
      <c r="T30" s="76"/>
      <c r="U30" s="76"/>
      <c r="V30" s="76"/>
      <c r="W30" s="79"/>
      <c r="X30" s="80"/>
      <c r="Y30" s="80"/>
      <c r="Z30" s="79"/>
      <c r="AA30" s="80"/>
      <c r="AB30" s="80"/>
      <c r="AC30" s="15"/>
      <c r="AD30" s="16"/>
    </row>
    <row r="31" customFormat="false" ht="14.1" hidden="false" customHeight="true" outlineLevel="0" collapsed="false">
      <c r="A31" s="91" t="n">
        <f aca="false">W9</f>
        <v>0.51</v>
      </c>
      <c r="B31" s="92" t="n">
        <f aca="false">Z9</f>
        <v>0</v>
      </c>
      <c r="C31" s="92" t="n">
        <f aca="false">AA9</f>
        <v>-0</v>
      </c>
      <c r="D31" s="92" t="n">
        <f aca="false">AB9</f>
        <v>-0</v>
      </c>
      <c r="E31" s="90"/>
      <c r="F31" s="6"/>
      <c r="G31" s="6"/>
      <c r="H31" s="6"/>
      <c r="I31" s="6"/>
      <c r="J31" s="6"/>
      <c r="K31" s="6"/>
      <c r="L31" s="6"/>
      <c r="M31" s="7"/>
      <c r="N31" s="8"/>
      <c r="O31" s="81"/>
      <c r="P31" s="76"/>
      <c r="Q31" s="76"/>
      <c r="R31" s="76"/>
      <c r="S31" s="76"/>
      <c r="T31" s="76"/>
      <c r="U31" s="76"/>
      <c r="V31" s="76"/>
      <c r="W31" s="79"/>
      <c r="X31" s="80"/>
      <c r="Y31" s="80"/>
      <c r="Z31" s="79"/>
      <c r="AA31" s="80"/>
      <c r="AB31" s="80"/>
      <c r="AC31" s="15"/>
      <c r="AD31" s="16"/>
    </row>
    <row r="32" customFormat="false" ht="14.1" hidden="false" customHeight="true" outlineLevel="0" collapsed="false">
      <c r="A32" s="91" t="n">
        <f aca="false">W10</f>
        <v>0.64</v>
      </c>
      <c r="B32" s="92" t="n">
        <f aca="false">Z10</f>
        <v>0</v>
      </c>
      <c r="C32" s="92" t="n">
        <f aca="false">AA10</f>
        <v>-0</v>
      </c>
      <c r="D32" s="92" t="n">
        <f aca="false">AB10</f>
        <v>-0</v>
      </c>
      <c r="E32" s="90"/>
      <c r="F32" s="6"/>
      <c r="G32" s="6"/>
      <c r="H32" s="6"/>
      <c r="I32" s="6"/>
      <c r="J32" s="6"/>
      <c r="K32" s="6"/>
      <c r="L32" s="6"/>
      <c r="M32" s="7"/>
      <c r="N32" s="8"/>
      <c r="O32" s="81"/>
      <c r="P32" s="76"/>
      <c r="Q32" s="76"/>
      <c r="R32" s="76"/>
      <c r="S32" s="76"/>
      <c r="T32" s="76"/>
      <c r="U32" s="76"/>
      <c r="V32" s="76"/>
      <c r="W32" s="79"/>
      <c r="X32" s="80"/>
      <c r="Y32" s="80"/>
      <c r="Z32" s="79"/>
      <c r="AA32" s="80"/>
      <c r="AB32" s="80"/>
      <c r="AC32" s="15"/>
      <c r="AD32" s="16"/>
    </row>
    <row r="33" customFormat="false" ht="14.1" hidden="false" customHeight="true" outlineLevel="0" collapsed="false">
      <c r="A33" s="91" t="n">
        <f aca="false">W11</f>
        <v>0.77</v>
      </c>
      <c r="B33" s="92" t="n">
        <f aca="false">Z11</f>
        <v>0</v>
      </c>
      <c r="C33" s="92" t="n">
        <f aca="false">AA11</f>
        <v>-0</v>
      </c>
      <c r="D33" s="92" t="n">
        <f aca="false">AB11</f>
        <v>-0</v>
      </c>
      <c r="E33" s="90"/>
      <c r="F33" s="6"/>
      <c r="G33" s="6"/>
      <c r="H33" s="6"/>
      <c r="I33" s="6"/>
      <c r="J33" s="6"/>
      <c r="K33" s="6"/>
      <c r="L33" s="6"/>
      <c r="M33" s="7"/>
      <c r="N33" s="8"/>
      <c r="O33" s="81"/>
      <c r="P33" s="76"/>
      <c r="Q33" s="76"/>
      <c r="R33" s="76"/>
      <c r="S33" s="76"/>
      <c r="T33" s="76"/>
      <c r="U33" s="76"/>
      <c r="V33" s="76"/>
      <c r="W33" s="79"/>
      <c r="X33" s="80"/>
      <c r="Y33" s="80"/>
      <c r="Z33" s="79"/>
      <c r="AA33" s="80"/>
      <c r="AB33" s="80"/>
      <c r="AC33" s="15"/>
      <c r="AD33" s="16"/>
    </row>
    <row r="34" customFormat="false" ht="14.1" hidden="false" customHeight="true" outlineLevel="0" collapsed="false">
      <c r="A34" s="91" t="n">
        <f aca="false">W12</f>
        <v>0.9</v>
      </c>
      <c r="B34" s="92" t="n">
        <f aca="false">Z12</f>
        <v>0</v>
      </c>
      <c r="C34" s="92" t="n">
        <f aca="false">AA12</f>
        <v>-0</v>
      </c>
      <c r="D34" s="92" t="n">
        <f aca="false">AB12</f>
        <v>-0</v>
      </c>
      <c r="E34" s="90"/>
      <c r="F34" s="6"/>
      <c r="G34" s="6"/>
      <c r="H34" s="6"/>
      <c r="I34" s="6"/>
      <c r="J34" s="6"/>
      <c r="K34" s="6"/>
      <c r="L34" s="6"/>
      <c r="M34" s="7"/>
      <c r="N34" s="8"/>
      <c r="O34" s="81"/>
      <c r="P34" s="76"/>
      <c r="Q34" s="76"/>
      <c r="R34" s="76"/>
      <c r="S34" s="76"/>
      <c r="T34" s="76"/>
      <c r="U34" s="76"/>
      <c r="V34" s="76"/>
      <c r="W34" s="79"/>
      <c r="X34" s="80"/>
      <c r="Y34" s="80"/>
      <c r="Z34" s="79"/>
      <c r="AA34" s="80"/>
      <c r="AB34" s="80"/>
      <c r="AC34" s="15"/>
      <c r="AD34" s="16"/>
    </row>
    <row r="35" customFormat="false" ht="14.1" hidden="false" customHeight="true" outlineLevel="0" collapsed="false">
      <c r="A35" s="91" t="n">
        <f aca="false">W13</f>
        <v>1.02</v>
      </c>
      <c r="B35" s="92" t="n">
        <f aca="false">Z13</f>
        <v>0</v>
      </c>
      <c r="C35" s="92" t="n">
        <f aca="false">AA13</f>
        <v>-0</v>
      </c>
      <c r="D35" s="92" t="n">
        <f aca="false">AB13</f>
        <v>-0</v>
      </c>
      <c r="E35" s="90"/>
      <c r="F35" s="6"/>
      <c r="G35" s="6"/>
      <c r="H35" s="6"/>
      <c r="I35" s="6"/>
      <c r="J35" s="6"/>
      <c r="K35" s="6"/>
      <c r="L35" s="6"/>
      <c r="M35" s="7"/>
      <c r="N35" s="8"/>
      <c r="O35" s="81"/>
      <c r="P35" s="76"/>
      <c r="Q35" s="76"/>
      <c r="R35" s="76"/>
      <c r="S35" s="76"/>
      <c r="T35" s="76"/>
      <c r="U35" s="76"/>
      <c r="V35" s="76"/>
      <c r="W35" s="79"/>
      <c r="X35" s="80"/>
      <c r="Y35" s="80"/>
      <c r="Z35" s="79"/>
      <c r="AA35" s="80"/>
      <c r="AB35" s="80"/>
      <c r="AC35" s="15"/>
      <c r="AD35" s="16"/>
    </row>
    <row r="36" customFormat="false" ht="14.1" hidden="false" customHeight="true" outlineLevel="0" collapsed="false">
      <c r="A36" s="88" t="s">
        <v>41</v>
      </c>
      <c r="B36" s="96" t="s">
        <v>42</v>
      </c>
      <c r="C36" s="96" t="s">
        <v>43</v>
      </c>
      <c r="D36" s="89" t="s">
        <v>44</v>
      </c>
      <c r="E36" s="90"/>
      <c r="F36" s="6"/>
      <c r="G36" s="6"/>
      <c r="H36" s="6"/>
      <c r="I36" s="6"/>
      <c r="J36" s="6"/>
      <c r="K36" s="6"/>
      <c r="L36" s="6"/>
      <c r="M36" s="7"/>
      <c r="N36" s="8"/>
      <c r="O36" s="81"/>
      <c r="P36" s="76"/>
      <c r="Q36" s="76"/>
      <c r="R36" s="76"/>
      <c r="S36" s="76"/>
      <c r="T36" s="76"/>
      <c r="U36" s="76"/>
      <c r="V36" s="76"/>
      <c r="W36" s="79"/>
      <c r="X36" s="80"/>
      <c r="Y36" s="80"/>
      <c r="Z36" s="79"/>
      <c r="AA36" s="80"/>
      <c r="AB36" s="80"/>
      <c r="AC36" s="15"/>
      <c r="AD36" s="16"/>
    </row>
    <row r="37" customFormat="false" ht="14.1" hidden="false" customHeight="true" outlineLevel="0" collapsed="false">
      <c r="A37" s="91" t="n">
        <f aca="false">W6</f>
        <v>0.06</v>
      </c>
      <c r="B37" s="97" t="n">
        <f aca="false">X6</f>
        <v>0</v>
      </c>
      <c r="C37" s="97" t="n">
        <f aca="false">Y6</f>
        <v>-0</v>
      </c>
      <c r="D37" s="92"/>
      <c r="E37" s="90"/>
      <c r="F37" s="6"/>
      <c r="G37" s="6"/>
      <c r="H37" s="6"/>
      <c r="I37" s="6"/>
      <c r="J37" s="6"/>
      <c r="K37" s="6"/>
      <c r="L37" s="6"/>
      <c r="M37" s="7"/>
      <c r="N37" s="8"/>
      <c r="O37" s="81"/>
      <c r="P37" s="76"/>
      <c r="Q37" s="76"/>
      <c r="R37" s="76"/>
      <c r="S37" s="76"/>
      <c r="T37" s="76"/>
      <c r="U37" s="76"/>
      <c r="W37" s="79"/>
      <c r="X37" s="80"/>
      <c r="Y37" s="80"/>
      <c r="Z37" s="79"/>
      <c r="AA37" s="80"/>
      <c r="AB37" s="80"/>
      <c r="AC37" s="15"/>
      <c r="AD37" s="16"/>
    </row>
    <row r="38" customFormat="false" ht="14.1" hidden="false" customHeight="true" outlineLevel="0" collapsed="false">
      <c r="A38" s="91" t="n">
        <f aca="false">W7</f>
        <v>0.19</v>
      </c>
      <c r="B38" s="97" t="n">
        <f aca="false">X7</f>
        <v>0</v>
      </c>
      <c r="C38" s="97" t="n">
        <f aca="false">Y7</f>
        <v>-0</v>
      </c>
      <c r="D38" s="92"/>
      <c r="E38" s="90"/>
      <c r="F38" s="6"/>
      <c r="G38" s="6"/>
      <c r="H38" s="6"/>
      <c r="I38" s="6"/>
      <c r="J38" s="6"/>
      <c r="K38" s="6"/>
      <c r="L38" s="6"/>
      <c r="M38" s="7"/>
      <c r="N38" s="8"/>
      <c r="O38" s="81"/>
      <c r="P38" s="76"/>
      <c r="Q38" s="76"/>
      <c r="R38" s="76"/>
      <c r="S38" s="76"/>
      <c r="T38" s="76"/>
      <c r="U38" s="76"/>
      <c r="V38" s="76"/>
      <c r="W38" s="79"/>
      <c r="X38" s="80"/>
      <c r="Y38" s="80"/>
      <c r="Z38" s="79"/>
      <c r="AA38" s="80"/>
      <c r="AB38" s="80"/>
      <c r="AC38" s="15"/>
      <c r="AD38" s="16"/>
    </row>
    <row r="39" customFormat="false" ht="14.1" hidden="false" customHeight="true" outlineLevel="0" collapsed="false">
      <c r="A39" s="91" t="n">
        <f aca="false">W8</f>
        <v>0.38</v>
      </c>
      <c r="B39" s="97" t="n">
        <f aca="false">X8</f>
        <v>0</v>
      </c>
      <c r="C39" s="97" t="n">
        <f aca="false">Y8</f>
        <v>-0</v>
      </c>
      <c r="D39" s="92"/>
      <c r="E39" s="90"/>
      <c r="F39" s="6"/>
      <c r="G39" s="6"/>
      <c r="H39" s="6"/>
      <c r="I39" s="6"/>
      <c r="J39" s="6"/>
      <c r="K39" s="6"/>
      <c r="L39" s="6"/>
      <c r="M39" s="7"/>
      <c r="N39" s="8"/>
      <c r="O39" s="81"/>
      <c r="P39" s="76"/>
      <c r="Q39" s="76"/>
      <c r="R39" s="76"/>
      <c r="S39" s="76"/>
      <c r="T39" s="76"/>
      <c r="W39" s="79"/>
      <c r="X39" s="80"/>
      <c r="Y39" s="80"/>
      <c r="Z39" s="79"/>
      <c r="AA39" s="80"/>
      <c r="AB39" s="80"/>
      <c r="AC39" s="15"/>
      <c r="AD39" s="16"/>
    </row>
    <row r="40" customFormat="false" ht="14.1" hidden="false" customHeight="true" outlineLevel="0" collapsed="false">
      <c r="A40" s="91" t="n">
        <f aca="false">W9</f>
        <v>0.51</v>
      </c>
      <c r="B40" s="97"/>
      <c r="C40" s="97"/>
      <c r="D40" s="92" t="n">
        <f aca="false">P107</f>
        <v>-0</v>
      </c>
      <c r="E40" s="90"/>
      <c r="F40" s="6"/>
      <c r="G40" s="6"/>
      <c r="H40" s="6"/>
      <c r="I40" s="6"/>
      <c r="J40" s="6"/>
      <c r="K40" s="6"/>
      <c r="L40" s="6"/>
      <c r="M40" s="7"/>
      <c r="N40" s="8"/>
      <c r="O40" s="81"/>
      <c r="P40" s="76"/>
      <c r="Q40" s="76"/>
      <c r="R40" s="76"/>
      <c r="S40" s="76"/>
      <c r="T40" s="76"/>
      <c r="V40" s="98" t="s">
        <v>21</v>
      </c>
      <c r="W40" s="79"/>
      <c r="X40" s="80"/>
      <c r="Y40" s="80"/>
      <c r="Z40" s="79"/>
      <c r="AA40" s="80"/>
      <c r="AB40" s="80"/>
      <c r="AC40" s="15"/>
      <c r="AD40" s="16"/>
    </row>
    <row r="41" customFormat="false" ht="14.1" hidden="false" customHeight="true" outlineLevel="0" collapsed="false">
      <c r="A41" s="91" t="n">
        <f aca="false">W10</f>
        <v>0.64</v>
      </c>
      <c r="B41" s="97" t="n">
        <f aca="false">X10</f>
        <v>0</v>
      </c>
      <c r="C41" s="97" t="n">
        <f aca="false">Y10</f>
        <v>-0</v>
      </c>
      <c r="D41" s="92"/>
      <c r="E41" s="90"/>
      <c r="F41" s="6"/>
      <c r="G41" s="6"/>
      <c r="H41" s="6"/>
      <c r="I41" s="6"/>
      <c r="J41" s="6"/>
      <c r="K41" s="6"/>
      <c r="L41" s="6"/>
      <c r="M41" s="7"/>
      <c r="N41" s="8"/>
      <c r="O41" s="81"/>
      <c r="P41" s="76"/>
      <c r="Q41" s="76"/>
      <c r="R41" s="76"/>
      <c r="S41" s="76"/>
      <c r="T41" s="76"/>
      <c r="U41" s="76"/>
      <c r="V41" s="76"/>
      <c r="W41" s="79"/>
      <c r="X41" s="80"/>
      <c r="Y41" s="80"/>
      <c r="Z41" s="79"/>
      <c r="AA41" s="80"/>
      <c r="AB41" s="80"/>
      <c r="AC41" s="15"/>
      <c r="AD41" s="16"/>
    </row>
    <row r="42" customFormat="false" ht="14.1" hidden="false" customHeight="true" outlineLevel="0" collapsed="false">
      <c r="A42" s="91" t="n">
        <f aca="false">W11</f>
        <v>0.77</v>
      </c>
      <c r="B42" s="97"/>
      <c r="C42" s="97"/>
      <c r="D42" s="92"/>
      <c r="E42" s="90"/>
      <c r="F42" s="6"/>
      <c r="G42" s="6"/>
      <c r="H42" s="6"/>
      <c r="I42" s="6"/>
      <c r="J42" s="6"/>
      <c r="K42" s="6"/>
      <c r="L42" s="6"/>
      <c r="M42" s="7"/>
      <c r="N42" s="8"/>
      <c r="O42" s="99"/>
      <c r="P42" s="100"/>
      <c r="Q42" s="100"/>
      <c r="R42" s="100"/>
      <c r="S42" s="100"/>
      <c r="T42" s="100" t="str">
        <f aca="false">Y16</f>
        <v>circumferential</v>
      </c>
      <c r="U42" s="100"/>
      <c r="V42" s="100"/>
      <c r="W42" s="100"/>
      <c r="X42" s="101"/>
      <c r="Y42" s="101"/>
      <c r="Z42" s="102"/>
      <c r="AA42" s="101"/>
      <c r="AB42" s="101"/>
      <c r="AC42" s="15"/>
      <c r="AD42" s="16"/>
    </row>
    <row r="43" s="106" customFormat="true" ht="14.1" hidden="false" customHeight="true" outlineLevel="0" collapsed="false">
      <c r="A43" s="91" t="n">
        <f aca="false">W12</f>
        <v>0.9</v>
      </c>
      <c r="B43" s="97"/>
      <c r="C43" s="97"/>
      <c r="D43" s="92"/>
      <c r="E43" s="90"/>
      <c r="F43" s="103"/>
      <c r="G43" s="103"/>
      <c r="H43" s="103"/>
      <c r="I43" s="103"/>
      <c r="J43" s="103"/>
      <c r="K43" s="103"/>
      <c r="L43" s="103"/>
      <c r="M43" s="104"/>
      <c r="N43" s="105"/>
      <c r="O43" s="81"/>
      <c r="P43" s="76"/>
      <c r="Q43" s="76"/>
      <c r="R43" s="76"/>
      <c r="S43" s="76"/>
      <c r="T43" s="76"/>
      <c r="U43" s="76"/>
      <c r="V43" s="0"/>
      <c r="W43" s="79"/>
      <c r="X43" s="80"/>
      <c r="Y43" s="80"/>
      <c r="Z43" s="79"/>
      <c r="AA43" s="80"/>
      <c r="AB43" s="80"/>
      <c r="AD43" s="107"/>
    </row>
    <row r="44" customFormat="false" ht="14.1" hidden="false" customHeight="true" outlineLevel="0" collapsed="false">
      <c r="A44" s="91" t="n">
        <f aca="false">W13</f>
        <v>1.02</v>
      </c>
      <c r="B44" s="97" t="n">
        <f aca="false">X13</f>
        <v>0</v>
      </c>
      <c r="C44" s="97" t="n">
        <f aca="false">Y13</f>
        <v>-0</v>
      </c>
      <c r="D44" s="92" t="n">
        <f aca="false">P97</f>
        <v>-0</v>
      </c>
      <c r="E44" s="90"/>
      <c r="F44" s="6"/>
      <c r="G44" s="6"/>
      <c r="H44" s="6"/>
      <c r="I44" s="6"/>
      <c r="J44" s="6"/>
      <c r="K44" s="6"/>
      <c r="L44" s="6"/>
      <c r="M44" s="7"/>
      <c r="N44" s="8"/>
      <c r="O44" s="81"/>
      <c r="P44" s="76"/>
      <c r="Q44" s="76"/>
      <c r="R44" s="76"/>
      <c r="S44" s="76"/>
      <c r="T44" s="100" t="str">
        <f aca="false">Y15</f>
        <v>radial</v>
      </c>
      <c r="V44" s="76"/>
      <c r="W44" s="79"/>
      <c r="X44" s="80"/>
      <c r="Y44" s="80"/>
      <c r="Z44" s="79"/>
      <c r="AA44" s="80"/>
      <c r="AB44" s="80"/>
      <c r="AC44" s="15"/>
      <c r="AD44" s="16"/>
    </row>
    <row r="45" customFormat="false" ht="14.1" hidden="false" customHeight="true" outlineLevel="0" collapsed="false">
      <c r="A45" s="108"/>
      <c r="B45" s="108"/>
      <c r="C45" s="108"/>
      <c r="D45" s="109"/>
      <c r="E45" s="5"/>
      <c r="M45" s="16"/>
      <c r="N45" s="8"/>
      <c r="O45" s="81"/>
      <c r="P45" s="76"/>
      <c r="Q45" s="76"/>
      <c r="R45" s="76"/>
      <c r="S45" s="76"/>
      <c r="T45" s="76"/>
      <c r="U45" s="98" t="s">
        <v>20</v>
      </c>
      <c r="V45" s="76"/>
      <c r="W45" s="79"/>
      <c r="X45" s="80"/>
      <c r="Y45" s="80"/>
      <c r="Z45" s="79"/>
      <c r="AA45" s="80"/>
      <c r="AB45" s="80"/>
      <c r="AC45" s="15"/>
      <c r="AD45" s="16"/>
    </row>
    <row r="46" customFormat="false" ht="13.5" hidden="false" customHeight="true" outlineLevel="0" collapsed="false">
      <c r="A46" s="108"/>
      <c r="B46" s="108"/>
      <c r="C46" s="108"/>
      <c r="D46" s="109"/>
      <c r="E46" s="5"/>
      <c r="M46" s="16"/>
      <c r="N46" s="8"/>
      <c r="O46" s="81"/>
      <c r="P46" s="76"/>
      <c r="Q46" s="76"/>
      <c r="R46" s="76"/>
      <c r="S46" s="76"/>
      <c r="T46" s="76"/>
      <c r="U46" s="76"/>
      <c r="V46" s="76"/>
      <c r="W46" s="79"/>
      <c r="X46" s="80"/>
      <c r="Y46" s="80"/>
      <c r="Z46" s="79"/>
      <c r="AA46" s="80"/>
      <c r="AB46" s="80"/>
      <c r="AC46" s="15"/>
      <c r="AD46" s="16"/>
    </row>
    <row r="47" customFormat="false" ht="18" hidden="false" customHeight="true" outlineLevel="0" collapsed="false">
      <c r="A47" s="1"/>
      <c r="B47" s="1"/>
      <c r="C47" s="1"/>
      <c r="D47" s="5"/>
      <c r="E47" s="5"/>
      <c r="F47" s="110"/>
      <c r="M47" s="16"/>
      <c r="N47" s="8"/>
      <c r="O47" s="99"/>
      <c r="P47" s="111"/>
      <c r="Q47" s="112"/>
      <c r="R47" s="112" t="str">
        <f aca="false">"Stress directions at depth "&amp;W9&amp;" mm"</f>
        <v>Stress directions at depth 0.51 mm</v>
      </c>
      <c r="S47" s="112"/>
      <c r="T47" s="113"/>
      <c r="U47" s="100"/>
      <c r="V47" s="114"/>
      <c r="W47" s="111"/>
      <c r="X47" s="112"/>
      <c r="Y47" s="112" t="str">
        <f aca="false">"Stress directions at depth "&amp;W13&amp;" mm"</f>
        <v>Stress directions at depth 1.02 mm</v>
      </c>
      <c r="Z47" s="115"/>
      <c r="AA47" s="113"/>
      <c r="AB47" s="100"/>
      <c r="AC47" s="15"/>
      <c r="AD47" s="16"/>
    </row>
    <row r="48" customFormat="false" ht="18" hidden="false" customHeight="true" outlineLevel="0" collapsed="false">
      <c r="A48" s="1"/>
      <c r="B48" s="1"/>
      <c r="C48" s="1"/>
      <c r="D48" s="5"/>
      <c r="E48" s="5"/>
      <c r="F48" s="110"/>
      <c r="M48" s="16"/>
      <c r="N48" s="8"/>
      <c r="Q48" s="116" t="s">
        <v>45</v>
      </c>
      <c r="R48" s="117" t="n">
        <f aca="false">B4</f>
        <v>210</v>
      </c>
      <c r="S48" s="118" t="s">
        <v>7</v>
      </c>
      <c r="V48" s="119"/>
      <c r="W48" s="116" t="s">
        <v>46</v>
      </c>
      <c r="X48" s="120" t="n">
        <f aca="false">B5</f>
        <v>0.3</v>
      </c>
      <c r="AA48" s="121"/>
      <c r="AB48" s="122" t="str">
        <f aca="false">Y2</f>
        <v>Gauge No. </v>
      </c>
      <c r="AC48" s="15"/>
      <c r="AD48" s="16"/>
    </row>
    <row r="49" s="123" customFormat="true" ht="0.75" hidden="false" customHeight="true" outlineLevel="0" collapsed="false">
      <c r="D49" s="124"/>
      <c r="E49" s="124"/>
      <c r="F49" s="124"/>
      <c r="N49" s="125"/>
      <c r="O49" s="126"/>
      <c r="P49" s="127"/>
      <c r="Q49" s="127"/>
      <c r="R49" s="127"/>
      <c r="S49" s="127"/>
      <c r="T49" s="127"/>
      <c r="U49" s="127"/>
      <c r="V49" s="127"/>
      <c r="W49" s="128"/>
      <c r="X49" s="129"/>
      <c r="Y49" s="129"/>
      <c r="Z49" s="128"/>
      <c r="AA49" s="129"/>
      <c r="AB49" s="129"/>
    </row>
    <row r="50" s="123" customFormat="true" ht="0.75" hidden="false" customHeight="true" outlineLevel="0" collapsed="false">
      <c r="F50" s="124"/>
      <c r="N50" s="125"/>
      <c r="O50" s="126"/>
      <c r="P50" s="127"/>
      <c r="Q50" s="127"/>
      <c r="R50" s="127"/>
      <c r="S50" s="127"/>
      <c r="T50" s="127"/>
      <c r="U50" s="127"/>
      <c r="V50" s="127"/>
      <c r="W50" s="128"/>
      <c r="X50" s="129"/>
      <c r="Y50" s="129"/>
      <c r="Z50" s="128"/>
      <c r="AA50" s="129"/>
      <c r="AB50" s="129"/>
    </row>
    <row r="51" s="123" customFormat="true" ht="0.75" hidden="false" customHeight="true" outlineLevel="0" collapsed="false">
      <c r="N51" s="125"/>
      <c r="O51" s="126"/>
      <c r="P51" s="127"/>
      <c r="Q51" s="127"/>
      <c r="R51" s="127"/>
      <c r="S51" s="127"/>
      <c r="T51" s="127"/>
      <c r="U51" s="127"/>
      <c r="V51" s="127"/>
      <c r="W51" s="128"/>
      <c r="X51" s="129"/>
      <c r="Y51" s="129"/>
      <c r="Z51" s="128"/>
      <c r="AA51" s="129"/>
      <c r="AB51" s="129"/>
    </row>
    <row r="52" s="123" customFormat="true" ht="0.75" hidden="false" customHeight="true" outlineLevel="0" collapsed="false">
      <c r="N52" s="125"/>
      <c r="O52" s="126"/>
      <c r="P52" s="127"/>
      <c r="Q52" s="127"/>
      <c r="R52" s="127"/>
      <c r="S52" s="127"/>
      <c r="T52" s="127"/>
      <c r="U52" s="127"/>
      <c r="V52" s="127"/>
      <c r="W52" s="128"/>
      <c r="X52" s="129"/>
      <c r="Y52" s="129"/>
      <c r="Z52" s="128"/>
      <c r="AA52" s="129"/>
      <c r="AB52" s="129"/>
    </row>
    <row r="53" s="123" customFormat="true" ht="0.75" hidden="false" customHeight="true" outlineLevel="0" collapsed="false">
      <c r="L53" s="130"/>
      <c r="M53" s="130"/>
      <c r="N53" s="131"/>
      <c r="O53" s="132"/>
      <c r="P53" s="133"/>
      <c r="Q53" s="133"/>
      <c r="R53" s="133"/>
      <c r="S53" s="133"/>
      <c r="T53" s="133"/>
      <c r="U53" s="133"/>
      <c r="V53" s="133"/>
      <c r="W53" s="134"/>
      <c r="X53" s="135"/>
      <c r="Y53" s="135"/>
      <c r="Z53" s="134"/>
      <c r="AA53" s="135"/>
      <c r="AB53" s="135"/>
      <c r="AC53" s="130"/>
      <c r="AD53" s="130"/>
      <c r="AE53" s="130"/>
    </row>
    <row r="54" s="123" customFormat="true" ht="0.75" hidden="false" customHeight="true" outlineLevel="0" collapsed="false">
      <c r="L54" s="130"/>
      <c r="M54" s="130"/>
      <c r="N54" s="131"/>
      <c r="O54" s="132"/>
      <c r="P54" s="133"/>
      <c r="Q54" s="133"/>
      <c r="R54" s="133"/>
      <c r="S54" s="133"/>
      <c r="T54" s="133"/>
      <c r="U54" s="133"/>
      <c r="V54" s="133"/>
      <c r="W54" s="134"/>
      <c r="X54" s="135"/>
      <c r="Y54" s="135"/>
      <c r="Z54" s="134"/>
      <c r="AA54" s="135"/>
      <c r="AB54" s="135"/>
      <c r="AC54" s="130"/>
      <c r="AD54" s="130"/>
      <c r="AE54" s="130"/>
    </row>
    <row r="55" s="123" customFormat="true" ht="0.75" hidden="false" customHeight="true" outlineLevel="0" collapsed="false">
      <c r="L55" s="130"/>
      <c r="M55" s="130"/>
      <c r="N55" s="131"/>
      <c r="O55" s="132"/>
      <c r="P55" s="133"/>
      <c r="Q55" s="133"/>
      <c r="R55" s="133"/>
      <c r="S55" s="133"/>
      <c r="T55" s="133"/>
      <c r="U55" s="133"/>
      <c r="V55" s="133"/>
      <c r="W55" s="134"/>
      <c r="X55" s="135"/>
      <c r="Y55" s="135"/>
      <c r="Z55" s="134"/>
      <c r="AA55" s="135"/>
      <c r="AB55" s="135"/>
      <c r="AC55" s="130"/>
      <c r="AD55" s="130"/>
      <c r="AE55" s="130"/>
    </row>
    <row r="56" s="123" customFormat="true" ht="0.75" hidden="false" customHeight="true" outlineLevel="0" collapsed="false">
      <c r="L56" s="130"/>
      <c r="M56" s="130"/>
      <c r="N56" s="131"/>
      <c r="O56" s="132"/>
      <c r="P56" s="133"/>
      <c r="Q56" s="133"/>
      <c r="R56" s="133"/>
      <c r="S56" s="133"/>
      <c r="T56" s="133"/>
      <c r="U56" s="133"/>
      <c r="V56" s="133"/>
      <c r="W56" s="134"/>
      <c r="X56" s="135"/>
      <c r="Y56" s="135"/>
      <c r="Z56" s="134"/>
      <c r="AA56" s="135"/>
      <c r="AB56" s="135"/>
      <c r="AC56" s="130"/>
      <c r="AD56" s="130"/>
      <c r="AE56" s="130"/>
    </row>
    <row r="57" s="123" customFormat="true" ht="0.75" hidden="false" customHeight="true" outlineLevel="0" collapsed="false">
      <c r="L57" s="130"/>
      <c r="M57" s="130"/>
      <c r="N57" s="131"/>
      <c r="O57" s="132"/>
      <c r="P57" s="133"/>
      <c r="Q57" s="133"/>
      <c r="R57" s="133"/>
      <c r="S57" s="133"/>
      <c r="T57" s="133"/>
      <c r="U57" s="133"/>
      <c r="V57" s="133"/>
      <c r="W57" s="134"/>
      <c r="X57" s="135"/>
      <c r="Y57" s="135"/>
      <c r="Z57" s="134"/>
      <c r="AA57" s="135"/>
      <c r="AB57" s="135"/>
      <c r="AC57" s="130"/>
      <c r="AD57" s="130"/>
      <c r="AE57" s="130"/>
    </row>
    <row r="58" s="123" customFormat="true" ht="0.75" hidden="false" customHeight="true" outlineLevel="0" collapsed="false">
      <c r="L58" s="130"/>
      <c r="M58" s="130"/>
      <c r="N58" s="131"/>
      <c r="O58" s="132"/>
      <c r="P58" s="133"/>
      <c r="Q58" s="133"/>
      <c r="R58" s="133"/>
      <c r="S58" s="133"/>
      <c r="T58" s="133"/>
      <c r="U58" s="133"/>
      <c r="V58" s="133"/>
      <c r="W58" s="134"/>
      <c r="X58" s="135"/>
      <c r="Y58" s="135"/>
      <c r="Z58" s="134"/>
      <c r="AA58" s="135"/>
      <c r="AB58" s="135"/>
      <c r="AC58" s="130"/>
      <c r="AD58" s="130"/>
      <c r="AE58" s="130"/>
    </row>
    <row r="59" s="123" customFormat="true" ht="0.75" hidden="false" customHeight="true" outlineLevel="0" collapsed="false">
      <c r="L59" s="130"/>
      <c r="M59" s="130"/>
      <c r="N59" s="131"/>
      <c r="O59" s="132"/>
      <c r="P59" s="133"/>
      <c r="Q59" s="133"/>
      <c r="R59" s="133"/>
      <c r="S59" s="133"/>
      <c r="T59" s="133"/>
      <c r="U59" s="133"/>
      <c r="V59" s="133"/>
      <c r="W59" s="134"/>
      <c r="X59" s="134"/>
      <c r="Y59" s="134"/>
      <c r="Z59" s="134"/>
      <c r="AA59" s="134"/>
      <c r="AB59" s="134"/>
      <c r="AC59" s="130"/>
      <c r="AD59" s="130"/>
      <c r="AE59" s="130"/>
    </row>
    <row r="60" s="123" customFormat="true" ht="0.75" hidden="false" customHeight="true" outlineLevel="0" collapsed="false">
      <c r="L60" s="130"/>
      <c r="M60" s="130"/>
      <c r="N60" s="131"/>
      <c r="O60" s="136" t="n">
        <v>1</v>
      </c>
      <c r="P60" s="136" t="n">
        <f aca="false">(S6+U6)/2</f>
        <v>0</v>
      </c>
      <c r="Q60" s="136" t="n">
        <f aca="false">(U6-S6)/2</f>
        <v>0</v>
      </c>
      <c r="R60" s="137" t="n">
        <f aca="false">P60-T6</f>
        <v>0</v>
      </c>
      <c r="S60" s="136"/>
      <c r="T60" s="136"/>
      <c r="U60" s="136"/>
      <c r="V60" s="136"/>
      <c r="W60" s="136"/>
      <c r="X60" s="136"/>
      <c r="Y60" s="136"/>
      <c r="Z60" s="136"/>
      <c r="AA60" s="136"/>
      <c r="AB60" s="128"/>
      <c r="AE60" s="130"/>
    </row>
    <row r="61" s="123" customFormat="true" ht="0.75" hidden="false" customHeight="true" outlineLevel="0" collapsed="false">
      <c r="L61" s="130"/>
      <c r="M61" s="130"/>
      <c r="N61" s="131"/>
      <c r="O61" s="136" t="n">
        <v>2</v>
      </c>
      <c r="P61" s="136" t="n">
        <f aca="false">(S7+U7)/2</f>
        <v>0</v>
      </c>
      <c r="Q61" s="136" t="n">
        <f aca="false">(U7-S7)/2</f>
        <v>0</v>
      </c>
      <c r="R61" s="137" t="n">
        <f aca="false">P61-T7</f>
        <v>0</v>
      </c>
      <c r="S61" s="136"/>
      <c r="T61" s="136"/>
      <c r="U61" s="136"/>
      <c r="V61" s="136"/>
      <c r="W61" s="136"/>
      <c r="X61" s="136"/>
      <c r="Y61" s="136"/>
      <c r="Z61" s="136"/>
      <c r="AA61" s="136"/>
      <c r="AB61" s="128"/>
      <c r="AE61" s="130"/>
    </row>
    <row r="62" s="123" customFormat="true" ht="0.75" hidden="false" customHeight="true" outlineLevel="0" collapsed="false">
      <c r="L62" s="130"/>
      <c r="M62" s="130"/>
      <c r="N62" s="131"/>
      <c r="O62" s="136" t="n">
        <v>3</v>
      </c>
      <c r="P62" s="136" t="n">
        <f aca="false">(S9+U9)/2</f>
        <v>0</v>
      </c>
      <c r="Q62" s="136" t="n">
        <f aca="false">(U9-S9)/2</f>
        <v>0</v>
      </c>
      <c r="R62" s="137" t="n">
        <f aca="false">P62-T9</f>
        <v>0</v>
      </c>
      <c r="S62" s="136"/>
      <c r="T62" s="136"/>
      <c r="U62" s="136"/>
      <c r="V62" s="136"/>
      <c r="W62" s="136"/>
      <c r="X62" s="136"/>
      <c r="Y62" s="136"/>
      <c r="Z62" s="136"/>
      <c r="AA62" s="136"/>
      <c r="AB62" s="128"/>
      <c r="AE62" s="130"/>
    </row>
    <row r="63" s="123" customFormat="true" ht="0.75" hidden="false" customHeight="true" outlineLevel="0" collapsed="false">
      <c r="L63" s="130"/>
      <c r="M63" s="130"/>
      <c r="N63" s="131"/>
      <c r="O63" s="138" t="n">
        <v>4</v>
      </c>
      <c r="P63" s="138" t="n">
        <f aca="false">(S11+U11)/2</f>
        <v>0</v>
      </c>
      <c r="Q63" s="138" t="n">
        <f aca="false">(U11-S11)/2</f>
        <v>0</v>
      </c>
      <c r="R63" s="139" t="n">
        <f aca="false">P63-T11</f>
        <v>0</v>
      </c>
      <c r="S63" s="138"/>
      <c r="T63" s="138"/>
      <c r="U63" s="138"/>
      <c r="V63" s="138"/>
      <c r="W63" s="136"/>
      <c r="X63" s="136"/>
      <c r="Y63" s="136"/>
      <c r="Z63" s="136"/>
      <c r="AA63" s="136"/>
      <c r="AB63" s="128"/>
      <c r="AE63" s="130"/>
    </row>
    <row r="64" s="123" customFormat="true" ht="0.75" hidden="false" customHeight="true" outlineLevel="0" collapsed="false">
      <c r="L64" s="130"/>
      <c r="M64" s="130"/>
      <c r="N64" s="131"/>
      <c r="O64" s="138" t="n">
        <v>5</v>
      </c>
      <c r="P64" s="138" t="n">
        <f aca="false">(S15+U15)/2</f>
        <v>0</v>
      </c>
      <c r="Q64" s="138" t="n">
        <f aca="false">(U15-S15)/2</f>
        <v>0</v>
      </c>
      <c r="R64" s="139" t="n">
        <f aca="false">P64-T15</f>
        <v>0</v>
      </c>
      <c r="S64" s="138"/>
      <c r="T64" s="140" t="n">
        <f aca="false">B23*62/(5.131*B9)</f>
        <v>0.381991814461119</v>
      </c>
      <c r="U64" s="138"/>
      <c r="V64" s="138"/>
      <c r="W64" s="136"/>
      <c r="X64" s="136"/>
      <c r="Y64" s="136"/>
      <c r="Z64" s="136"/>
      <c r="AA64" s="141" t="n">
        <f aca="false">B23*62/(5.131*B9)</f>
        <v>0.381991814461119</v>
      </c>
      <c r="AB64" s="128"/>
      <c r="AE64" s="130"/>
    </row>
    <row r="65" s="123" customFormat="true" ht="0.75" hidden="false" customHeight="true" outlineLevel="0" collapsed="false">
      <c r="L65" s="130"/>
      <c r="M65" s="130"/>
      <c r="N65" s="131"/>
      <c r="O65" s="138"/>
      <c r="P65" s="139" t="n">
        <v>115.348134664532</v>
      </c>
      <c r="Q65" s="139"/>
      <c r="R65" s="139"/>
      <c r="S65" s="139"/>
      <c r="T65" s="139"/>
      <c r="U65" s="138"/>
      <c r="V65" s="138"/>
      <c r="W65" s="136" t="n">
        <v>212</v>
      </c>
      <c r="X65" s="136"/>
      <c r="Y65" s="136"/>
      <c r="Z65" s="136"/>
      <c r="AB65" s="128"/>
      <c r="AE65" s="130"/>
    </row>
    <row r="66" s="123" customFormat="true" ht="0.75" hidden="false" customHeight="true" outlineLevel="0" collapsed="false">
      <c r="L66" s="130"/>
      <c r="M66" s="130"/>
      <c r="N66" s="131"/>
      <c r="O66" s="138"/>
      <c r="P66" s="139" t="n">
        <v>152.226682180461</v>
      </c>
      <c r="Q66" s="139" t="n">
        <v>272.283993881728</v>
      </c>
      <c r="R66" s="139"/>
      <c r="S66" s="139"/>
      <c r="T66" s="139"/>
      <c r="U66" s="138"/>
      <c r="V66" s="138"/>
      <c r="W66" s="136" t="n">
        <v>270</v>
      </c>
      <c r="X66" s="136" t="n">
        <v>501</v>
      </c>
      <c r="Y66" s="136"/>
      <c r="Z66" s="136"/>
      <c r="AA66" s="136"/>
      <c r="AB66" s="128"/>
      <c r="AE66" s="130"/>
    </row>
    <row r="67" s="123" customFormat="true" ht="0.75" hidden="false" customHeight="true" outlineLevel="0" collapsed="false">
      <c r="L67" s="130"/>
      <c r="M67" s="130"/>
      <c r="N67" s="131"/>
      <c r="O67" s="138" t="s">
        <v>47</v>
      </c>
      <c r="P67" s="139" t="n">
        <v>193.331131469517</v>
      </c>
      <c r="Q67" s="139" t="n">
        <v>362.932565631089</v>
      </c>
      <c r="R67" s="139" t="n">
        <v>598.78363406248</v>
      </c>
      <c r="S67" s="139"/>
      <c r="T67" s="139"/>
      <c r="U67" s="138" t="s">
        <v>48</v>
      </c>
      <c r="V67" s="138"/>
      <c r="W67" s="136" t="n">
        <v>340</v>
      </c>
      <c r="X67" s="136" t="n">
        <v>660</v>
      </c>
      <c r="Y67" s="136" t="n">
        <v>1156</v>
      </c>
      <c r="Z67" s="136"/>
      <c r="AA67" s="136"/>
      <c r="AB67" s="128"/>
      <c r="AE67" s="130"/>
    </row>
    <row r="68" s="123" customFormat="true" ht="0.75" hidden="false" customHeight="true" outlineLevel="0" collapsed="false">
      <c r="L68" s="130"/>
      <c r="M68" s="130"/>
      <c r="N68" s="131"/>
      <c r="O68" s="138"/>
      <c r="P68" s="139" t="n">
        <v>212.720311785809</v>
      </c>
      <c r="Q68" s="139" t="n">
        <v>402.532121414371</v>
      </c>
      <c r="R68" s="139" t="n">
        <v>697.44739920245</v>
      </c>
      <c r="S68" s="139" t="n">
        <v>856.951081911438</v>
      </c>
      <c r="T68" s="139"/>
      <c r="U68" s="138"/>
      <c r="V68" s="138"/>
      <c r="W68" s="136" t="n">
        <v>377</v>
      </c>
      <c r="X68" s="136" t="n">
        <v>738</v>
      </c>
      <c r="Y68" s="136" t="n">
        <v>1348</v>
      </c>
      <c r="Z68" s="136" t="n">
        <v>1749</v>
      </c>
      <c r="AA68" s="136"/>
      <c r="AB68" s="128"/>
      <c r="AE68" s="130"/>
    </row>
    <row r="69" s="123" customFormat="true" ht="0.75" hidden="false" customHeight="true" outlineLevel="0" collapsed="false">
      <c r="L69" s="130"/>
      <c r="M69" s="130"/>
      <c r="N69" s="131"/>
      <c r="O69" s="138"/>
      <c r="P69" s="139" t="n">
        <v>225.955528244751</v>
      </c>
      <c r="Q69" s="139" t="n">
        <v>428.962687821216</v>
      </c>
      <c r="R69" s="139" t="n">
        <v>753.219824551429</v>
      </c>
      <c r="S69" s="139" t="n">
        <v>961.919532319823</v>
      </c>
      <c r="T69" s="139" t="n">
        <v>1104.43977565954</v>
      </c>
      <c r="U69" s="138"/>
      <c r="V69" s="138"/>
      <c r="W69" s="136" t="n">
        <v>403</v>
      </c>
      <c r="X69" s="136" t="n">
        <v>791</v>
      </c>
      <c r="Y69" s="136" t="n">
        <v>1468</v>
      </c>
      <c r="Z69" s="136" t="n">
        <v>1973</v>
      </c>
      <c r="AA69" s="136" t="n">
        <v>2502</v>
      </c>
      <c r="AB69" s="128"/>
      <c r="AE69" s="130"/>
    </row>
    <row r="70" s="123" customFormat="true" ht="0.75" hidden="false" customHeight="true" outlineLevel="0" collapsed="false">
      <c r="L70" s="130"/>
      <c r="M70" s="130"/>
      <c r="N70" s="131"/>
      <c r="O70" s="138"/>
      <c r="P70" s="139" t="n">
        <v>214.280813400684</v>
      </c>
      <c r="Q70" s="139"/>
      <c r="R70" s="139"/>
      <c r="S70" s="139"/>
      <c r="T70" s="139"/>
      <c r="U70" s="138"/>
      <c r="V70" s="138"/>
      <c r="W70" s="136" t="n">
        <v>374</v>
      </c>
      <c r="X70" s="136"/>
      <c r="Y70" s="136"/>
      <c r="Z70" s="136"/>
      <c r="AA70" s="136"/>
      <c r="AB70" s="128"/>
      <c r="AE70" s="130"/>
    </row>
    <row r="71" s="123" customFormat="true" ht="0.75" hidden="false" customHeight="true" outlineLevel="0" collapsed="false">
      <c r="L71" s="130"/>
      <c r="M71" s="130"/>
      <c r="N71" s="131"/>
      <c r="O71" s="138"/>
      <c r="P71" s="139" t="n">
        <v>283.276648560702</v>
      </c>
      <c r="Q71" s="139" t="n">
        <v>502.181376702441</v>
      </c>
      <c r="R71" s="139"/>
      <c r="S71" s="139"/>
      <c r="T71" s="139"/>
      <c r="U71" s="138"/>
      <c r="V71" s="138"/>
      <c r="W71" s="136" t="n">
        <v>484</v>
      </c>
      <c r="X71" s="136" t="n">
        <v>886</v>
      </c>
      <c r="Y71" s="136"/>
      <c r="Z71" s="136"/>
      <c r="AA71" s="136"/>
      <c r="AB71" s="128"/>
      <c r="AE71" s="130"/>
    </row>
    <row r="72" s="123" customFormat="true" ht="0.75" hidden="false" customHeight="true" outlineLevel="0" collapsed="false">
      <c r="L72" s="130"/>
      <c r="M72" s="130"/>
      <c r="N72" s="131"/>
      <c r="O72" s="138"/>
      <c r="P72" s="139" t="n">
        <v>367.073250930731</v>
      </c>
      <c r="Q72" s="139" t="n">
        <v>680.569833927501</v>
      </c>
      <c r="R72" s="139" t="n">
        <v>1090.55286827428</v>
      </c>
      <c r="S72" s="139"/>
      <c r="T72" s="139"/>
      <c r="U72" s="138"/>
      <c r="V72" s="138"/>
      <c r="W72" s="136" t="n">
        <v>620</v>
      </c>
      <c r="X72" s="136" t="n">
        <v>1187</v>
      </c>
      <c r="Y72" s="136" t="n">
        <v>2013</v>
      </c>
      <c r="Z72" s="136"/>
      <c r="AA72" s="136"/>
      <c r="AB72" s="128"/>
      <c r="AE72" s="130"/>
    </row>
    <row r="73" s="123" customFormat="true" ht="0.75" hidden="false" customHeight="true" outlineLevel="0" collapsed="false">
      <c r="L73" s="130"/>
      <c r="M73" s="130"/>
      <c r="N73" s="131"/>
      <c r="O73" s="138"/>
      <c r="P73" s="139" t="n">
        <v>408.458731805904</v>
      </c>
      <c r="Q73" s="139" t="n">
        <v>763.094227780974</v>
      </c>
      <c r="R73" s="139" t="n">
        <v>1281.24953390542</v>
      </c>
      <c r="S73" s="139" t="n">
        <v>1531.96465186981</v>
      </c>
      <c r="T73" s="139"/>
      <c r="U73" s="138"/>
      <c r="V73" s="138"/>
      <c r="W73" s="136" t="n">
        <v>690</v>
      </c>
      <c r="X73" s="136" t="n">
        <v>1332</v>
      </c>
      <c r="Y73" s="136" t="n">
        <v>2363</v>
      </c>
      <c r="Z73" s="136" t="n">
        <v>2977</v>
      </c>
      <c r="AA73" s="136"/>
      <c r="AB73" s="128"/>
      <c r="AE73" s="130"/>
    </row>
    <row r="74" s="123" customFormat="true" ht="0.75" hidden="false" customHeight="true" outlineLevel="0" collapsed="false">
      <c r="L74" s="130"/>
      <c r="M74" s="130"/>
      <c r="N74" s="131"/>
      <c r="O74" s="138"/>
      <c r="P74" s="139" t="n">
        <v>436.511802697944</v>
      </c>
      <c r="Q74" s="139" t="n">
        <v>818.256315350456</v>
      </c>
      <c r="R74" s="139" t="n">
        <v>1392.86207802044</v>
      </c>
      <c r="S74" s="139" t="n">
        <v>1726.96527811042</v>
      </c>
      <c r="T74" s="139" t="n">
        <v>1919.67683711585</v>
      </c>
      <c r="U74" s="138"/>
      <c r="V74" s="138"/>
      <c r="W74" s="136" t="n">
        <v>737</v>
      </c>
      <c r="X74" s="136" t="n">
        <v>1432</v>
      </c>
      <c r="Y74" s="136" t="n">
        <v>2580</v>
      </c>
      <c r="Z74" s="136" t="n">
        <v>3369</v>
      </c>
      <c r="AA74" s="136" t="n">
        <v>4094</v>
      </c>
      <c r="AB74" s="128"/>
      <c r="AE74" s="130"/>
    </row>
    <row r="75" s="123" customFormat="true" ht="0.75" hidden="false" customHeight="true" outlineLevel="0" collapsed="false">
      <c r="L75" s="130"/>
      <c r="M75" s="130"/>
      <c r="N75" s="131"/>
      <c r="O75" s="138"/>
      <c r="P75" s="139" t="n">
        <v>377.602479000519</v>
      </c>
      <c r="Q75" s="139"/>
      <c r="R75" s="139"/>
      <c r="S75" s="139"/>
      <c r="T75" s="139"/>
      <c r="U75" s="138"/>
      <c r="V75" s="138"/>
      <c r="W75" s="136" t="n">
        <v>615</v>
      </c>
      <c r="X75" s="136"/>
      <c r="Y75" s="136"/>
      <c r="Z75" s="136"/>
      <c r="AA75" s="136"/>
      <c r="AB75" s="128"/>
      <c r="AE75" s="130"/>
    </row>
    <row r="76" s="123" customFormat="true" ht="0.75" hidden="false" customHeight="true" outlineLevel="0" collapsed="false">
      <c r="L76" s="130"/>
      <c r="M76" s="130"/>
      <c r="N76" s="131"/>
      <c r="O76" s="138"/>
      <c r="P76" s="139" t="n">
        <v>505.129407774015</v>
      </c>
      <c r="Q76" s="139" t="n">
        <v>873.244520748113</v>
      </c>
      <c r="R76" s="139"/>
      <c r="S76" s="139"/>
      <c r="T76" s="139"/>
      <c r="U76" s="138"/>
      <c r="V76" s="138"/>
      <c r="W76" s="136" t="n">
        <v>785</v>
      </c>
      <c r="X76" s="136" t="n">
        <v>1419</v>
      </c>
      <c r="Y76" s="136"/>
      <c r="Z76" s="136"/>
      <c r="AA76" s="136"/>
      <c r="AB76" s="128"/>
      <c r="AE76" s="130"/>
    </row>
    <row r="77" s="123" customFormat="true" ht="0.75" hidden="false" customHeight="true" outlineLevel="0" collapsed="false">
      <c r="L77" s="130"/>
      <c r="M77" s="130"/>
      <c r="N77" s="131"/>
      <c r="O77" s="138"/>
      <c r="P77" s="139" t="n">
        <v>658.1113508701</v>
      </c>
      <c r="Q77" s="139" t="n">
        <v>1191.06729028314</v>
      </c>
      <c r="R77" s="139" t="n">
        <v>1811.61950996157</v>
      </c>
      <c r="S77" s="139"/>
      <c r="T77" s="139"/>
      <c r="U77" s="138"/>
      <c r="V77" s="138"/>
      <c r="W77" s="136" t="n">
        <v>1018</v>
      </c>
      <c r="X77" s="136" t="n">
        <v>1936</v>
      </c>
      <c r="Y77" s="136" t="n">
        <v>3140</v>
      </c>
      <c r="Z77" s="136"/>
      <c r="AA77" s="136"/>
      <c r="AB77" s="128"/>
      <c r="AE77" s="130"/>
    </row>
    <row r="78" s="123" customFormat="true" ht="0.75" hidden="false" customHeight="true" outlineLevel="0" collapsed="false">
      <c r="L78" s="130"/>
      <c r="M78" s="130"/>
      <c r="N78" s="131"/>
      <c r="O78" s="138"/>
      <c r="P78" s="139" t="n">
        <v>728.42069008512</v>
      </c>
      <c r="Q78" s="139" t="n">
        <v>1329.01385496116</v>
      </c>
      <c r="R78" s="139" t="n">
        <v>2115.55360962027</v>
      </c>
      <c r="S78" s="139" t="n">
        <v>2435.57960867553</v>
      </c>
      <c r="T78" s="139"/>
      <c r="U78" s="138"/>
      <c r="V78" s="138"/>
      <c r="W78" s="136" t="n">
        <v>1124</v>
      </c>
      <c r="X78" s="136" t="n">
        <v>2152</v>
      </c>
      <c r="Y78" s="136" t="n">
        <v>3644</v>
      </c>
      <c r="Z78" s="136" t="n">
        <v>4427</v>
      </c>
      <c r="AA78" s="136"/>
      <c r="AB78" s="128"/>
      <c r="AE78" s="130"/>
    </row>
    <row r="79" s="123" customFormat="true" ht="0.75" hidden="false" customHeight="true" outlineLevel="0" collapsed="false">
      <c r="L79" s="130"/>
      <c r="M79" s="130"/>
      <c r="N79" s="131"/>
      <c r="O79" s="138"/>
      <c r="P79" s="139" t="n">
        <v>772.606091897979</v>
      </c>
      <c r="Q79" s="139" t="n">
        <v>1415.0098716044</v>
      </c>
      <c r="R79" s="139" t="n">
        <v>2284.91289952135</v>
      </c>
      <c r="S79" s="139" t="n">
        <v>2718.24541751273</v>
      </c>
      <c r="T79" s="139" t="n">
        <v>2916.90755849038</v>
      </c>
      <c r="U79" s="138"/>
      <c r="V79" s="138"/>
      <c r="W79" s="136" t="n">
        <v>1199</v>
      </c>
      <c r="X79" s="136" t="n">
        <v>2303</v>
      </c>
      <c r="Y79" s="136" t="n">
        <v>3963</v>
      </c>
      <c r="Z79" s="136" t="n">
        <v>4983</v>
      </c>
      <c r="AA79" s="136" t="n">
        <v>5869</v>
      </c>
      <c r="AB79" s="128"/>
      <c r="AE79" s="130"/>
    </row>
    <row r="80" s="123" customFormat="true" ht="0.75" hidden="false" customHeight="true" outlineLevel="0" collapsed="false">
      <c r="L80" s="130"/>
      <c r="M80" s="130"/>
      <c r="N80" s="131"/>
      <c r="O80" s="138"/>
      <c r="P80" s="138" t="n">
        <f aca="false">10*P65-15*P70+6*P75+T64*(-45*P65+80*P70-35*P75)+T64*T64*(50*P65-100*P70+50*P75)</f>
        <v>191.711239453087</v>
      </c>
      <c r="Q80" s="138"/>
      <c r="R80" s="138"/>
      <c r="S80" s="138"/>
      <c r="T80" s="138"/>
      <c r="U80" s="138"/>
      <c r="V80" s="138"/>
      <c r="W80" s="136" t="n">
        <f aca="false">10*W65-15*W70+6*W75+AA64*(-45*W65+80*W70-35*W75)+AA64*AA64*(50*W65-100*W70+50*W75)</f>
        <v>338.994470387445</v>
      </c>
      <c r="X80" s="136"/>
      <c r="Y80" s="136"/>
      <c r="Z80" s="136"/>
      <c r="AA80" s="136"/>
      <c r="AB80" s="128"/>
      <c r="AE80" s="130"/>
    </row>
    <row r="81" s="123" customFormat="true" ht="0.75" hidden="false" customHeight="true" outlineLevel="0" collapsed="false">
      <c r="L81" s="130"/>
      <c r="M81" s="130"/>
      <c r="N81" s="131"/>
      <c r="O81" s="138"/>
      <c r="P81" s="138" t="n">
        <f aca="false">10*P66-15*P71+6*P76+T64*(-45*P66+80*P71-35*P76)+T64*T64*(50*P66-100*P71+50*P76)</f>
        <v>252.973303196098</v>
      </c>
      <c r="Q81" s="138" t="n">
        <f aca="false">10*Q66-15*Q71+6*Q76+T64*(-45*Q66+80*Q71-35*Q76)+T64*T64*(50*Q66-100*Q71+50*Q76)</f>
        <v>450.359299092533</v>
      </c>
      <c r="R81" s="138"/>
      <c r="S81" s="138"/>
      <c r="T81" s="138"/>
      <c r="U81" s="138"/>
      <c r="V81" s="138"/>
      <c r="W81" s="136" t="n">
        <f aca="false">10*W66-15*W71+6*W76+AA64*(-45*W66+80*W71-35*W76)+AA64*AA64*(50*W66-100*W71+50*W76)</f>
        <v>439.039604384233</v>
      </c>
      <c r="X81" s="136" t="n">
        <f aca="false">10*X66-15*X71+6*X76+AA64*(-45*X66+80*X71-35*X76)+AA64*AA64*(50*X66-100*X71+50*X76)</f>
        <v>805.742209499915</v>
      </c>
      <c r="Y81" s="136"/>
      <c r="Z81" s="136"/>
      <c r="AA81" s="136"/>
      <c r="AB81" s="128"/>
      <c r="AE81" s="130"/>
    </row>
    <row r="82" s="123" customFormat="true" ht="0.75" hidden="false" customHeight="true" outlineLevel="0" collapsed="false">
      <c r="L82" s="130"/>
      <c r="M82" s="130"/>
      <c r="N82" s="131"/>
      <c r="O82" s="138"/>
      <c r="P82" s="138" t="n">
        <f aca="false">10*P67-15*P72+6*P77+T64*(-45*P67+80*P72-35*P77)+T64*T64*(50*P67-100*P72+50*P77)</f>
        <v>327.125932314054</v>
      </c>
      <c r="Q82" s="138" t="n">
        <f aca="false">10*Q67-15*Q72+6*Q77+T64*(-45*Q67+80*Q72-35*Q77)+T64*T64*(50*Q67-100*Q72+50*Q77)</f>
        <v>609.130992352772</v>
      </c>
      <c r="R82" s="138" t="n">
        <f aca="false">10*R67-15*R72+6*R77+T64*(-45*R67+80*R72-35*R77)+T64*T64*(50*R67-100*R72+50*R77)</f>
        <v>985.065998097678</v>
      </c>
      <c r="S82" s="138"/>
      <c r="T82" s="138"/>
      <c r="U82" s="138"/>
      <c r="V82" s="138"/>
      <c r="W82" s="136" t="n">
        <f aca="false">10*W67-15*W72+6*W77+AA64*(-45*W67+80*W72-35*W77)+AA64*AA64*(50*W67-100*W72+50*W77)</f>
        <v>560.865590026969</v>
      </c>
      <c r="X82" s="136" t="n">
        <f aca="false">10*X67-15*X72+6*X77+AA64*(-45*X67+80*X72-35*X77)+AA64*AA64*(50*X67-100*X72+50*X77)</f>
        <v>1075.70744794701</v>
      </c>
      <c r="Y82" s="136" t="n">
        <f aca="false">10*Y67-15*Y72+6*Y77+AA64*(-45*Y67+80*Y72-35*Y77)+AA64*AA64*(50*Y67-100*Y72+50*Y77)</f>
        <v>1838.73677853073</v>
      </c>
      <c r="Z82" s="136"/>
      <c r="AA82" s="136"/>
      <c r="AB82" s="128"/>
      <c r="AE82" s="130"/>
    </row>
    <row r="83" s="123" customFormat="true" ht="0.75" hidden="false" customHeight="true" outlineLevel="0" collapsed="false">
      <c r="L83" s="130"/>
      <c r="M83" s="130"/>
      <c r="N83" s="131"/>
      <c r="O83" s="138"/>
      <c r="P83" s="138" t="n">
        <f aca="false">10*P68-15*P73+6*P78+T64*(-45*P68+80*P73-35*P78)+T64*T64*(50*P68-100*P73+50*P78)</f>
        <v>364.038843373329</v>
      </c>
      <c r="Q83" s="138" t="n">
        <f aca="false">10*Q68-15*Q73+6*Q78+T64*(-45*Q68+80*Q73-35*Q78)+T64*T64*(50*Q68-100*Q73+50*Q78)</f>
        <v>683.002771257207</v>
      </c>
      <c r="R83" s="138" t="n">
        <f aca="false">10*R68-15*R73+6*R78+T64*(-45*R68+80*R73-35*R78)+T64*T64*(50*R68-100*R73+50*R78)</f>
        <v>1157.62375832189</v>
      </c>
      <c r="S83" s="138" t="n">
        <f aca="false">10*S68-15*S73+6*S78+T64*(-45*S68+80*S73-35*S78)+T64*T64*(50*S68-100*S73+50*S78)</f>
        <v>1393.53018627386</v>
      </c>
      <c r="T83" s="138"/>
      <c r="U83" s="138"/>
      <c r="V83" s="138"/>
      <c r="W83" s="136" t="n">
        <f aca="false">10*W68-15*W73+6*W78+AA64*(-45*W68+80*W73-35*W78)+AA64*AA64*(50*W68-100*W73+50*W78)</f>
        <v>624.701410228015</v>
      </c>
      <c r="X83" s="136" t="n">
        <f aca="false">10*X68-15*X73+6*X78+AA64*(-45*X68+80*X73-35*X78)+AA64*AA64*(50*X68-100*X73+50*X78)</f>
        <v>1208.34665887446</v>
      </c>
      <c r="Y83" s="136" t="n">
        <f aca="false">10*Y68-15*Y73+6*Y78+AA64*(-45*Y68+80*Y73-35*Y78)+AA64*AA64*(50*Y68-100*Y73+50*Y78)</f>
        <v>2160.5791501408</v>
      </c>
      <c r="Z83" s="136" t="n">
        <f aca="false">10*Z68-15*Z73+6*Z78+AA64*(-45*Z68+80*Z73-35*Z78)+AA64*AA64*(50*Z68-100*Z73+50*Z78)</f>
        <v>2739.47006731945</v>
      </c>
      <c r="AA83" s="136"/>
      <c r="AB83" s="128"/>
      <c r="AE83" s="130"/>
    </row>
    <row r="84" s="123" customFormat="true" ht="0.75" hidden="false" customHeight="true" outlineLevel="0" collapsed="false">
      <c r="L84" s="130"/>
      <c r="M84" s="130"/>
      <c r="N84" s="131"/>
      <c r="O84" s="138"/>
      <c r="P84" s="138" t="n">
        <f aca="false">10*P69-15*P74+6*P79+T64*(-45*P69+80*P74-35*P79)+T64*T64*(50*P69-100*P74+50*P79)</f>
        <v>389.326444754747</v>
      </c>
      <c r="Q84" s="138" t="n">
        <f aca="false">10*Q69-15*Q74+6*Q79+T64*(-45*Q69+80*Q74-35*Q79)+T64*T64*(50*Q69-100*Q74+50*Q79)</f>
        <v>732.83562042089</v>
      </c>
      <c r="R84" s="138" t="n">
        <f aca="false">10*R69-15*R74+6*R79+T64*(-45*R69+80*R74-35*R79)+T64*T64*(50*R69-100*R74+50*R79)</f>
        <v>1259.03975123504</v>
      </c>
      <c r="S84" s="138" t="n">
        <f aca="false">10*S69-15*S74+6*S79+T64*(-45*S69+80*S74-35*S79)+T64*T64*(50*S69-100*S74+50*S79)</f>
        <v>1572.49239733914</v>
      </c>
      <c r="T84" s="138" t="n">
        <f aca="false">10*T69-15*T74+6*T79+T64*(-45*T69+80*T74-35*T79)+T64*T64*(50*T69-100*T74+50*T79)</f>
        <v>1759.43153592305</v>
      </c>
      <c r="U84" s="138"/>
      <c r="V84" s="138"/>
      <c r="W84" s="136" t="n">
        <f aca="false">10*W69-15*W74+6*W79+AA64*(-45*W69+80*W74-35*W79)+AA64*AA64*(50*W69-100*W74+50*W79)</f>
        <v>667.40290793223</v>
      </c>
      <c r="X84" s="136" t="n">
        <f aca="false">10*X69-15*X74+6*X79+AA64*(-45*X69+80*X74-35*X79)+AA64*AA64*(50*X69-100*X74+50*X79)</f>
        <v>1299.58750690969</v>
      </c>
      <c r="Y84" s="136" t="n">
        <f aca="false">10*Y69-15*Y74+6*Y79+AA64*(-45*Y69+80*Y74-35*Y79)+AA64*AA64*(50*Y69-100*Y74+50*Y79)</f>
        <v>2359.74207921621</v>
      </c>
      <c r="Z84" s="136" t="n">
        <f aca="false">10*Z69-15*Z74+6*Z79+AA64*(-45*Z69+80*Z74-35*Z79)+AA64*AA64*(50*Z69-100*Z74+50*Z79)</f>
        <v>3101.51162037563</v>
      </c>
      <c r="AA84" s="136" t="n">
        <f aca="false">10*AA69-15*AA74+6*AA79+AA64*(-45*AA69+80*AA74-35*AA79)+AA64*AA64*(50*AA69-100*AA74+50*AA79)</f>
        <v>3793.79949338252</v>
      </c>
      <c r="AB84" s="128"/>
      <c r="AE84" s="130"/>
    </row>
    <row r="85" s="123" customFormat="true" ht="0.75" hidden="false" customHeight="true" outlineLevel="0" collapsed="false">
      <c r="L85" s="130"/>
      <c r="M85" s="130"/>
      <c r="N85" s="131"/>
      <c r="O85" s="138"/>
      <c r="P85" s="138" t="n">
        <f aca="false">-0.0001*(P80)</f>
        <v>-0.0191711239453087</v>
      </c>
      <c r="Q85" s="138"/>
      <c r="R85" s="138"/>
      <c r="S85" s="138"/>
      <c r="T85" s="138"/>
      <c r="U85" s="138"/>
      <c r="V85" s="138"/>
      <c r="W85" s="136" t="n">
        <f aca="false">-0.0001*(W80)</f>
        <v>-0.0338994470387445</v>
      </c>
      <c r="X85" s="136"/>
      <c r="Y85" s="136"/>
      <c r="Z85" s="136"/>
      <c r="AA85" s="136"/>
      <c r="AB85" s="128"/>
      <c r="AE85" s="130"/>
    </row>
    <row r="86" s="123" customFormat="true" ht="0.75" hidden="false" customHeight="true" outlineLevel="0" collapsed="false">
      <c r="L86" s="130"/>
      <c r="M86" s="130"/>
      <c r="N86" s="131"/>
      <c r="O86" s="138"/>
      <c r="P86" s="138" t="n">
        <f aca="false">-0.0001*(P81)</f>
        <v>-0.0252973303196098</v>
      </c>
      <c r="Q86" s="138" t="n">
        <f aca="false">-0.0001*(Q81-P81)</f>
        <v>-0.0197385995896435</v>
      </c>
      <c r="R86" s="138"/>
      <c r="S86" s="138"/>
      <c r="T86" s="142" t="n">
        <f aca="false">R48</f>
        <v>210</v>
      </c>
      <c r="U86" s="138"/>
      <c r="V86" s="138"/>
      <c r="W86" s="136" t="n">
        <f aca="false">-0.0001*(W81)</f>
        <v>-0.0439039604384233</v>
      </c>
      <c r="X86" s="136" t="n">
        <f aca="false">-0.0001*(X81-W81)</f>
        <v>-0.0366702605115683</v>
      </c>
      <c r="Y86" s="136"/>
      <c r="Z86" s="136"/>
      <c r="AA86" s="143" t="n">
        <f aca="false">R48/(1+X48)</f>
        <v>161.538461538462</v>
      </c>
      <c r="AB86" s="128"/>
      <c r="AE86" s="130"/>
    </row>
    <row r="87" s="123" customFormat="true" ht="0.75" hidden="false" customHeight="true" outlineLevel="0" collapsed="false">
      <c r="L87" s="130"/>
      <c r="M87" s="130"/>
      <c r="N87" s="131"/>
      <c r="O87" s="138"/>
      <c r="P87" s="138" t="n">
        <f aca="false">-0.0001*(P82)</f>
        <v>-0.0327125932314054</v>
      </c>
      <c r="Q87" s="138" t="n">
        <f aca="false">-0.0001*(Q82-P82)</f>
        <v>-0.0282005060038719</v>
      </c>
      <c r="R87" s="138" t="n">
        <f aca="false">-0.0001*(R82-Q82)</f>
        <v>-0.0375935005744905</v>
      </c>
      <c r="S87" s="138"/>
      <c r="T87" s="138"/>
      <c r="U87" s="138"/>
      <c r="V87" s="138"/>
      <c r="W87" s="136" t="n">
        <f aca="false">-0.0001*(W82)</f>
        <v>-0.0560865590026969</v>
      </c>
      <c r="X87" s="136" t="n">
        <f aca="false">-0.0001*(X82-W82)</f>
        <v>-0.0514841857920039</v>
      </c>
      <c r="Y87" s="136" t="n">
        <f aca="false">-0.0001*(Y82-X82)</f>
        <v>-0.0763029330583727</v>
      </c>
      <c r="Z87" s="136"/>
      <c r="AA87" s="136"/>
      <c r="AB87" s="128"/>
      <c r="AE87" s="130"/>
    </row>
    <row r="88" s="123" customFormat="true" ht="0.75" hidden="false" customHeight="true" outlineLevel="0" collapsed="false">
      <c r="L88" s="130"/>
      <c r="M88" s="130"/>
      <c r="N88" s="131"/>
      <c r="O88" s="138"/>
      <c r="P88" s="138" t="n">
        <f aca="false">-0.0001*(P83)</f>
        <v>-0.0364038843373329</v>
      </c>
      <c r="Q88" s="138" t="n">
        <f aca="false">-0.0001*(Q83-P83)</f>
        <v>-0.0318963927883878</v>
      </c>
      <c r="R88" s="138" t="n">
        <f aca="false">-0.0001*(R83-Q83)</f>
        <v>-0.0474620987064686</v>
      </c>
      <c r="S88" s="138" t="n">
        <f aca="false">-0.0001*(S83-R83)</f>
        <v>-0.0235906427951971</v>
      </c>
      <c r="T88" s="138"/>
      <c r="U88" s="138"/>
      <c r="V88" s="138"/>
      <c r="W88" s="136" t="n">
        <f aca="false">-0.0001*(W83)</f>
        <v>-0.0624701410228015</v>
      </c>
      <c r="X88" s="136" t="n">
        <f aca="false">-0.0001*(X83-W83)</f>
        <v>-0.0583645248646445</v>
      </c>
      <c r="Y88" s="136" t="n">
        <f aca="false">-0.0001*(Y83-X83)</f>
        <v>-0.0952232491266339</v>
      </c>
      <c r="Z88" s="136" t="n">
        <f aca="false">-0.0001*(Z83-Y83)</f>
        <v>-0.0578890917178651</v>
      </c>
      <c r="AA88" s="136"/>
      <c r="AB88" s="128"/>
      <c r="AE88" s="130"/>
    </row>
    <row r="89" s="123" customFormat="true" ht="0.75" hidden="false" customHeight="true" outlineLevel="0" collapsed="false">
      <c r="L89" s="130"/>
      <c r="M89" s="130"/>
      <c r="N89" s="131"/>
      <c r="O89" s="136"/>
      <c r="P89" s="136" t="n">
        <f aca="false">-0.0001*(P84)</f>
        <v>-0.0389326444754747</v>
      </c>
      <c r="Q89" s="136" t="n">
        <f aca="false">-0.0001*(Q84-P84)</f>
        <v>-0.0343509175666143</v>
      </c>
      <c r="R89" s="136" t="n">
        <f aca="false">-0.0001*(R84-Q84)</f>
        <v>-0.0526204130814147</v>
      </c>
      <c r="S89" s="136" t="n">
        <f aca="false">-0.0001*(S84-R84)</f>
        <v>-0.0313452646104104</v>
      </c>
      <c r="T89" s="136" t="n">
        <f aca="false">-0.0001*(T84-S84)</f>
        <v>-0.0186939138583907</v>
      </c>
      <c r="U89" s="136"/>
      <c r="V89" s="136"/>
      <c r="W89" s="136" t="n">
        <f aca="false">-0.0001*(W84)</f>
        <v>-0.066740290793223</v>
      </c>
      <c r="X89" s="136" t="n">
        <f aca="false">-0.0001*(X84-W84)</f>
        <v>-0.0632184598977459</v>
      </c>
      <c r="Y89" s="136" t="n">
        <f aca="false">-0.0001*(Y84-X84)</f>
        <v>-0.106015457230652</v>
      </c>
      <c r="Z89" s="136" t="n">
        <f aca="false">-0.0001*(Z84-Y84)</f>
        <v>-0.0741769541159413</v>
      </c>
      <c r="AA89" s="136" t="n">
        <f aca="false">-0.0001*(AA84-Z84)</f>
        <v>-0.0692287873006892</v>
      </c>
      <c r="AB89" s="128"/>
      <c r="AE89" s="130"/>
    </row>
    <row r="90" s="123" customFormat="true" ht="0.75" hidden="false" customHeight="true" outlineLevel="0" collapsed="false">
      <c r="L90" s="130"/>
      <c r="M90" s="130"/>
      <c r="N90" s="131"/>
      <c r="O90" s="136"/>
      <c r="P90" s="136" t="n">
        <f aca="false">AA86*P60</f>
        <v>0</v>
      </c>
      <c r="Q90" s="136" t="n">
        <f aca="false">T86*Q60</f>
        <v>0</v>
      </c>
      <c r="R90" s="136" t="n">
        <f aca="false">T86*R60</f>
        <v>0</v>
      </c>
      <c r="S90" s="136" t="n">
        <f aca="false">P90/P85</f>
        <v>-0</v>
      </c>
      <c r="T90" s="136" t="n">
        <f aca="false">Q90/W85</f>
        <v>-0</v>
      </c>
      <c r="U90" s="136" t="n">
        <f aca="false">R90/W85</f>
        <v>-0</v>
      </c>
      <c r="V90" s="136"/>
      <c r="W90" s="136" t="n">
        <v>11</v>
      </c>
      <c r="X90" s="136"/>
      <c r="Y90" s="136"/>
      <c r="Z90" s="136"/>
      <c r="AA90" s="136"/>
      <c r="AB90" s="128"/>
      <c r="AE90" s="130"/>
    </row>
    <row r="91" s="123" customFormat="true" ht="0.75" hidden="false" customHeight="true" outlineLevel="0" collapsed="false">
      <c r="L91" s="130"/>
      <c r="M91" s="130"/>
      <c r="N91" s="131"/>
      <c r="O91" s="136"/>
      <c r="P91" s="136" t="n">
        <f aca="false">AA86*P61</f>
        <v>0</v>
      </c>
      <c r="Q91" s="136" t="n">
        <f aca="false">T86*Q61</f>
        <v>0</v>
      </c>
      <c r="R91" s="136" t="n">
        <f aca="false">T86*R61</f>
        <v>0</v>
      </c>
      <c r="S91" s="136" t="n">
        <f aca="false">(P91-S90*P86)/Q86</f>
        <v>-0</v>
      </c>
      <c r="T91" s="136" t="n">
        <f aca="false">(Q91-T90*W86)/X86</f>
        <v>-0</v>
      </c>
      <c r="U91" s="136" t="n">
        <f aca="false">(R91-U90*W86)/X86</f>
        <v>-0</v>
      </c>
      <c r="V91" s="136"/>
      <c r="W91" s="136" t="n">
        <v>21</v>
      </c>
      <c r="X91" s="136" t="n">
        <v>22</v>
      </c>
      <c r="Y91" s="136"/>
      <c r="Z91" s="136" t="s">
        <v>49</v>
      </c>
      <c r="AA91" s="136"/>
      <c r="AB91" s="128"/>
      <c r="AE91" s="130"/>
    </row>
    <row r="92" s="123" customFormat="true" ht="0.75" hidden="false" customHeight="true" outlineLevel="0" collapsed="false">
      <c r="L92" s="130"/>
      <c r="M92" s="130"/>
      <c r="N92" s="131"/>
      <c r="O92" s="136"/>
      <c r="P92" s="136" t="n">
        <f aca="false">AA86*P62</f>
        <v>0</v>
      </c>
      <c r="Q92" s="136" t="n">
        <f aca="false">T86*Q62</f>
        <v>0</v>
      </c>
      <c r="R92" s="136" t="n">
        <f aca="false">T86*R62</f>
        <v>0</v>
      </c>
      <c r="S92" s="136" t="n">
        <f aca="false">(P92-S90*P87-S91*Q87)/R87</f>
        <v>-0</v>
      </c>
      <c r="T92" s="136" t="n">
        <f aca="false">(Q92-T90*W87-T91*X87)/Y87</f>
        <v>-0</v>
      </c>
      <c r="U92" s="136" t="n">
        <f aca="false">(R92-U90*W87-U91*X87)/Y87</f>
        <v>-0</v>
      </c>
      <c r="V92" s="136"/>
      <c r="W92" s="136" t="n">
        <v>31</v>
      </c>
      <c r="X92" s="136" t="n">
        <v>32</v>
      </c>
      <c r="Y92" s="136" t="n">
        <v>33</v>
      </c>
      <c r="Z92" s="136"/>
      <c r="AA92" s="136"/>
      <c r="AB92" s="128"/>
      <c r="AE92" s="130"/>
    </row>
    <row r="93" s="123" customFormat="true" ht="0.75" hidden="false" customHeight="true" outlineLevel="0" collapsed="false">
      <c r="L93" s="130"/>
      <c r="M93" s="130"/>
      <c r="N93" s="131"/>
      <c r="O93" s="136"/>
      <c r="P93" s="136" t="n">
        <f aca="false">AA86*P63</f>
        <v>0</v>
      </c>
      <c r="Q93" s="136" t="n">
        <f aca="false">T86*Q63</f>
        <v>0</v>
      </c>
      <c r="R93" s="136" t="n">
        <f aca="false">T86*R63</f>
        <v>0</v>
      </c>
      <c r="S93" s="136" t="n">
        <f aca="false">(P93-S90*P88-S91*Q88-S92*R88)/S88</f>
        <v>-0</v>
      </c>
      <c r="T93" s="136" t="n">
        <f aca="false">(Q93-T90*W88-T91*X88-T92*Y88)/Z88</f>
        <v>-0</v>
      </c>
      <c r="U93" s="136" t="n">
        <f aca="false">(R93-U90*W88-U91*X88-U92*Y88)/Z88</f>
        <v>-0</v>
      </c>
      <c r="V93" s="136"/>
      <c r="W93" s="136" t="n">
        <v>41</v>
      </c>
      <c r="X93" s="136" t="n">
        <v>42</v>
      </c>
      <c r="Y93" s="136" t="n">
        <v>43</v>
      </c>
      <c r="Z93" s="136" t="n">
        <v>44</v>
      </c>
      <c r="AA93" s="136"/>
      <c r="AB93" s="128"/>
      <c r="AE93" s="130"/>
    </row>
    <row r="94" s="123" customFormat="true" ht="0.75" hidden="false" customHeight="true" outlineLevel="0" collapsed="false">
      <c r="L94" s="130"/>
      <c r="M94" s="130"/>
      <c r="N94" s="131"/>
      <c r="O94" s="144"/>
      <c r="P94" s="136" t="n">
        <f aca="false">AA86*P64</f>
        <v>0</v>
      </c>
      <c r="Q94" s="136" t="n">
        <f aca="false">T86*Q64</f>
        <v>0</v>
      </c>
      <c r="R94" s="136" t="n">
        <f aca="false">T86*R64</f>
        <v>0</v>
      </c>
      <c r="S94" s="136" t="n">
        <f aca="false">(P94-S90*P89-S91*Q89-S92*R89-S93*S89)/T89</f>
        <v>-0</v>
      </c>
      <c r="T94" s="136" t="n">
        <f aca="false">(Q94-T90*W89-T91*X89-T92*Y89-T93*Z89)/AA89</f>
        <v>-0</v>
      </c>
      <c r="U94" s="136" t="n">
        <f aca="false">(R94-U90*W89-U91*X89-U92*Y89-U93*Z89)/AA89</f>
        <v>-0</v>
      </c>
      <c r="V94" s="136"/>
      <c r="W94" s="136" t="n">
        <v>51</v>
      </c>
      <c r="X94" s="136" t="n">
        <v>52</v>
      </c>
      <c r="Y94" s="136" t="n">
        <v>53</v>
      </c>
      <c r="Z94" s="136" t="n">
        <v>54</v>
      </c>
      <c r="AA94" s="136" t="n">
        <v>55</v>
      </c>
      <c r="AB94" s="125"/>
      <c r="AE94" s="130"/>
    </row>
    <row r="95" s="123" customFormat="true" ht="0.75" hidden="false" customHeight="true" outlineLevel="0" collapsed="false">
      <c r="L95" s="130"/>
      <c r="M95" s="130"/>
      <c r="N95" s="131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E95" s="130"/>
    </row>
    <row r="96" s="123" customFormat="true" ht="0.75" hidden="false" customHeight="true" outlineLevel="0" collapsed="false">
      <c r="L96" s="130"/>
      <c r="M96" s="130"/>
      <c r="N96" s="131"/>
      <c r="O96" s="125"/>
      <c r="P96" s="125" t="s">
        <v>50</v>
      </c>
      <c r="Q96" s="125"/>
      <c r="R96" s="125"/>
      <c r="S96" s="125"/>
      <c r="T96" s="125" t="s">
        <v>47</v>
      </c>
      <c r="U96" s="125" t="s">
        <v>48</v>
      </c>
      <c r="V96" s="125" t="s">
        <v>51</v>
      </c>
      <c r="W96" s="125" t="s">
        <v>52</v>
      </c>
      <c r="X96" s="125"/>
      <c r="Y96" s="125" t="s">
        <v>47</v>
      </c>
      <c r="Z96" s="125" t="s">
        <v>48</v>
      </c>
      <c r="AA96" s="125" t="s">
        <v>51</v>
      </c>
      <c r="AB96" s="125" t="s">
        <v>52</v>
      </c>
      <c r="AE96" s="130"/>
    </row>
    <row r="97" s="123" customFormat="true" ht="0.75" hidden="false" customHeight="true" outlineLevel="0" collapsed="false">
      <c r="L97" s="130"/>
      <c r="M97" s="130"/>
      <c r="N97" s="131"/>
      <c r="O97" s="125"/>
      <c r="P97" s="145" t="n">
        <f aca="false">ATAN(U94/(T94+0.000001))*90/3.14159</f>
        <v>-0</v>
      </c>
      <c r="Q97" s="145" t="n">
        <f aca="false">ABS(P97)</f>
        <v>0</v>
      </c>
      <c r="S97" s="146" t="s">
        <v>50</v>
      </c>
      <c r="T97" s="146" t="s">
        <v>53</v>
      </c>
      <c r="U97" s="146" t="s">
        <v>54</v>
      </c>
      <c r="V97" s="146" t="s">
        <v>55</v>
      </c>
      <c r="W97" s="146" t="s">
        <v>56</v>
      </c>
      <c r="X97" s="146" t="s">
        <v>57</v>
      </c>
      <c r="Y97" s="146" t="s">
        <v>55</v>
      </c>
      <c r="Z97" s="146" t="s">
        <v>56</v>
      </c>
      <c r="AA97" s="146" t="s">
        <v>55</v>
      </c>
      <c r="AB97" s="146" t="s">
        <v>56</v>
      </c>
      <c r="AE97" s="130"/>
    </row>
    <row r="98" s="123" customFormat="true" ht="0.75" hidden="false" customHeight="true" outlineLevel="0" collapsed="false">
      <c r="L98" s="130"/>
      <c r="M98" s="130"/>
      <c r="N98" s="131"/>
      <c r="O98" s="125"/>
      <c r="P98" s="145" t="n">
        <f aca="false">IF(P97=Q97,P97,270+P97)</f>
        <v>-0</v>
      </c>
      <c r="Q98" s="145"/>
      <c r="S98" s="125" t="n">
        <v>0</v>
      </c>
      <c r="T98" s="125" t="n">
        <f aca="false">IF(AND($P$104=S98,$Z$13&lt;$AA$13),100,0)</f>
        <v>0</v>
      </c>
      <c r="U98" s="125" t="n">
        <v>0</v>
      </c>
      <c r="V98" s="125" t="n">
        <v>0</v>
      </c>
      <c r="W98" s="125" t="n">
        <f aca="false">IF(AND($P$104=S98,$Z$13&gt;=$AA$13),100,0)</f>
        <v>100</v>
      </c>
      <c r="X98" s="125" t="n">
        <v>0</v>
      </c>
      <c r="Y98" s="125" t="n">
        <f aca="false">IF(AND($P$114=X98,$Z$9&lt;$AA$9),100,0)</f>
        <v>0</v>
      </c>
      <c r="Z98" s="125" t="n">
        <v>0</v>
      </c>
      <c r="AA98" s="125" t="n">
        <v>0</v>
      </c>
      <c r="AB98" s="125" t="n">
        <f aca="false">IF(AND($P$114=X98,$Z$9&gt;=$AA$9),100,0)</f>
        <v>100</v>
      </c>
      <c r="AE98" s="130"/>
    </row>
    <row r="99" s="123" customFormat="true" ht="0.75" hidden="false" customHeight="true" outlineLevel="0" collapsed="false">
      <c r="L99" s="130"/>
      <c r="M99" s="130"/>
      <c r="N99" s="131"/>
      <c r="O99" s="125"/>
      <c r="P99" s="145" t="n">
        <f aca="false">IF(P97=Q97,270-P97,-P97)</f>
        <v>270</v>
      </c>
      <c r="Q99" s="145"/>
      <c r="S99" s="125" t="n">
        <f aca="false">S98+1</f>
        <v>1</v>
      </c>
      <c r="T99" s="125" t="n">
        <f aca="false">IF(AND($P$104=S99,$Z$13&lt;$AA$13),100,0)</f>
        <v>0</v>
      </c>
      <c r="U99" s="125" t="n">
        <v>0</v>
      </c>
      <c r="V99" s="125" t="n">
        <v>0</v>
      </c>
      <c r="W99" s="125" t="n">
        <f aca="false">IF(AND($P$104=S99,$Z$13&gt;=$AA$13),100,0)</f>
        <v>0</v>
      </c>
      <c r="X99" s="125" t="n">
        <f aca="false">X98+1</f>
        <v>1</v>
      </c>
      <c r="Y99" s="125" t="n">
        <f aca="false">IF(AND($P$114=X99,$Z$9&lt;$AA$9),100,0)</f>
        <v>0</v>
      </c>
      <c r="Z99" s="125" t="n">
        <v>0</v>
      </c>
      <c r="AA99" s="125" t="n">
        <v>0</v>
      </c>
      <c r="AB99" s="125" t="n">
        <f aca="false">IF(AND($P$114=X99,$Z$9&gt;=$AA$9),100,0)</f>
        <v>0</v>
      </c>
      <c r="AE99" s="130"/>
    </row>
    <row r="100" s="123" customFormat="true" ht="0.75" hidden="false" customHeight="true" outlineLevel="0" collapsed="false">
      <c r="L100" s="130"/>
      <c r="M100" s="130"/>
      <c r="N100" s="131"/>
      <c r="O100" s="125"/>
      <c r="P100" s="145" t="n">
        <f aca="false">IF(P97=Q97,P97,90+P97)</f>
        <v>-0</v>
      </c>
      <c r="Q100" s="145"/>
      <c r="S100" s="125" t="n">
        <f aca="false">S99+1</f>
        <v>2</v>
      </c>
      <c r="T100" s="125" t="n">
        <f aca="false">IF(AND($P$104=S100,$Z$13&lt;$AA$13),100,0)</f>
        <v>0</v>
      </c>
      <c r="U100" s="125" t="n">
        <v>0</v>
      </c>
      <c r="V100" s="125" t="n">
        <v>0</v>
      </c>
      <c r="W100" s="125" t="n">
        <f aca="false">IF(AND($P$104=S100,$Z$13&gt;=$AA$13),100,0)</f>
        <v>0</v>
      </c>
      <c r="X100" s="125" t="n">
        <f aca="false">X99+1</f>
        <v>2</v>
      </c>
      <c r="Y100" s="125" t="n">
        <f aca="false">IF(AND($P$114=X100,$Z$9&lt;$AA$9),100,0)</f>
        <v>0</v>
      </c>
      <c r="Z100" s="125" t="n">
        <v>0</v>
      </c>
      <c r="AA100" s="125" t="n">
        <v>0</v>
      </c>
      <c r="AB100" s="125" t="n">
        <f aca="false">IF(AND($P$114=X100,$Z$9&gt;=$AA$9),100,0)</f>
        <v>0</v>
      </c>
      <c r="AE100" s="130"/>
    </row>
    <row r="101" s="123" customFormat="true" ht="0.75" hidden="false" customHeight="true" outlineLevel="0" collapsed="false">
      <c r="L101" s="130"/>
      <c r="M101" s="130"/>
      <c r="N101" s="131"/>
      <c r="O101" s="125"/>
      <c r="P101" s="145" t="n">
        <f aca="false">IF(Q97=P97,90-P97,-P97)</f>
        <v>90</v>
      </c>
      <c r="Q101" s="145"/>
      <c r="S101" s="125" t="n">
        <f aca="false">S100+1</f>
        <v>3</v>
      </c>
      <c r="T101" s="125" t="n">
        <f aca="false">IF(AND($P$104=S101,$Z$13&lt;$AA$13),100,0)</f>
        <v>0</v>
      </c>
      <c r="U101" s="125" t="n">
        <v>0</v>
      </c>
      <c r="V101" s="125" t="n">
        <v>0</v>
      </c>
      <c r="W101" s="125" t="n">
        <f aca="false">IF(AND($P$104=S101,$Z$13&gt;=$AA$13),100,0)</f>
        <v>0</v>
      </c>
      <c r="X101" s="125" t="n">
        <f aca="false">X100+1</f>
        <v>3</v>
      </c>
      <c r="Y101" s="125" t="n">
        <f aca="false">IF(AND($P$114=X101,$Z$9&lt;$AA$9),100,0)</f>
        <v>0</v>
      </c>
      <c r="Z101" s="125" t="n">
        <v>0</v>
      </c>
      <c r="AA101" s="125" t="n">
        <v>0</v>
      </c>
      <c r="AB101" s="125" t="n">
        <f aca="false">IF(AND($P$114=X101,$Z$9&gt;=$AA$9),100,0)</f>
        <v>0</v>
      </c>
      <c r="AE101" s="130"/>
    </row>
    <row r="102" s="123" customFormat="true" ht="0.75" hidden="false" customHeight="true" outlineLevel="0" collapsed="false">
      <c r="L102" s="130"/>
      <c r="M102" s="130"/>
      <c r="N102" s="131"/>
      <c r="O102" s="125"/>
      <c r="P102" s="145" t="n">
        <f aca="false">SUM(P98:P101)</f>
        <v>360</v>
      </c>
      <c r="Q102" s="125"/>
      <c r="S102" s="125" t="n">
        <f aca="false">S101+1</f>
        <v>4</v>
      </c>
      <c r="T102" s="125" t="n">
        <f aca="false">IF(AND($P$104=S102,$Z$13&lt;$AA$13),100,0)</f>
        <v>0</v>
      </c>
      <c r="U102" s="125" t="n">
        <v>0</v>
      </c>
      <c r="V102" s="125" t="n">
        <v>0</v>
      </c>
      <c r="W102" s="125" t="n">
        <f aca="false">IF(AND($P$104=S102,$Z$13&gt;=$AA$13),100,0)</f>
        <v>0</v>
      </c>
      <c r="X102" s="125" t="n">
        <f aca="false">X101+1</f>
        <v>4</v>
      </c>
      <c r="Y102" s="125" t="n">
        <f aca="false">IF(AND($P$114=X102,$Z$9&lt;$AA$9),100,0)</f>
        <v>0</v>
      </c>
      <c r="Z102" s="125" t="n">
        <v>0</v>
      </c>
      <c r="AA102" s="125" t="n">
        <v>0</v>
      </c>
      <c r="AB102" s="125" t="n">
        <f aca="false">IF(AND($P$114=X102,$Z$9&gt;=$AA$9),100,0)</f>
        <v>0</v>
      </c>
      <c r="AE102" s="130"/>
    </row>
    <row r="103" s="123" customFormat="true" ht="0.75" hidden="false" customHeight="true" outlineLevel="0" collapsed="false">
      <c r="L103" s="130"/>
      <c r="M103" s="130"/>
      <c r="N103" s="131"/>
      <c r="O103" s="125"/>
      <c r="P103" s="145"/>
      <c r="Q103" s="125"/>
      <c r="S103" s="125" t="n">
        <f aca="false">S102+1</f>
        <v>5</v>
      </c>
      <c r="T103" s="125" t="n">
        <f aca="false">IF(AND($P$104=S103,$Z$13&lt;$AA$13),100,0)</f>
        <v>0</v>
      </c>
      <c r="U103" s="125" t="n">
        <v>0</v>
      </c>
      <c r="V103" s="125" t="n">
        <v>0</v>
      </c>
      <c r="W103" s="125" t="n">
        <f aca="false">IF(AND($P$104=S103,$Z$13&gt;=$AA$13),100,0)</f>
        <v>0</v>
      </c>
      <c r="X103" s="125" t="n">
        <f aca="false">X102+1</f>
        <v>5</v>
      </c>
      <c r="Y103" s="125" t="n">
        <f aca="false">IF(AND($P$114=X103,$Z$9&lt;$AA$9),100,0)</f>
        <v>0</v>
      </c>
      <c r="Z103" s="125" t="n">
        <v>0</v>
      </c>
      <c r="AA103" s="125" t="n">
        <v>0</v>
      </c>
      <c r="AB103" s="125" t="n">
        <f aca="false">IF(AND($P$114=X103,$Z$9&gt;=$AA$9),100,0)</f>
        <v>0</v>
      </c>
      <c r="AE103" s="130"/>
    </row>
    <row r="104" s="123" customFormat="true" ht="0.75" hidden="false" customHeight="true" outlineLevel="0" collapsed="false">
      <c r="L104" s="130"/>
      <c r="M104" s="130"/>
      <c r="N104" s="131"/>
      <c r="O104" s="125"/>
      <c r="P104" s="145" t="n">
        <f aca="false">INT((P97+1.5)/3)</f>
        <v>0</v>
      </c>
      <c r="Q104" s="125"/>
      <c r="S104" s="125" t="n">
        <f aca="false">S103+1</f>
        <v>6</v>
      </c>
      <c r="T104" s="125" t="n">
        <f aca="false">IF(AND($P$104=S104,$Z$13&lt;$AA$13),100,0)</f>
        <v>0</v>
      </c>
      <c r="U104" s="125" t="n">
        <v>0</v>
      </c>
      <c r="V104" s="125" t="n">
        <v>0</v>
      </c>
      <c r="W104" s="125" t="n">
        <f aca="false">IF(AND($P$104=S104,$Z$13&gt;=$AA$13),100,0)</f>
        <v>0</v>
      </c>
      <c r="X104" s="125" t="n">
        <f aca="false">X103+1</f>
        <v>6</v>
      </c>
      <c r="Y104" s="125" t="n">
        <f aca="false">IF(AND($P$114=X104,$Z$9&lt;$AA$9),100,0)</f>
        <v>0</v>
      </c>
      <c r="Z104" s="125" t="n">
        <v>0</v>
      </c>
      <c r="AA104" s="125" t="n">
        <v>0</v>
      </c>
      <c r="AB104" s="125" t="n">
        <f aca="false">IF(AND($P$114=X104,$Z$9&gt;=$AA$9),100,0)</f>
        <v>0</v>
      </c>
      <c r="AE104" s="130"/>
    </row>
    <row r="105" s="123" customFormat="true" ht="0.75" hidden="false" customHeight="true" outlineLevel="0" collapsed="false">
      <c r="L105" s="130"/>
      <c r="M105" s="130"/>
      <c r="N105" s="131"/>
      <c r="O105" s="125"/>
      <c r="P105" s="125"/>
      <c r="Q105" s="125"/>
      <c r="R105" s="125"/>
      <c r="S105" s="125" t="n">
        <f aca="false">S104+1</f>
        <v>7</v>
      </c>
      <c r="T105" s="125" t="n">
        <f aca="false">IF(AND($P$104=S105,$Z$13&lt;$AA$13),100,0)</f>
        <v>0</v>
      </c>
      <c r="U105" s="125" t="n">
        <v>0</v>
      </c>
      <c r="V105" s="125" t="n">
        <v>0</v>
      </c>
      <c r="W105" s="125" t="n">
        <f aca="false">IF(AND($P$104=S105,$Z$13&gt;=$AA$13),100,0)</f>
        <v>0</v>
      </c>
      <c r="X105" s="125" t="n">
        <f aca="false">X104+1</f>
        <v>7</v>
      </c>
      <c r="Y105" s="125" t="n">
        <f aca="false">IF(AND($P$114=X105,$Z$9&lt;$AA$9),100,0)</f>
        <v>0</v>
      </c>
      <c r="Z105" s="125" t="n">
        <v>0</v>
      </c>
      <c r="AA105" s="125" t="n">
        <v>0</v>
      </c>
      <c r="AB105" s="125" t="n">
        <f aca="false">IF(AND($P$114=X105,$Z$9&gt;=$AA$9),100,0)</f>
        <v>0</v>
      </c>
      <c r="AE105" s="130"/>
    </row>
    <row r="106" s="123" customFormat="true" ht="0.75" hidden="false" customHeight="true" outlineLevel="0" collapsed="false">
      <c r="L106" s="130"/>
      <c r="M106" s="130"/>
      <c r="N106" s="131"/>
      <c r="O106" s="125"/>
      <c r="P106" s="125" t="s">
        <v>57</v>
      </c>
      <c r="Q106" s="125"/>
      <c r="R106" s="125"/>
      <c r="S106" s="125" t="n">
        <f aca="false">S105+1</f>
        <v>8</v>
      </c>
      <c r="T106" s="125" t="n">
        <f aca="false">IF(AND($P$104=S106,$Z$13&lt;$AA$13),100,0)</f>
        <v>0</v>
      </c>
      <c r="U106" s="125" t="n">
        <v>0</v>
      </c>
      <c r="V106" s="125" t="n">
        <v>0</v>
      </c>
      <c r="W106" s="125" t="n">
        <f aca="false">IF(AND($P$104=S106,$Z$13&gt;=$AA$13),100,0)</f>
        <v>0</v>
      </c>
      <c r="X106" s="125" t="n">
        <f aca="false">X105+1</f>
        <v>8</v>
      </c>
      <c r="Y106" s="125" t="n">
        <f aca="false">IF(AND($P$114=X106,$Z$9&lt;$AA$9),100,0)</f>
        <v>0</v>
      </c>
      <c r="Z106" s="125" t="n">
        <v>0</v>
      </c>
      <c r="AA106" s="125" t="n">
        <v>0</v>
      </c>
      <c r="AB106" s="125" t="n">
        <f aca="false">IF(AND($P$114=X106,$Z$9&gt;=$AA$9),100,0)</f>
        <v>0</v>
      </c>
      <c r="AE106" s="130"/>
    </row>
    <row r="107" s="123" customFormat="true" ht="0.75" hidden="false" customHeight="true" outlineLevel="0" collapsed="false">
      <c r="L107" s="130"/>
      <c r="M107" s="130"/>
      <c r="N107" s="131"/>
      <c r="O107" s="125"/>
      <c r="P107" s="145" t="n">
        <f aca="false">ATAN((U92+U93)/((T92+T93)+0.000001))*90/3.14159</f>
        <v>-0</v>
      </c>
      <c r="Q107" s="145" t="n">
        <f aca="false">ABS(P107)</f>
        <v>0</v>
      </c>
      <c r="R107" s="125"/>
      <c r="S107" s="125" t="n">
        <f aca="false">S106+1</f>
        <v>9</v>
      </c>
      <c r="T107" s="125" t="n">
        <f aca="false">IF(AND($P$104=S107,$Z$13&lt;$AA$13),100,0)</f>
        <v>0</v>
      </c>
      <c r="U107" s="125" t="n">
        <v>0</v>
      </c>
      <c r="V107" s="125" t="n">
        <v>0</v>
      </c>
      <c r="W107" s="125" t="n">
        <f aca="false">IF(AND($P$104=S107,$Z$13&gt;=$AA$13),100,0)</f>
        <v>0</v>
      </c>
      <c r="X107" s="125" t="n">
        <f aca="false">X106+1</f>
        <v>9</v>
      </c>
      <c r="Y107" s="125" t="n">
        <f aca="false">IF(AND($P$114=X107,$Z$9&lt;$AA$9),100,0)</f>
        <v>0</v>
      </c>
      <c r="Z107" s="125" t="n">
        <v>0</v>
      </c>
      <c r="AA107" s="125" t="n">
        <v>0</v>
      </c>
      <c r="AB107" s="125" t="n">
        <f aca="false">IF(AND($P$114=X107,$Z$9&gt;=$AA$9),100,0)</f>
        <v>0</v>
      </c>
      <c r="AE107" s="130"/>
    </row>
    <row r="108" s="123" customFormat="true" ht="0.75" hidden="false" customHeight="true" outlineLevel="0" collapsed="false">
      <c r="L108" s="130"/>
      <c r="M108" s="130"/>
      <c r="N108" s="131"/>
      <c r="O108" s="125"/>
      <c r="P108" s="145" t="n">
        <f aca="false">IF(P107=Q107,P107,270+P107)</f>
        <v>-0</v>
      </c>
      <c r="Q108" s="125"/>
      <c r="R108" s="125"/>
      <c r="S108" s="125" t="n">
        <f aca="false">S107+1</f>
        <v>10</v>
      </c>
      <c r="T108" s="125" t="n">
        <f aca="false">IF(AND($P$104=S108,$Z$13&lt;$AA$13),100,0)</f>
        <v>0</v>
      </c>
      <c r="U108" s="125" t="n">
        <v>0</v>
      </c>
      <c r="V108" s="125" t="n">
        <v>0</v>
      </c>
      <c r="W108" s="125" t="n">
        <f aca="false">IF(AND($P$104=S108,$Z$13&gt;=$AA$13),100,0)</f>
        <v>0</v>
      </c>
      <c r="X108" s="125" t="n">
        <f aca="false">X107+1</f>
        <v>10</v>
      </c>
      <c r="Y108" s="125" t="n">
        <f aca="false">IF(AND($P$114=X108,$Z$9&lt;$AA$9),100,0)</f>
        <v>0</v>
      </c>
      <c r="Z108" s="125" t="n">
        <v>0</v>
      </c>
      <c r="AA108" s="125" t="n">
        <v>0</v>
      </c>
      <c r="AB108" s="125" t="n">
        <f aca="false">IF(AND($P$114=X108,$Z$9&gt;=$AA$9),100,0)</f>
        <v>0</v>
      </c>
      <c r="AE108" s="130"/>
    </row>
    <row r="109" s="123" customFormat="true" ht="0.75" hidden="false" customHeight="true" outlineLevel="0" collapsed="false">
      <c r="L109" s="130"/>
      <c r="M109" s="130"/>
      <c r="N109" s="131"/>
      <c r="O109" s="125"/>
      <c r="P109" s="145" t="n">
        <f aca="false">IF(P107=Q107,270-P107,-P107)</f>
        <v>270</v>
      </c>
      <c r="Q109" s="125"/>
      <c r="R109" s="125"/>
      <c r="S109" s="125" t="n">
        <f aca="false">S108+1</f>
        <v>11</v>
      </c>
      <c r="T109" s="125" t="n">
        <f aca="false">IF(AND($P$104=S109,$Z$13&lt;$AA$13),100,0)</f>
        <v>0</v>
      </c>
      <c r="U109" s="125" t="n">
        <v>0</v>
      </c>
      <c r="V109" s="125" t="n">
        <v>0</v>
      </c>
      <c r="W109" s="125" t="n">
        <f aca="false">IF(AND($P$104=S109,$Z$13&gt;=$AA$13),100,0)</f>
        <v>0</v>
      </c>
      <c r="X109" s="125" t="n">
        <f aca="false">X108+1</f>
        <v>11</v>
      </c>
      <c r="Y109" s="125" t="n">
        <f aca="false">IF(AND($P$114=X109,$Z$9&lt;$AA$9),100,0)</f>
        <v>0</v>
      </c>
      <c r="Z109" s="125" t="n">
        <v>0</v>
      </c>
      <c r="AA109" s="125" t="n">
        <v>0</v>
      </c>
      <c r="AB109" s="125" t="n">
        <f aca="false">IF(AND($P$114=X109,$Z$9&gt;=$AA$9),100,0)</f>
        <v>0</v>
      </c>
      <c r="AE109" s="130"/>
    </row>
    <row r="110" s="123" customFormat="true" ht="0.75" hidden="false" customHeight="true" outlineLevel="0" collapsed="false">
      <c r="L110" s="130"/>
      <c r="M110" s="130"/>
      <c r="N110" s="131"/>
      <c r="O110" s="125"/>
      <c r="P110" s="145" t="n">
        <f aca="false">IF(P107=Q107,P107,90+P107)</f>
        <v>-0</v>
      </c>
      <c r="Q110" s="125"/>
      <c r="R110" s="125"/>
      <c r="S110" s="125" t="n">
        <f aca="false">S109+1</f>
        <v>12</v>
      </c>
      <c r="T110" s="125" t="n">
        <f aca="false">IF(AND($P$104=S110,$Z$13&lt;$AA$13),100,0)</f>
        <v>0</v>
      </c>
      <c r="U110" s="125" t="n">
        <v>0</v>
      </c>
      <c r="V110" s="125" t="n">
        <v>0</v>
      </c>
      <c r="W110" s="125" t="n">
        <f aca="false">IF(AND($P$104=S110,$Z$13&gt;=$AA$13),100,0)</f>
        <v>0</v>
      </c>
      <c r="X110" s="125" t="n">
        <f aca="false">X109+1</f>
        <v>12</v>
      </c>
      <c r="Y110" s="125" t="n">
        <f aca="false">IF(AND($P$114=X110,$Z$9&lt;$AA$9),100,0)</f>
        <v>0</v>
      </c>
      <c r="Z110" s="125" t="n">
        <v>0</v>
      </c>
      <c r="AA110" s="125" t="n">
        <v>0</v>
      </c>
      <c r="AB110" s="125" t="n">
        <f aca="false">IF(AND($P$114=X110,$Z$9&gt;=$AA$9),100,0)</f>
        <v>0</v>
      </c>
      <c r="AE110" s="130"/>
    </row>
    <row r="111" s="123" customFormat="true" ht="0.75" hidden="false" customHeight="true" outlineLevel="0" collapsed="false">
      <c r="L111" s="130"/>
      <c r="M111" s="130"/>
      <c r="N111" s="131"/>
      <c r="O111" s="125"/>
      <c r="P111" s="145" t="n">
        <f aca="false">IF(Q107=P107,90-P107,-P107)</f>
        <v>90</v>
      </c>
      <c r="Q111" s="125"/>
      <c r="R111" s="125"/>
      <c r="S111" s="125" t="n">
        <f aca="false">S110+1</f>
        <v>13</v>
      </c>
      <c r="T111" s="125" t="n">
        <f aca="false">IF(AND($P$104=S111,$Z$13&lt;$AA$13),100,0)</f>
        <v>0</v>
      </c>
      <c r="U111" s="125" t="n">
        <v>0</v>
      </c>
      <c r="V111" s="125" t="n">
        <v>0</v>
      </c>
      <c r="W111" s="125" t="n">
        <f aca="false">IF(AND($P$104=S111,$Z$13&gt;=$AA$13),100,0)</f>
        <v>0</v>
      </c>
      <c r="X111" s="125" t="n">
        <f aca="false">X110+1</f>
        <v>13</v>
      </c>
      <c r="Y111" s="125" t="n">
        <f aca="false">IF(AND($P$114=X111,$Z$9&lt;$AA$9),100,0)</f>
        <v>0</v>
      </c>
      <c r="Z111" s="125" t="n">
        <v>0</v>
      </c>
      <c r="AA111" s="125" t="n">
        <v>0</v>
      </c>
      <c r="AB111" s="125" t="n">
        <f aca="false">IF(AND($P$114=X111,$Z$9&gt;=$AA$9),100,0)</f>
        <v>0</v>
      </c>
      <c r="AE111" s="130"/>
    </row>
    <row r="112" s="123" customFormat="true" ht="0.75" hidden="false" customHeight="true" outlineLevel="0" collapsed="false">
      <c r="L112" s="130"/>
      <c r="M112" s="130"/>
      <c r="N112" s="131"/>
      <c r="O112" s="125"/>
      <c r="P112" s="145" t="n">
        <f aca="false">SUM(P108:P111)</f>
        <v>360</v>
      </c>
      <c r="Q112" s="147"/>
      <c r="R112" s="148"/>
      <c r="S112" s="125" t="n">
        <f aca="false">S111+1</f>
        <v>14</v>
      </c>
      <c r="T112" s="125" t="n">
        <f aca="false">IF(AND($P$104=S112,$Z$13&lt;$AA$13),100,0)</f>
        <v>0</v>
      </c>
      <c r="U112" s="125" t="n">
        <v>0</v>
      </c>
      <c r="V112" s="125" t="n">
        <v>0</v>
      </c>
      <c r="W112" s="125" t="n">
        <f aca="false">IF(AND($P$104=S112,$Z$13&gt;=$AA$13),100,0)</f>
        <v>0</v>
      </c>
      <c r="X112" s="125" t="n">
        <f aca="false">X111+1</f>
        <v>14</v>
      </c>
      <c r="Y112" s="125" t="n">
        <f aca="false">IF(AND($P$114=X112,$Z$9&lt;$AA$9),100,0)</f>
        <v>0</v>
      </c>
      <c r="Z112" s="125" t="n">
        <v>0</v>
      </c>
      <c r="AA112" s="125" t="n">
        <v>0</v>
      </c>
      <c r="AB112" s="125" t="n">
        <f aca="false">IF(AND($P$114=X112,$Z$9&gt;=$AA$9),100,0)</f>
        <v>0</v>
      </c>
      <c r="AE112" s="130"/>
    </row>
    <row r="113" s="123" customFormat="true" ht="0.75" hidden="false" customHeight="true" outlineLevel="0" collapsed="false">
      <c r="L113" s="130"/>
      <c r="M113" s="130"/>
      <c r="N113" s="131"/>
      <c r="O113" s="125"/>
      <c r="P113" s="145"/>
      <c r="Q113" s="125"/>
      <c r="R113" s="125"/>
      <c r="S113" s="125" t="n">
        <f aca="false">S112+1</f>
        <v>15</v>
      </c>
      <c r="T113" s="125" t="n">
        <f aca="false">IF(AND($P$104=S113,$Z$13&lt;$AA$13),100,0)</f>
        <v>0</v>
      </c>
      <c r="U113" s="125" t="n">
        <v>0</v>
      </c>
      <c r="V113" s="125" t="n">
        <v>0</v>
      </c>
      <c r="W113" s="125" t="n">
        <f aca="false">IF(AND($P$104=S113,$Z$13&gt;=$AA$13),100,0)</f>
        <v>0</v>
      </c>
      <c r="X113" s="125" t="n">
        <f aca="false">X112+1</f>
        <v>15</v>
      </c>
      <c r="Y113" s="125" t="n">
        <f aca="false">IF(AND($P$114=X113,$Z$9&lt;$AA$9),100,0)</f>
        <v>0</v>
      </c>
      <c r="Z113" s="125" t="n">
        <v>0</v>
      </c>
      <c r="AA113" s="125" t="n">
        <v>0</v>
      </c>
      <c r="AB113" s="125" t="n">
        <f aca="false">IF(AND($P$114=X113,$Z$9&gt;=$AA$9),100,0)</f>
        <v>0</v>
      </c>
      <c r="AE113" s="130"/>
    </row>
    <row r="114" s="123" customFormat="true" ht="0.75" hidden="false" customHeight="true" outlineLevel="0" collapsed="false">
      <c r="L114" s="130"/>
      <c r="M114" s="130"/>
      <c r="N114" s="131"/>
      <c r="O114" s="125"/>
      <c r="P114" s="145" t="n">
        <f aca="false">INT((P107+1.5)/3)</f>
        <v>0</v>
      </c>
      <c r="Q114" s="125"/>
      <c r="R114" s="125"/>
      <c r="S114" s="125" t="n">
        <f aca="false">S113+1</f>
        <v>16</v>
      </c>
      <c r="T114" s="125" t="n">
        <v>0</v>
      </c>
      <c r="U114" s="125" t="n">
        <v>0</v>
      </c>
      <c r="V114" s="125" t="n">
        <v>0</v>
      </c>
      <c r="W114" s="125" t="n">
        <v>0</v>
      </c>
      <c r="X114" s="125" t="n">
        <f aca="false">X113+1</f>
        <v>16</v>
      </c>
      <c r="Y114" s="125" t="n">
        <v>0</v>
      </c>
      <c r="Z114" s="125" t="n">
        <v>0</v>
      </c>
      <c r="AA114" s="125" t="n">
        <v>0</v>
      </c>
      <c r="AB114" s="125" t="n">
        <v>0</v>
      </c>
      <c r="AE114" s="130"/>
    </row>
    <row r="115" s="123" customFormat="true" ht="0.75" hidden="false" customHeight="true" outlineLevel="0" collapsed="false">
      <c r="L115" s="130"/>
      <c r="M115" s="130"/>
      <c r="N115" s="131"/>
      <c r="O115" s="125"/>
      <c r="P115" s="125"/>
      <c r="Q115" s="125"/>
      <c r="R115" s="125"/>
      <c r="S115" s="125" t="n">
        <f aca="false">S114+1</f>
        <v>17</v>
      </c>
      <c r="T115" s="125" t="n">
        <v>0</v>
      </c>
      <c r="U115" s="125" t="n">
        <v>0</v>
      </c>
      <c r="V115" s="125" t="n">
        <v>0</v>
      </c>
      <c r="W115" s="125" t="n">
        <v>0</v>
      </c>
      <c r="X115" s="125" t="n">
        <f aca="false">X114+1</f>
        <v>17</v>
      </c>
      <c r="Y115" s="125" t="n">
        <v>0</v>
      </c>
      <c r="Z115" s="125" t="n">
        <v>0</v>
      </c>
      <c r="AA115" s="125" t="n">
        <v>0</v>
      </c>
      <c r="AB115" s="125" t="n">
        <v>0</v>
      </c>
      <c r="AE115" s="130"/>
    </row>
    <row r="116" s="123" customFormat="true" ht="0.75" hidden="false" customHeight="true" outlineLevel="0" collapsed="false">
      <c r="L116" s="130"/>
      <c r="M116" s="130"/>
      <c r="N116" s="131"/>
      <c r="O116" s="125"/>
      <c r="P116" s="125"/>
      <c r="Q116" s="125"/>
      <c r="R116" s="125"/>
      <c r="S116" s="125" t="n">
        <f aca="false">S115+1</f>
        <v>18</v>
      </c>
      <c r="T116" s="125" t="n">
        <v>0</v>
      </c>
      <c r="U116" s="125" t="n">
        <v>0</v>
      </c>
      <c r="V116" s="125" t="n">
        <v>0</v>
      </c>
      <c r="W116" s="125" t="n">
        <v>0</v>
      </c>
      <c r="X116" s="125" t="n">
        <f aca="false">X115+1</f>
        <v>18</v>
      </c>
      <c r="Y116" s="125" t="n">
        <v>0</v>
      </c>
      <c r="Z116" s="125" t="n">
        <v>0</v>
      </c>
      <c r="AA116" s="125" t="n">
        <v>0</v>
      </c>
      <c r="AB116" s="125" t="n">
        <v>0</v>
      </c>
      <c r="AE116" s="130"/>
    </row>
    <row r="117" s="123" customFormat="true" ht="0.75" hidden="false" customHeight="true" outlineLevel="0" collapsed="false">
      <c r="L117" s="130"/>
      <c r="M117" s="130"/>
      <c r="N117" s="131"/>
      <c r="O117" s="125"/>
      <c r="P117" s="125"/>
      <c r="Q117" s="125"/>
      <c r="R117" s="125"/>
      <c r="S117" s="125" t="n">
        <f aca="false">S116+1</f>
        <v>19</v>
      </c>
      <c r="T117" s="125" t="n">
        <v>0</v>
      </c>
      <c r="U117" s="125" t="n">
        <v>0</v>
      </c>
      <c r="V117" s="125" t="n">
        <v>0</v>
      </c>
      <c r="W117" s="125" t="n">
        <v>0</v>
      </c>
      <c r="X117" s="125" t="n">
        <f aca="false">X116+1</f>
        <v>19</v>
      </c>
      <c r="Y117" s="125" t="n">
        <v>0</v>
      </c>
      <c r="Z117" s="125" t="n">
        <v>0</v>
      </c>
      <c r="AA117" s="125" t="n">
        <v>0</v>
      </c>
      <c r="AB117" s="125" t="n">
        <v>0</v>
      </c>
      <c r="AE117" s="130"/>
    </row>
    <row r="118" s="123" customFormat="true" ht="0.75" hidden="false" customHeight="true" outlineLevel="0" collapsed="false">
      <c r="L118" s="130"/>
      <c r="M118" s="130"/>
      <c r="N118" s="131"/>
      <c r="O118" s="125"/>
      <c r="P118" s="125"/>
      <c r="Q118" s="125"/>
      <c r="R118" s="125"/>
      <c r="S118" s="125" t="n">
        <f aca="false">S117+1</f>
        <v>20</v>
      </c>
      <c r="T118" s="125" t="n">
        <v>0</v>
      </c>
      <c r="U118" s="125" t="n">
        <v>0</v>
      </c>
      <c r="V118" s="125" t="n">
        <v>0</v>
      </c>
      <c r="W118" s="125" t="n">
        <v>0</v>
      </c>
      <c r="X118" s="125" t="n">
        <f aca="false">X117+1</f>
        <v>20</v>
      </c>
      <c r="Y118" s="125" t="n">
        <v>0</v>
      </c>
      <c r="Z118" s="125" t="n">
        <v>0</v>
      </c>
      <c r="AA118" s="125" t="n">
        <v>0</v>
      </c>
      <c r="AB118" s="125" t="n">
        <v>0</v>
      </c>
      <c r="AE118" s="130"/>
    </row>
    <row r="119" s="123" customFormat="true" ht="0.75" hidden="false" customHeight="true" outlineLevel="0" collapsed="false">
      <c r="L119" s="130"/>
      <c r="M119" s="130"/>
      <c r="N119" s="131"/>
      <c r="O119" s="125"/>
      <c r="P119" s="125"/>
      <c r="Q119" s="125"/>
      <c r="R119" s="125"/>
      <c r="S119" s="125" t="n">
        <f aca="false">S118+1</f>
        <v>21</v>
      </c>
      <c r="T119" s="125" t="n">
        <v>0</v>
      </c>
      <c r="U119" s="125" t="n">
        <v>0</v>
      </c>
      <c r="V119" s="125" t="n">
        <v>0</v>
      </c>
      <c r="W119" s="125" t="n">
        <v>0</v>
      </c>
      <c r="X119" s="125" t="n">
        <f aca="false">X118+1</f>
        <v>21</v>
      </c>
      <c r="Y119" s="125" t="n">
        <v>0</v>
      </c>
      <c r="Z119" s="125" t="n">
        <v>0</v>
      </c>
      <c r="AA119" s="125" t="n">
        <v>0</v>
      </c>
      <c r="AB119" s="125" t="n">
        <v>0</v>
      </c>
      <c r="AE119" s="130"/>
    </row>
    <row r="120" s="123" customFormat="true" ht="0.75" hidden="false" customHeight="true" outlineLevel="0" collapsed="false">
      <c r="L120" s="130"/>
      <c r="M120" s="130"/>
      <c r="N120" s="131"/>
      <c r="O120" s="125"/>
      <c r="P120" s="125"/>
      <c r="Q120" s="125"/>
      <c r="R120" s="125"/>
      <c r="S120" s="125" t="n">
        <f aca="false">S119+1</f>
        <v>22</v>
      </c>
      <c r="T120" s="125" t="n">
        <v>0</v>
      </c>
      <c r="U120" s="125" t="n">
        <v>0</v>
      </c>
      <c r="V120" s="125" t="n">
        <v>0</v>
      </c>
      <c r="W120" s="125" t="n">
        <v>0</v>
      </c>
      <c r="X120" s="125" t="n">
        <f aca="false">X119+1</f>
        <v>22</v>
      </c>
      <c r="Y120" s="125" t="n">
        <v>0</v>
      </c>
      <c r="Z120" s="125" t="n">
        <v>0</v>
      </c>
      <c r="AA120" s="125" t="n">
        <v>0</v>
      </c>
      <c r="AB120" s="125" t="n">
        <v>0</v>
      </c>
      <c r="AE120" s="130"/>
    </row>
    <row r="121" s="123" customFormat="true" ht="0.75" hidden="false" customHeight="true" outlineLevel="0" collapsed="false">
      <c r="L121" s="130"/>
      <c r="M121" s="130"/>
      <c r="N121" s="131"/>
      <c r="O121" s="125"/>
      <c r="P121" s="125"/>
      <c r="Q121" s="125"/>
      <c r="R121" s="125"/>
      <c r="S121" s="125" t="n">
        <f aca="false">S120+1</f>
        <v>23</v>
      </c>
      <c r="T121" s="125" t="n">
        <v>0</v>
      </c>
      <c r="U121" s="125" t="n">
        <v>0</v>
      </c>
      <c r="V121" s="125" t="n">
        <v>0</v>
      </c>
      <c r="W121" s="125" t="n">
        <v>0</v>
      </c>
      <c r="X121" s="125" t="n">
        <f aca="false">X120+1</f>
        <v>23</v>
      </c>
      <c r="Y121" s="125" t="n">
        <v>0</v>
      </c>
      <c r="Z121" s="125" t="n">
        <v>0</v>
      </c>
      <c r="AA121" s="125" t="n">
        <v>0</v>
      </c>
      <c r="AB121" s="125" t="n">
        <v>0</v>
      </c>
      <c r="AE121" s="130"/>
    </row>
    <row r="122" s="123" customFormat="true" ht="0.75" hidden="false" customHeight="true" outlineLevel="0" collapsed="false">
      <c r="L122" s="130"/>
      <c r="M122" s="130"/>
      <c r="N122" s="131"/>
      <c r="O122" s="125"/>
      <c r="P122" s="125"/>
      <c r="Q122" s="125"/>
      <c r="R122" s="125"/>
      <c r="S122" s="125" t="n">
        <f aca="false">S121+1</f>
        <v>24</v>
      </c>
      <c r="T122" s="125" t="n">
        <v>0</v>
      </c>
      <c r="U122" s="125" t="n">
        <v>0</v>
      </c>
      <c r="V122" s="125" t="n">
        <v>0</v>
      </c>
      <c r="W122" s="125" t="n">
        <v>0</v>
      </c>
      <c r="X122" s="125" t="n">
        <f aca="false">X121+1</f>
        <v>24</v>
      </c>
      <c r="Y122" s="125" t="n">
        <v>0</v>
      </c>
      <c r="Z122" s="125" t="n">
        <v>0</v>
      </c>
      <c r="AA122" s="125" t="n">
        <v>0</v>
      </c>
      <c r="AB122" s="125" t="n">
        <v>0</v>
      </c>
      <c r="AE122" s="130"/>
    </row>
    <row r="123" s="123" customFormat="true" ht="0.75" hidden="false" customHeight="true" outlineLevel="0" collapsed="false">
      <c r="L123" s="130"/>
      <c r="M123" s="130"/>
      <c r="N123" s="131"/>
      <c r="O123" s="125"/>
      <c r="P123" s="125"/>
      <c r="Q123" s="125"/>
      <c r="R123" s="125"/>
      <c r="S123" s="125" t="n">
        <f aca="false">S122+1</f>
        <v>25</v>
      </c>
      <c r="T123" s="125" t="n">
        <v>0</v>
      </c>
      <c r="U123" s="125" t="n">
        <v>0</v>
      </c>
      <c r="V123" s="125" t="n">
        <v>0</v>
      </c>
      <c r="W123" s="125" t="n">
        <v>0</v>
      </c>
      <c r="X123" s="125" t="n">
        <f aca="false">X122+1</f>
        <v>25</v>
      </c>
      <c r="Y123" s="125" t="n">
        <v>0</v>
      </c>
      <c r="Z123" s="125" t="n">
        <v>0</v>
      </c>
      <c r="AA123" s="125" t="n">
        <v>0</v>
      </c>
      <c r="AB123" s="125" t="n">
        <v>0</v>
      </c>
      <c r="AE123" s="130"/>
    </row>
    <row r="124" s="123" customFormat="true" ht="0.75" hidden="false" customHeight="true" outlineLevel="0" collapsed="false">
      <c r="L124" s="130"/>
      <c r="M124" s="130"/>
      <c r="N124" s="131"/>
      <c r="O124" s="125"/>
      <c r="P124" s="125"/>
      <c r="Q124" s="125"/>
      <c r="R124" s="125"/>
      <c r="S124" s="125" t="n">
        <f aca="false">S123+1</f>
        <v>26</v>
      </c>
      <c r="T124" s="125" t="n">
        <v>0</v>
      </c>
      <c r="U124" s="125" t="n">
        <v>0</v>
      </c>
      <c r="V124" s="125" t="n">
        <v>0</v>
      </c>
      <c r="W124" s="125" t="n">
        <v>0</v>
      </c>
      <c r="X124" s="125" t="n">
        <f aca="false">X123+1</f>
        <v>26</v>
      </c>
      <c r="Y124" s="125" t="n">
        <v>0</v>
      </c>
      <c r="Z124" s="125" t="n">
        <v>0</v>
      </c>
      <c r="AA124" s="125" t="n">
        <v>0</v>
      </c>
      <c r="AB124" s="125" t="n">
        <v>0</v>
      </c>
      <c r="AE124" s="130"/>
    </row>
    <row r="125" s="123" customFormat="true" ht="0.75" hidden="false" customHeight="true" outlineLevel="0" collapsed="false">
      <c r="L125" s="130"/>
      <c r="M125" s="130"/>
      <c r="N125" s="131"/>
      <c r="O125" s="125"/>
      <c r="P125" s="125"/>
      <c r="Q125" s="125"/>
      <c r="R125" s="125"/>
      <c r="S125" s="125" t="n">
        <f aca="false">S124+1</f>
        <v>27</v>
      </c>
      <c r="T125" s="125" t="n">
        <v>0</v>
      </c>
      <c r="U125" s="125" t="n">
        <v>0</v>
      </c>
      <c r="V125" s="125" t="n">
        <v>0</v>
      </c>
      <c r="W125" s="125" t="n">
        <v>0</v>
      </c>
      <c r="X125" s="125" t="n">
        <f aca="false">X124+1</f>
        <v>27</v>
      </c>
      <c r="Y125" s="125" t="n">
        <v>0</v>
      </c>
      <c r="Z125" s="125" t="n">
        <v>0</v>
      </c>
      <c r="AA125" s="125" t="n">
        <v>0</v>
      </c>
      <c r="AB125" s="125" t="n">
        <v>0</v>
      </c>
      <c r="AE125" s="130"/>
    </row>
    <row r="126" s="123" customFormat="true" ht="0.75" hidden="false" customHeight="true" outlineLevel="0" collapsed="false">
      <c r="L126" s="130"/>
      <c r="M126" s="130"/>
      <c r="N126" s="131"/>
      <c r="O126" s="125"/>
      <c r="P126" s="125"/>
      <c r="Q126" s="125"/>
      <c r="R126" s="125"/>
      <c r="S126" s="125" t="n">
        <f aca="false">S125+1</f>
        <v>28</v>
      </c>
      <c r="T126" s="125" t="n">
        <v>0</v>
      </c>
      <c r="U126" s="125" t="n">
        <v>0</v>
      </c>
      <c r="V126" s="125" t="n">
        <v>0</v>
      </c>
      <c r="W126" s="125" t="n">
        <v>0</v>
      </c>
      <c r="X126" s="125" t="n">
        <f aca="false">X125+1</f>
        <v>28</v>
      </c>
      <c r="Y126" s="125" t="n">
        <v>0</v>
      </c>
      <c r="Z126" s="125" t="n">
        <v>0</v>
      </c>
      <c r="AA126" s="125" t="n">
        <v>0</v>
      </c>
      <c r="AB126" s="125" t="n">
        <v>0</v>
      </c>
      <c r="AE126" s="130"/>
    </row>
    <row r="127" s="123" customFormat="true" ht="0.75" hidden="false" customHeight="true" outlineLevel="0" collapsed="false">
      <c r="L127" s="130"/>
      <c r="M127" s="130"/>
      <c r="N127" s="131"/>
      <c r="O127" s="125"/>
      <c r="P127" s="125"/>
      <c r="Q127" s="125"/>
      <c r="R127" s="125"/>
      <c r="S127" s="125" t="n">
        <f aca="false">S126+1</f>
        <v>29</v>
      </c>
      <c r="T127" s="125" t="n">
        <v>0</v>
      </c>
      <c r="U127" s="125" t="n">
        <v>0</v>
      </c>
      <c r="V127" s="125" t="n">
        <v>0</v>
      </c>
      <c r="W127" s="125" t="n">
        <v>0</v>
      </c>
      <c r="X127" s="125" t="n">
        <f aca="false">X126+1</f>
        <v>29</v>
      </c>
      <c r="Y127" s="125" t="n">
        <v>0</v>
      </c>
      <c r="Z127" s="125" t="n">
        <v>0</v>
      </c>
      <c r="AA127" s="125" t="n">
        <v>0</v>
      </c>
      <c r="AB127" s="125" t="n">
        <v>0</v>
      </c>
      <c r="AE127" s="130"/>
    </row>
    <row r="128" s="123" customFormat="true" ht="0.75" hidden="false" customHeight="true" outlineLevel="0" collapsed="false">
      <c r="L128" s="130"/>
      <c r="M128" s="130"/>
      <c r="N128" s="131"/>
      <c r="O128" s="125"/>
      <c r="P128" s="125"/>
      <c r="Q128" s="125"/>
      <c r="R128" s="125"/>
      <c r="S128" s="125" t="n">
        <f aca="false">S127+1</f>
        <v>30</v>
      </c>
      <c r="T128" s="125" t="n">
        <v>0</v>
      </c>
      <c r="U128" s="125" t="n">
        <v>0</v>
      </c>
      <c r="V128" s="125" t="n">
        <v>0</v>
      </c>
      <c r="W128" s="125" t="n">
        <v>0</v>
      </c>
      <c r="X128" s="125" t="n">
        <f aca="false">X127+1</f>
        <v>30</v>
      </c>
      <c r="Y128" s="125" t="n">
        <v>0</v>
      </c>
      <c r="Z128" s="125" t="n">
        <v>0</v>
      </c>
      <c r="AA128" s="125" t="n">
        <v>0</v>
      </c>
      <c r="AB128" s="125" t="n">
        <v>0</v>
      </c>
      <c r="AE128" s="130"/>
    </row>
    <row r="129" s="123" customFormat="true" ht="0.75" hidden="false" customHeight="true" outlineLevel="0" collapsed="false">
      <c r="L129" s="130"/>
      <c r="M129" s="130"/>
      <c r="N129" s="131"/>
      <c r="O129" s="125"/>
      <c r="P129" s="125"/>
      <c r="Q129" s="125"/>
      <c r="R129" s="125"/>
      <c r="S129" s="125" t="n">
        <f aca="false">S128+1</f>
        <v>31</v>
      </c>
      <c r="T129" s="125" t="n">
        <v>0</v>
      </c>
      <c r="U129" s="125" t="n">
        <v>0</v>
      </c>
      <c r="V129" s="125" t="n">
        <v>0</v>
      </c>
      <c r="W129" s="125" t="n">
        <v>0</v>
      </c>
      <c r="X129" s="125" t="n">
        <f aca="false">X128+1</f>
        <v>31</v>
      </c>
      <c r="Y129" s="125" t="n">
        <v>0</v>
      </c>
      <c r="Z129" s="125" t="n">
        <v>0</v>
      </c>
      <c r="AA129" s="125" t="n">
        <v>0</v>
      </c>
      <c r="AB129" s="125" t="n">
        <v>0</v>
      </c>
      <c r="AE129" s="130"/>
    </row>
    <row r="130" s="123" customFormat="true" ht="0.75" hidden="false" customHeight="true" outlineLevel="0" collapsed="false">
      <c r="L130" s="130"/>
      <c r="M130" s="130"/>
      <c r="N130" s="131"/>
      <c r="O130" s="125"/>
      <c r="P130" s="125"/>
      <c r="Q130" s="125"/>
      <c r="R130" s="125"/>
      <c r="S130" s="125" t="n">
        <f aca="false">S129+1</f>
        <v>32</v>
      </c>
      <c r="T130" s="125" t="n">
        <v>0</v>
      </c>
      <c r="U130" s="125" t="n">
        <v>0</v>
      </c>
      <c r="V130" s="125" t="n">
        <v>0</v>
      </c>
      <c r="W130" s="125" t="n">
        <v>0</v>
      </c>
      <c r="X130" s="125" t="n">
        <f aca="false">X129+1</f>
        <v>32</v>
      </c>
      <c r="Y130" s="125" t="n">
        <v>0</v>
      </c>
      <c r="Z130" s="125" t="n">
        <v>0</v>
      </c>
      <c r="AA130" s="125" t="n">
        <v>0</v>
      </c>
      <c r="AB130" s="125" t="n">
        <v>0</v>
      </c>
      <c r="AE130" s="130"/>
    </row>
    <row r="131" s="123" customFormat="true" ht="0.75" hidden="false" customHeight="true" outlineLevel="0" collapsed="false">
      <c r="L131" s="130"/>
      <c r="M131" s="130"/>
      <c r="N131" s="131"/>
      <c r="O131" s="125"/>
      <c r="P131" s="125"/>
      <c r="Q131" s="125"/>
      <c r="R131" s="125"/>
      <c r="S131" s="125" t="n">
        <f aca="false">S130+1</f>
        <v>33</v>
      </c>
      <c r="T131" s="125" t="n">
        <v>0</v>
      </c>
      <c r="U131" s="125" t="n">
        <v>0</v>
      </c>
      <c r="V131" s="125" t="n">
        <v>0</v>
      </c>
      <c r="W131" s="125" t="n">
        <v>0</v>
      </c>
      <c r="X131" s="125" t="n">
        <f aca="false">X130+1</f>
        <v>33</v>
      </c>
      <c r="Y131" s="125" t="n">
        <v>0</v>
      </c>
      <c r="Z131" s="125" t="n">
        <v>0</v>
      </c>
      <c r="AA131" s="125" t="n">
        <v>0</v>
      </c>
      <c r="AB131" s="125" t="n">
        <v>0</v>
      </c>
      <c r="AE131" s="130"/>
    </row>
    <row r="132" s="123" customFormat="true" ht="0.75" hidden="false" customHeight="true" outlineLevel="0" collapsed="false">
      <c r="L132" s="130"/>
      <c r="M132" s="130"/>
      <c r="N132" s="131"/>
      <c r="O132" s="125"/>
      <c r="P132" s="125"/>
      <c r="Q132" s="125"/>
      <c r="R132" s="125"/>
      <c r="S132" s="125" t="n">
        <f aca="false">S131+1</f>
        <v>34</v>
      </c>
      <c r="T132" s="125" t="n">
        <v>0</v>
      </c>
      <c r="U132" s="125" t="n">
        <v>0</v>
      </c>
      <c r="V132" s="125" t="n">
        <v>0</v>
      </c>
      <c r="W132" s="125" t="n">
        <v>0</v>
      </c>
      <c r="X132" s="125" t="n">
        <f aca="false">X131+1</f>
        <v>34</v>
      </c>
      <c r="Y132" s="125" t="n">
        <v>0</v>
      </c>
      <c r="Z132" s="125" t="n">
        <v>0</v>
      </c>
      <c r="AA132" s="125" t="n">
        <v>0</v>
      </c>
      <c r="AB132" s="125" t="n">
        <v>0</v>
      </c>
      <c r="AE132" s="130"/>
    </row>
    <row r="133" s="123" customFormat="true" ht="0.75" hidden="false" customHeight="true" outlineLevel="0" collapsed="false">
      <c r="L133" s="130"/>
      <c r="M133" s="130"/>
      <c r="N133" s="131"/>
      <c r="O133" s="125"/>
      <c r="P133" s="125"/>
      <c r="Q133" s="125"/>
      <c r="R133" s="125"/>
      <c r="S133" s="125" t="n">
        <f aca="false">S132+1</f>
        <v>35</v>
      </c>
      <c r="T133" s="125" t="n">
        <v>0</v>
      </c>
      <c r="U133" s="125" t="n">
        <v>0</v>
      </c>
      <c r="V133" s="125" t="n">
        <v>0</v>
      </c>
      <c r="W133" s="125" t="n">
        <v>0</v>
      </c>
      <c r="X133" s="125" t="n">
        <f aca="false">X132+1</f>
        <v>35</v>
      </c>
      <c r="Y133" s="125" t="n">
        <v>0</v>
      </c>
      <c r="Z133" s="125" t="n">
        <v>0</v>
      </c>
      <c r="AA133" s="125" t="n">
        <v>0</v>
      </c>
      <c r="AB133" s="125" t="n">
        <v>0</v>
      </c>
      <c r="AE133" s="130"/>
    </row>
    <row r="134" s="123" customFormat="true" ht="0.75" hidden="false" customHeight="true" outlineLevel="0" collapsed="false">
      <c r="L134" s="130"/>
      <c r="M134" s="130"/>
      <c r="N134" s="131"/>
      <c r="O134" s="125"/>
      <c r="P134" s="125"/>
      <c r="Q134" s="125"/>
      <c r="R134" s="125"/>
      <c r="S134" s="125" t="n">
        <f aca="false">S133+1</f>
        <v>36</v>
      </c>
      <c r="T134" s="125" t="n">
        <v>0</v>
      </c>
      <c r="U134" s="125" t="n">
        <v>0</v>
      </c>
      <c r="V134" s="125" t="n">
        <v>0</v>
      </c>
      <c r="W134" s="125" t="n">
        <v>0</v>
      </c>
      <c r="X134" s="125" t="n">
        <f aca="false">X133+1</f>
        <v>36</v>
      </c>
      <c r="Y134" s="125" t="n">
        <v>0</v>
      </c>
      <c r="Z134" s="125" t="n">
        <v>0</v>
      </c>
      <c r="AA134" s="125" t="n">
        <v>0</v>
      </c>
      <c r="AB134" s="125" t="n">
        <v>0</v>
      </c>
      <c r="AE134" s="130"/>
    </row>
    <row r="135" s="123" customFormat="true" ht="0.75" hidden="false" customHeight="true" outlineLevel="0" collapsed="false">
      <c r="L135" s="130"/>
      <c r="M135" s="130"/>
      <c r="N135" s="131"/>
      <c r="O135" s="125"/>
      <c r="P135" s="125"/>
      <c r="Q135" s="125"/>
      <c r="R135" s="125"/>
      <c r="S135" s="125" t="n">
        <f aca="false">S134+1</f>
        <v>37</v>
      </c>
      <c r="T135" s="125" t="n">
        <v>0</v>
      </c>
      <c r="U135" s="125" t="n">
        <v>0</v>
      </c>
      <c r="V135" s="125" t="n">
        <v>0</v>
      </c>
      <c r="W135" s="125" t="n">
        <v>0</v>
      </c>
      <c r="X135" s="125" t="n">
        <f aca="false">X134+1</f>
        <v>37</v>
      </c>
      <c r="Y135" s="125" t="n">
        <v>0</v>
      </c>
      <c r="Z135" s="125" t="n">
        <v>0</v>
      </c>
      <c r="AA135" s="125" t="n">
        <v>0</v>
      </c>
      <c r="AB135" s="125" t="n">
        <v>0</v>
      </c>
      <c r="AE135" s="130"/>
    </row>
    <row r="136" s="123" customFormat="true" ht="0.75" hidden="false" customHeight="true" outlineLevel="0" collapsed="false">
      <c r="L136" s="130"/>
      <c r="M136" s="130"/>
      <c r="N136" s="131"/>
      <c r="O136" s="125"/>
      <c r="P136" s="125"/>
      <c r="Q136" s="125"/>
      <c r="R136" s="125"/>
      <c r="S136" s="125" t="n">
        <f aca="false">S135+1</f>
        <v>38</v>
      </c>
      <c r="T136" s="125" t="n">
        <v>0</v>
      </c>
      <c r="U136" s="125" t="n">
        <v>0</v>
      </c>
      <c r="V136" s="125" t="n">
        <v>0</v>
      </c>
      <c r="W136" s="125" t="n">
        <v>0</v>
      </c>
      <c r="X136" s="125" t="n">
        <f aca="false">X135+1</f>
        <v>38</v>
      </c>
      <c r="Y136" s="125" t="n">
        <v>0</v>
      </c>
      <c r="Z136" s="125" t="n">
        <v>0</v>
      </c>
      <c r="AA136" s="125" t="n">
        <v>0</v>
      </c>
      <c r="AB136" s="125" t="n">
        <v>0</v>
      </c>
      <c r="AE136" s="130"/>
    </row>
    <row r="137" s="123" customFormat="true" ht="0.75" hidden="false" customHeight="true" outlineLevel="0" collapsed="false">
      <c r="L137" s="130"/>
      <c r="M137" s="130"/>
      <c r="N137" s="131"/>
      <c r="O137" s="125"/>
      <c r="P137" s="125"/>
      <c r="Q137" s="125"/>
      <c r="R137" s="125"/>
      <c r="S137" s="125" t="n">
        <f aca="false">S136+1</f>
        <v>39</v>
      </c>
      <c r="T137" s="125" t="n">
        <v>0</v>
      </c>
      <c r="U137" s="125" t="n">
        <v>0</v>
      </c>
      <c r="V137" s="125" t="n">
        <v>0</v>
      </c>
      <c r="W137" s="125" t="n">
        <v>0</v>
      </c>
      <c r="X137" s="125" t="n">
        <f aca="false">X136+1</f>
        <v>39</v>
      </c>
      <c r="Y137" s="125" t="n">
        <v>0</v>
      </c>
      <c r="Z137" s="125" t="n">
        <v>0</v>
      </c>
      <c r="AA137" s="125" t="n">
        <v>0</v>
      </c>
      <c r="AB137" s="125" t="n">
        <v>0</v>
      </c>
      <c r="AE137" s="130"/>
    </row>
    <row r="138" s="123" customFormat="true" ht="0.75" hidden="false" customHeight="true" outlineLevel="0" collapsed="false">
      <c r="L138" s="130"/>
      <c r="M138" s="130"/>
      <c r="N138" s="131"/>
      <c r="O138" s="125"/>
      <c r="P138" s="125"/>
      <c r="Q138" s="125"/>
      <c r="R138" s="125"/>
      <c r="S138" s="125" t="n">
        <f aca="false">S137+1</f>
        <v>40</v>
      </c>
      <c r="T138" s="125" t="n">
        <v>0</v>
      </c>
      <c r="U138" s="125" t="n">
        <v>0</v>
      </c>
      <c r="V138" s="125" t="n">
        <v>0</v>
      </c>
      <c r="W138" s="125" t="n">
        <v>0</v>
      </c>
      <c r="X138" s="125" t="n">
        <f aca="false">X137+1</f>
        <v>40</v>
      </c>
      <c r="Y138" s="125" t="n">
        <v>0</v>
      </c>
      <c r="Z138" s="125" t="n">
        <v>0</v>
      </c>
      <c r="AA138" s="125" t="n">
        <v>0</v>
      </c>
      <c r="AB138" s="125" t="n">
        <v>0</v>
      </c>
      <c r="AE138" s="130"/>
    </row>
    <row r="139" s="123" customFormat="true" ht="0.75" hidden="false" customHeight="true" outlineLevel="0" collapsed="false">
      <c r="L139" s="130"/>
      <c r="M139" s="130"/>
      <c r="N139" s="131"/>
      <c r="O139" s="125"/>
      <c r="P139" s="125"/>
      <c r="Q139" s="125"/>
      <c r="R139" s="125"/>
      <c r="S139" s="125" t="n">
        <f aca="false">S138+1</f>
        <v>41</v>
      </c>
      <c r="T139" s="125" t="n">
        <v>0</v>
      </c>
      <c r="U139" s="125" t="n">
        <v>0</v>
      </c>
      <c r="V139" s="125" t="n">
        <v>0</v>
      </c>
      <c r="W139" s="125" t="n">
        <v>0</v>
      </c>
      <c r="X139" s="125" t="n">
        <f aca="false">X138+1</f>
        <v>41</v>
      </c>
      <c r="Y139" s="125" t="n">
        <v>0</v>
      </c>
      <c r="Z139" s="125" t="n">
        <v>0</v>
      </c>
      <c r="AA139" s="125" t="n">
        <v>0</v>
      </c>
      <c r="AB139" s="125" t="n">
        <v>0</v>
      </c>
      <c r="AE139" s="130"/>
    </row>
    <row r="140" s="123" customFormat="true" ht="0.75" hidden="false" customHeight="true" outlineLevel="0" collapsed="false">
      <c r="L140" s="130"/>
      <c r="M140" s="130"/>
      <c r="N140" s="131"/>
      <c r="O140" s="125"/>
      <c r="P140" s="125"/>
      <c r="Q140" s="125"/>
      <c r="R140" s="125"/>
      <c r="S140" s="125" t="n">
        <f aca="false">S139+1</f>
        <v>42</v>
      </c>
      <c r="T140" s="125" t="n">
        <v>0</v>
      </c>
      <c r="U140" s="125" t="n">
        <v>0</v>
      </c>
      <c r="V140" s="125" t="n">
        <v>0</v>
      </c>
      <c r="W140" s="125" t="n">
        <v>0</v>
      </c>
      <c r="X140" s="125" t="n">
        <f aca="false">X139+1</f>
        <v>42</v>
      </c>
      <c r="Y140" s="125" t="n">
        <v>0</v>
      </c>
      <c r="Z140" s="125" t="n">
        <v>0</v>
      </c>
      <c r="AA140" s="125" t="n">
        <v>0</v>
      </c>
      <c r="AB140" s="125" t="n">
        <v>0</v>
      </c>
      <c r="AE140" s="130"/>
    </row>
    <row r="141" s="123" customFormat="true" ht="0.75" hidden="false" customHeight="true" outlineLevel="0" collapsed="false">
      <c r="L141" s="130"/>
      <c r="M141" s="130"/>
      <c r="N141" s="131"/>
      <c r="O141" s="125"/>
      <c r="P141" s="125"/>
      <c r="Q141" s="125"/>
      <c r="R141" s="125"/>
      <c r="S141" s="125" t="n">
        <f aca="false">S140+1</f>
        <v>43</v>
      </c>
      <c r="T141" s="125" t="n">
        <v>0</v>
      </c>
      <c r="U141" s="125" t="n">
        <v>0</v>
      </c>
      <c r="V141" s="125" t="n">
        <v>0</v>
      </c>
      <c r="W141" s="125" t="n">
        <v>0</v>
      </c>
      <c r="X141" s="125" t="n">
        <f aca="false">X140+1</f>
        <v>43</v>
      </c>
      <c r="Y141" s="125" t="n">
        <v>0</v>
      </c>
      <c r="Z141" s="125" t="n">
        <v>0</v>
      </c>
      <c r="AA141" s="125" t="n">
        <v>0</v>
      </c>
      <c r="AB141" s="125" t="n">
        <v>0</v>
      </c>
      <c r="AE141" s="130"/>
    </row>
    <row r="142" s="123" customFormat="true" ht="0.75" hidden="false" customHeight="true" outlineLevel="0" collapsed="false">
      <c r="L142" s="130"/>
      <c r="M142" s="130"/>
      <c r="N142" s="131"/>
      <c r="O142" s="125"/>
      <c r="P142" s="125"/>
      <c r="Q142" s="125"/>
      <c r="R142" s="125"/>
      <c r="S142" s="125" t="n">
        <f aca="false">S141+1</f>
        <v>44</v>
      </c>
      <c r="T142" s="125" t="n">
        <v>0</v>
      </c>
      <c r="U142" s="125" t="n">
        <v>0</v>
      </c>
      <c r="V142" s="125" t="n">
        <v>0</v>
      </c>
      <c r="W142" s="125" t="n">
        <v>0</v>
      </c>
      <c r="X142" s="125" t="n">
        <f aca="false">X141+1</f>
        <v>44</v>
      </c>
      <c r="Y142" s="125" t="n">
        <v>0</v>
      </c>
      <c r="Z142" s="125" t="n">
        <v>0</v>
      </c>
      <c r="AA142" s="125" t="n">
        <v>0</v>
      </c>
      <c r="AB142" s="125" t="n">
        <v>0</v>
      </c>
      <c r="AE142" s="130"/>
    </row>
    <row r="143" s="123" customFormat="true" ht="0.75" hidden="false" customHeight="true" outlineLevel="0" collapsed="false">
      <c r="L143" s="130"/>
      <c r="M143" s="130"/>
      <c r="N143" s="131"/>
      <c r="O143" s="125"/>
      <c r="P143" s="125"/>
      <c r="Q143" s="125"/>
      <c r="R143" s="125"/>
      <c r="S143" s="125" t="n">
        <f aca="false">S142+1</f>
        <v>45</v>
      </c>
      <c r="T143" s="125" t="n">
        <v>0</v>
      </c>
      <c r="U143" s="125" t="n">
        <v>0</v>
      </c>
      <c r="V143" s="125" t="n">
        <v>0</v>
      </c>
      <c r="W143" s="125" t="n">
        <v>0</v>
      </c>
      <c r="X143" s="125" t="n">
        <f aca="false">X142+1</f>
        <v>45</v>
      </c>
      <c r="Y143" s="125" t="n">
        <v>0</v>
      </c>
      <c r="Z143" s="125" t="n">
        <v>0</v>
      </c>
      <c r="AA143" s="125" t="n">
        <v>0</v>
      </c>
      <c r="AB143" s="125" t="n">
        <v>0</v>
      </c>
      <c r="AE143" s="130"/>
    </row>
    <row r="144" s="123" customFormat="true" ht="0.75" hidden="false" customHeight="true" outlineLevel="0" collapsed="false">
      <c r="L144" s="130"/>
      <c r="M144" s="130"/>
      <c r="N144" s="131"/>
      <c r="O144" s="125"/>
      <c r="P144" s="125"/>
      <c r="Q144" s="125"/>
      <c r="R144" s="125"/>
      <c r="S144" s="125" t="n">
        <f aca="false">S143+1</f>
        <v>46</v>
      </c>
      <c r="T144" s="125" t="n">
        <v>0</v>
      </c>
      <c r="U144" s="125" t="n">
        <v>0</v>
      </c>
      <c r="V144" s="125" t="n">
        <v>0</v>
      </c>
      <c r="W144" s="125" t="n">
        <v>0</v>
      </c>
      <c r="X144" s="125" t="n">
        <f aca="false">X143+1</f>
        <v>46</v>
      </c>
      <c r="Y144" s="125" t="n">
        <v>0</v>
      </c>
      <c r="Z144" s="125" t="n">
        <v>0</v>
      </c>
      <c r="AA144" s="125" t="n">
        <v>0</v>
      </c>
      <c r="AB144" s="125" t="n">
        <v>0</v>
      </c>
      <c r="AE144" s="130"/>
    </row>
    <row r="145" s="123" customFormat="true" ht="0.75" hidden="false" customHeight="true" outlineLevel="0" collapsed="false">
      <c r="L145" s="130"/>
      <c r="M145" s="130"/>
      <c r="N145" s="131"/>
      <c r="O145" s="125"/>
      <c r="P145" s="125"/>
      <c r="Q145" s="125"/>
      <c r="R145" s="125"/>
      <c r="S145" s="125" t="n">
        <f aca="false">S144+1</f>
        <v>47</v>
      </c>
      <c r="T145" s="125" t="n">
        <v>0</v>
      </c>
      <c r="U145" s="125" t="n">
        <v>0</v>
      </c>
      <c r="V145" s="125" t="n">
        <v>0</v>
      </c>
      <c r="W145" s="125" t="n">
        <v>0</v>
      </c>
      <c r="X145" s="125" t="n">
        <f aca="false">X144+1</f>
        <v>47</v>
      </c>
      <c r="Y145" s="125" t="n">
        <v>0</v>
      </c>
      <c r="Z145" s="125" t="n">
        <v>0</v>
      </c>
      <c r="AA145" s="125" t="n">
        <v>0</v>
      </c>
      <c r="AB145" s="125" t="n">
        <v>0</v>
      </c>
      <c r="AE145" s="130"/>
    </row>
    <row r="146" s="123" customFormat="true" ht="0.75" hidden="false" customHeight="true" outlineLevel="0" collapsed="false">
      <c r="L146" s="130"/>
      <c r="M146" s="130"/>
      <c r="N146" s="131"/>
      <c r="O146" s="125"/>
      <c r="P146" s="125"/>
      <c r="Q146" s="125"/>
      <c r="R146" s="125"/>
      <c r="S146" s="125" t="n">
        <f aca="false">S145+1</f>
        <v>48</v>
      </c>
      <c r="T146" s="125" t="n">
        <v>0</v>
      </c>
      <c r="U146" s="125" t="n">
        <v>0</v>
      </c>
      <c r="V146" s="125" t="n">
        <v>0</v>
      </c>
      <c r="W146" s="125" t="n">
        <v>0</v>
      </c>
      <c r="X146" s="125" t="n">
        <f aca="false">X145+1</f>
        <v>48</v>
      </c>
      <c r="Y146" s="125" t="n">
        <v>0</v>
      </c>
      <c r="Z146" s="125" t="n">
        <v>0</v>
      </c>
      <c r="AA146" s="125" t="n">
        <v>0</v>
      </c>
      <c r="AB146" s="125" t="n">
        <v>0</v>
      </c>
      <c r="AE146" s="130"/>
    </row>
    <row r="147" s="123" customFormat="true" ht="0.75" hidden="false" customHeight="true" outlineLevel="0" collapsed="false">
      <c r="L147" s="130"/>
      <c r="M147" s="130"/>
      <c r="N147" s="131"/>
      <c r="O147" s="125"/>
      <c r="P147" s="125"/>
      <c r="Q147" s="125"/>
      <c r="R147" s="125"/>
      <c r="S147" s="125" t="n">
        <f aca="false">S146+1</f>
        <v>49</v>
      </c>
      <c r="T147" s="125" t="n">
        <v>0</v>
      </c>
      <c r="U147" s="125" t="n">
        <v>0</v>
      </c>
      <c r="V147" s="125" t="n">
        <v>0</v>
      </c>
      <c r="W147" s="125" t="n">
        <v>0</v>
      </c>
      <c r="X147" s="125" t="n">
        <f aca="false">X146+1</f>
        <v>49</v>
      </c>
      <c r="Y147" s="125" t="n">
        <v>0</v>
      </c>
      <c r="Z147" s="125" t="n">
        <v>0</v>
      </c>
      <c r="AA147" s="125" t="n">
        <v>0</v>
      </c>
      <c r="AB147" s="125" t="n">
        <v>0</v>
      </c>
      <c r="AE147" s="130"/>
    </row>
    <row r="148" s="123" customFormat="true" ht="0.75" hidden="false" customHeight="true" outlineLevel="0" collapsed="false">
      <c r="L148" s="130"/>
      <c r="M148" s="130"/>
      <c r="N148" s="131"/>
      <c r="O148" s="125"/>
      <c r="P148" s="125"/>
      <c r="Q148" s="125"/>
      <c r="R148" s="125"/>
      <c r="S148" s="125" t="n">
        <f aca="false">S147+1</f>
        <v>50</v>
      </c>
      <c r="T148" s="125" t="n">
        <v>0</v>
      </c>
      <c r="U148" s="125" t="n">
        <v>0</v>
      </c>
      <c r="V148" s="125" t="n">
        <v>0</v>
      </c>
      <c r="W148" s="125" t="n">
        <v>0</v>
      </c>
      <c r="X148" s="125" t="n">
        <f aca="false">X147+1</f>
        <v>50</v>
      </c>
      <c r="Y148" s="125" t="n">
        <v>0</v>
      </c>
      <c r="Z148" s="125" t="n">
        <v>0</v>
      </c>
      <c r="AA148" s="125" t="n">
        <v>0</v>
      </c>
      <c r="AB148" s="125" t="n">
        <v>0</v>
      </c>
      <c r="AE148" s="130"/>
    </row>
    <row r="149" s="123" customFormat="true" ht="0.75" hidden="false" customHeight="true" outlineLevel="0" collapsed="false">
      <c r="L149" s="130"/>
      <c r="M149" s="130"/>
      <c r="N149" s="131"/>
      <c r="O149" s="125"/>
      <c r="P149" s="125"/>
      <c r="Q149" s="125"/>
      <c r="R149" s="125"/>
      <c r="S149" s="125" t="n">
        <f aca="false">S148+1</f>
        <v>51</v>
      </c>
      <c r="T149" s="125" t="n">
        <v>0</v>
      </c>
      <c r="U149" s="125" t="n">
        <v>0</v>
      </c>
      <c r="V149" s="125" t="n">
        <v>0</v>
      </c>
      <c r="W149" s="125" t="n">
        <v>0</v>
      </c>
      <c r="X149" s="125" t="n">
        <f aca="false">X148+1</f>
        <v>51</v>
      </c>
      <c r="Y149" s="125" t="n">
        <v>0</v>
      </c>
      <c r="Z149" s="125" t="n">
        <v>0</v>
      </c>
      <c r="AA149" s="125" t="n">
        <v>0</v>
      </c>
      <c r="AB149" s="125" t="n">
        <v>0</v>
      </c>
      <c r="AE149" s="130"/>
    </row>
    <row r="150" s="123" customFormat="true" ht="0.75" hidden="false" customHeight="true" outlineLevel="0" collapsed="false">
      <c r="L150" s="130"/>
      <c r="M150" s="130"/>
      <c r="N150" s="131"/>
      <c r="O150" s="125"/>
      <c r="P150" s="125"/>
      <c r="Q150" s="125"/>
      <c r="R150" s="125"/>
      <c r="S150" s="125" t="n">
        <f aca="false">S149+1</f>
        <v>52</v>
      </c>
      <c r="T150" s="125" t="n">
        <v>0</v>
      </c>
      <c r="U150" s="125" t="n">
        <v>0</v>
      </c>
      <c r="V150" s="125" t="n">
        <v>0</v>
      </c>
      <c r="W150" s="125" t="n">
        <v>0</v>
      </c>
      <c r="X150" s="125" t="n">
        <f aca="false">X149+1</f>
        <v>52</v>
      </c>
      <c r="Y150" s="125" t="n">
        <v>0</v>
      </c>
      <c r="Z150" s="125" t="n">
        <v>0</v>
      </c>
      <c r="AA150" s="125" t="n">
        <v>0</v>
      </c>
      <c r="AB150" s="125" t="n">
        <v>0</v>
      </c>
      <c r="AE150" s="130"/>
    </row>
    <row r="151" s="123" customFormat="true" ht="0.75" hidden="false" customHeight="true" outlineLevel="0" collapsed="false">
      <c r="L151" s="130"/>
      <c r="M151" s="130"/>
      <c r="N151" s="131"/>
      <c r="O151" s="125"/>
      <c r="P151" s="125"/>
      <c r="Q151" s="125"/>
      <c r="R151" s="125"/>
      <c r="S151" s="125" t="n">
        <f aca="false">S150+1</f>
        <v>53</v>
      </c>
      <c r="T151" s="125" t="n">
        <v>0</v>
      </c>
      <c r="U151" s="125" t="n">
        <v>0</v>
      </c>
      <c r="V151" s="125" t="n">
        <v>0</v>
      </c>
      <c r="W151" s="125" t="n">
        <v>0</v>
      </c>
      <c r="X151" s="125" t="n">
        <f aca="false">X150+1</f>
        <v>53</v>
      </c>
      <c r="Y151" s="125" t="n">
        <v>0</v>
      </c>
      <c r="Z151" s="125" t="n">
        <v>0</v>
      </c>
      <c r="AA151" s="125" t="n">
        <v>0</v>
      </c>
      <c r="AB151" s="125" t="n">
        <v>0</v>
      </c>
      <c r="AE151" s="130"/>
    </row>
    <row r="152" s="123" customFormat="true" ht="0.75" hidden="false" customHeight="true" outlineLevel="0" collapsed="false">
      <c r="L152" s="130"/>
      <c r="M152" s="130"/>
      <c r="N152" s="131"/>
      <c r="O152" s="125"/>
      <c r="P152" s="125"/>
      <c r="Q152" s="125"/>
      <c r="R152" s="125"/>
      <c r="S152" s="125" t="n">
        <f aca="false">S151+1</f>
        <v>54</v>
      </c>
      <c r="T152" s="125" t="n">
        <v>0</v>
      </c>
      <c r="U152" s="125" t="n">
        <v>0</v>
      </c>
      <c r="V152" s="125" t="n">
        <v>0</v>
      </c>
      <c r="W152" s="125" t="n">
        <v>0</v>
      </c>
      <c r="X152" s="125" t="n">
        <f aca="false">X151+1</f>
        <v>54</v>
      </c>
      <c r="Y152" s="125" t="n">
        <v>0</v>
      </c>
      <c r="Z152" s="125" t="n">
        <v>0</v>
      </c>
      <c r="AA152" s="125" t="n">
        <v>0</v>
      </c>
      <c r="AB152" s="125" t="n">
        <v>0</v>
      </c>
      <c r="AE152" s="130"/>
    </row>
    <row r="153" s="123" customFormat="true" ht="0.75" hidden="false" customHeight="true" outlineLevel="0" collapsed="false">
      <c r="L153" s="130"/>
      <c r="M153" s="130"/>
      <c r="N153" s="131"/>
      <c r="O153" s="125"/>
      <c r="P153" s="125"/>
      <c r="Q153" s="125"/>
      <c r="R153" s="125"/>
      <c r="S153" s="125" t="n">
        <f aca="false">S152+1</f>
        <v>55</v>
      </c>
      <c r="T153" s="125" t="n">
        <v>0</v>
      </c>
      <c r="U153" s="125" t="n">
        <v>0</v>
      </c>
      <c r="V153" s="125" t="n">
        <v>0</v>
      </c>
      <c r="W153" s="125" t="n">
        <v>0</v>
      </c>
      <c r="X153" s="125" t="n">
        <f aca="false">X152+1</f>
        <v>55</v>
      </c>
      <c r="Y153" s="125" t="n">
        <v>0</v>
      </c>
      <c r="Z153" s="125" t="n">
        <v>0</v>
      </c>
      <c r="AA153" s="125" t="n">
        <v>0</v>
      </c>
      <c r="AB153" s="125" t="n">
        <v>0</v>
      </c>
      <c r="AE153" s="130"/>
    </row>
    <row r="154" s="123" customFormat="true" ht="0.75" hidden="false" customHeight="true" outlineLevel="0" collapsed="false">
      <c r="L154" s="130"/>
      <c r="M154" s="130"/>
      <c r="N154" s="131"/>
      <c r="O154" s="125"/>
      <c r="P154" s="125"/>
      <c r="Q154" s="125"/>
      <c r="R154" s="125"/>
      <c r="S154" s="125" t="n">
        <f aca="false">S153+1</f>
        <v>56</v>
      </c>
      <c r="T154" s="125" t="n">
        <v>0</v>
      </c>
      <c r="U154" s="125" t="n">
        <v>0</v>
      </c>
      <c r="V154" s="125" t="n">
        <v>0</v>
      </c>
      <c r="W154" s="125" t="n">
        <v>0</v>
      </c>
      <c r="X154" s="125" t="n">
        <f aca="false">X153+1</f>
        <v>56</v>
      </c>
      <c r="Y154" s="125" t="n">
        <v>0</v>
      </c>
      <c r="Z154" s="125" t="n">
        <v>0</v>
      </c>
      <c r="AA154" s="125" t="n">
        <v>0</v>
      </c>
      <c r="AB154" s="125" t="n">
        <v>0</v>
      </c>
      <c r="AE154" s="130"/>
    </row>
    <row r="155" s="123" customFormat="true" ht="0.75" hidden="false" customHeight="true" outlineLevel="0" collapsed="false">
      <c r="L155" s="130"/>
      <c r="M155" s="130"/>
      <c r="N155" s="131"/>
      <c r="O155" s="125"/>
      <c r="P155" s="125"/>
      <c r="Q155" s="125"/>
      <c r="R155" s="125"/>
      <c r="S155" s="125" t="n">
        <f aca="false">S154+1</f>
        <v>57</v>
      </c>
      <c r="T155" s="125" t="n">
        <v>0</v>
      </c>
      <c r="U155" s="125" t="n">
        <v>0</v>
      </c>
      <c r="V155" s="125" t="n">
        <v>0</v>
      </c>
      <c r="W155" s="125" t="n">
        <v>0</v>
      </c>
      <c r="X155" s="125" t="n">
        <f aca="false">X154+1</f>
        <v>57</v>
      </c>
      <c r="Y155" s="125" t="n">
        <v>0</v>
      </c>
      <c r="Z155" s="125" t="n">
        <v>0</v>
      </c>
      <c r="AA155" s="125" t="n">
        <v>0</v>
      </c>
      <c r="AB155" s="125" t="n">
        <v>0</v>
      </c>
      <c r="AE155" s="130"/>
    </row>
    <row r="156" s="123" customFormat="true" ht="0.75" hidden="false" customHeight="true" outlineLevel="0" collapsed="false">
      <c r="L156" s="130"/>
      <c r="M156" s="130"/>
      <c r="N156" s="131"/>
      <c r="O156" s="125"/>
      <c r="P156" s="125"/>
      <c r="Q156" s="125"/>
      <c r="R156" s="125"/>
      <c r="S156" s="125" t="n">
        <f aca="false">S155+1</f>
        <v>58</v>
      </c>
      <c r="T156" s="125" t="n">
        <v>0</v>
      </c>
      <c r="U156" s="125" t="n">
        <v>0</v>
      </c>
      <c r="V156" s="125" t="n">
        <v>0</v>
      </c>
      <c r="W156" s="125" t="n">
        <v>0</v>
      </c>
      <c r="X156" s="125" t="n">
        <f aca="false">X155+1</f>
        <v>58</v>
      </c>
      <c r="Y156" s="125" t="n">
        <v>0</v>
      </c>
      <c r="Z156" s="125" t="n">
        <v>0</v>
      </c>
      <c r="AA156" s="125" t="n">
        <v>0</v>
      </c>
      <c r="AB156" s="125" t="n">
        <v>0</v>
      </c>
      <c r="AE156" s="130"/>
    </row>
    <row r="157" s="123" customFormat="true" ht="0.75" hidden="false" customHeight="true" outlineLevel="0" collapsed="false">
      <c r="L157" s="130"/>
      <c r="M157" s="130"/>
      <c r="N157" s="131"/>
      <c r="O157" s="125"/>
      <c r="P157" s="125"/>
      <c r="Q157" s="125"/>
      <c r="R157" s="125"/>
      <c r="S157" s="125" t="n">
        <f aca="false">S156+1</f>
        <v>59</v>
      </c>
      <c r="T157" s="125" t="n">
        <v>0</v>
      </c>
      <c r="U157" s="125" t="n">
        <v>0</v>
      </c>
      <c r="V157" s="125" t="n">
        <v>0</v>
      </c>
      <c r="W157" s="125" t="n">
        <v>0</v>
      </c>
      <c r="X157" s="125" t="n">
        <f aca="false">X156+1</f>
        <v>59</v>
      </c>
      <c r="Y157" s="125" t="n">
        <v>0</v>
      </c>
      <c r="Z157" s="125" t="n">
        <v>0</v>
      </c>
      <c r="AA157" s="125" t="n">
        <v>0</v>
      </c>
      <c r="AB157" s="125" t="n">
        <v>0</v>
      </c>
      <c r="AE157" s="130"/>
    </row>
    <row r="158" s="123" customFormat="true" ht="0.75" hidden="false" customHeight="true" outlineLevel="0" collapsed="false">
      <c r="L158" s="130"/>
      <c r="M158" s="130"/>
      <c r="N158" s="131"/>
      <c r="O158" s="125"/>
      <c r="P158" s="125"/>
      <c r="Q158" s="125"/>
      <c r="R158" s="125"/>
      <c r="S158" s="125" t="n">
        <f aca="false">S157+1</f>
        <v>60</v>
      </c>
      <c r="T158" s="125" t="n">
        <v>0</v>
      </c>
      <c r="U158" s="125" t="n">
        <v>0</v>
      </c>
      <c r="V158" s="125" t="n">
        <v>0</v>
      </c>
      <c r="W158" s="125" t="n">
        <v>0</v>
      </c>
      <c r="X158" s="125" t="n">
        <f aca="false">X157+1</f>
        <v>60</v>
      </c>
      <c r="Y158" s="125" t="n">
        <v>0</v>
      </c>
      <c r="Z158" s="125" t="n">
        <v>0</v>
      </c>
      <c r="AA158" s="125" t="n">
        <v>0</v>
      </c>
      <c r="AB158" s="125" t="n">
        <v>0</v>
      </c>
      <c r="AE158" s="130"/>
    </row>
    <row r="159" s="123" customFormat="true" ht="0.75" hidden="false" customHeight="true" outlineLevel="0" collapsed="false">
      <c r="L159" s="130"/>
      <c r="M159" s="130"/>
      <c r="N159" s="131"/>
      <c r="O159" s="125"/>
      <c r="P159" s="125"/>
      <c r="Q159" s="125"/>
      <c r="R159" s="125"/>
      <c r="S159" s="125" t="n">
        <f aca="false">S158+1</f>
        <v>61</v>
      </c>
      <c r="T159" s="125" t="n">
        <v>0</v>
      </c>
      <c r="U159" s="125" t="n">
        <v>0</v>
      </c>
      <c r="V159" s="125" t="n">
        <v>0</v>
      </c>
      <c r="W159" s="125" t="n">
        <v>0</v>
      </c>
      <c r="X159" s="125" t="n">
        <f aca="false">X158+1</f>
        <v>61</v>
      </c>
      <c r="Y159" s="125" t="n">
        <v>0</v>
      </c>
      <c r="Z159" s="125" t="n">
        <v>0</v>
      </c>
      <c r="AA159" s="125" t="n">
        <v>0</v>
      </c>
      <c r="AB159" s="125" t="n">
        <v>0</v>
      </c>
      <c r="AE159" s="130"/>
    </row>
    <row r="160" s="123" customFormat="true" ht="0.75" hidden="false" customHeight="true" outlineLevel="0" collapsed="false">
      <c r="L160" s="130"/>
      <c r="M160" s="130"/>
      <c r="N160" s="131"/>
      <c r="O160" s="125"/>
      <c r="P160" s="125"/>
      <c r="Q160" s="125"/>
      <c r="R160" s="125"/>
      <c r="S160" s="125" t="n">
        <f aca="false">S159+1</f>
        <v>62</v>
      </c>
      <c r="T160" s="125" t="n">
        <v>0</v>
      </c>
      <c r="U160" s="125" t="n">
        <v>0</v>
      </c>
      <c r="V160" s="125" t="n">
        <v>0</v>
      </c>
      <c r="W160" s="125" t="n">
        <v>0</v>
      </c>
      <c r="X160" s="125" t="n">
        <f aca="false">X159+1</f>
        <v>62</v>
      </c>
      <c r="Y160" s="125" t="n">
        <v>0</v>
      </c>
      <c r="Z160" s="125" t="n">
        <v>0</v>
      </c>
      <c r="AA160" s="125" t="n">
        <v>0</v>
      </c>
      <c r="AB160" s="125" t="n">
        <v>0</v>
      </c>
      <c r="AE160" s="130"/>
    </row>
    <row r="161" s="123" customFormat="true" ht="0.75" hidden="false" customHeight="true" outlineLevel="0" collapsed="false">
      <c r="L161" s="130"/>
      <c r="M161" s="130"/>
      <c r="N161" s="131"/>
      <c r="O161" s="125"/>
      <c r="P161" s="125"/>
      <c r="Q161" s="125"/>
      <c r="R161" s="125"/>
      <c r="S161" s="125" t="n">
        <f aca="false">S160+1</f>
        <v>63</v>
      </c>
      <c r="T161" s="125" t="n">
        <v>0</v>
      </c>
      <c r="U161" s="125" t="n">
        <v>0</v>
      </c>
      <c r="V161" s="125" t="n">
        <v>0</v>
      </c>
      <c r="W161" s="125" t="n">
        <v>0</v>
      </c>
      <c r="X161" s="125" t="n">
        <f aca="false">X160+1</f>
        <v>63</v>
      </c>
      <c r="Y161" s="125" t="n">
        <v>0</v>
      </c>
      <c r="Z161" s="125" t="n">
        <v>0</v>
      </c>
      <c r="AA161" s="125" t="n">
        <v>0</v>
      </c>
      <c r="AB161" s="125" t="n">
        <v>0</v>
      </c>
      <c r="AE161" s="130"/>
    </row>
    <row r="162" s="123" customFormat="true" ht="0.75" hidden="false" customHeight="true" outlineLevel="0" collapsed="false">
      <c r="L162" s="130"/>
      <c r="M162" s="130"/>
      <c r="N162" s="131"/>
      <c r="O162" s="125"/>
      <c r="P162" s="125"/>
      <c r="Q162" s="125"/>
      <c r="R162" s="125"/>
      <c r="S162" s="125" t="n">
        <f aca="false">S161+1</f>
        <v>64</v>
      </c>
      <c r="T162" s="125" t="n">
        <v>0</v>
      </c>
      <c r="U162" s="125" t="n">
        <v>0</v>
      </c>
      <c r="V162" s="125" t="n">
        <v>0</v>
      </c>
      <c r="W162" s="125" t="n">
        <v>0</v>
      </c>
      <c r="X162" s="125" t="n">
        <f aca="false">X161+1</f>
        <v>64</v>
      </c>
      <c r="Y162" s="125" t="n">
        <v>0</v>
      </c>
      <c r="Z162" s="125" t="n">
        <v>0</v>
      </c>
      <c r="AA162" s="125" t="n">
        <v>0</v>
      </c>
      <c r="AB162" s="125" t="n">
        <v>0</v>
      </c>
      <c r="AE162" s="130"/>
    </row>
    <row r="163" s="123" customFormat="true" ht="0.75" hidden="false" customHeight="true" outlineLevel="0" collapsed="false">
      <c r="L163" s="130"/>
      <c r="M163" s="130"/>
      <c r="N163" s="131"/>
      <c r="O163" s="125"/>
      <c r="P163" s="125"/>
      <c r="Q163" s="125"/>
      <c r="R163" s="125"/>
      <c r="S163" s="125" t="n">
        <f aca="false">S162+1</f>
        <v>65</v>
      </c>
      <c r="T163" s="125" t="n">
        <v>0</v>
      </c>
      <c r="U163" s="125" t="n">
        <v>0</v>
      </c>
      <c r="V163" s="125" t="n">
        <v>0</v>
      </c>
      <c r="W163" s="125" t="n">
        <v>0</v>
      </c>
      <c r="X163" s="125" t="n">
        <f aca="false">X162+1</f>
        <v>65</v>
      </c>
      <c r="Y163" s="125" t="n">
        <v>0</v>
      </c>
      <c r="Z163" s="125" t="n">
        <v>0</v>
      </c>
      <c r="AA163" s="125" t="n">
        <v>0</v>
      </c>
      <c r="AB163" s="125" t="n">
        <v>0</v>
      </c>
      <c r="AE163" s="130"/>
    </row>
    <row r="164" s="123" customFormat="true" ht="0.75" hidden="false" customHeight="true" outlineLevel="0" collapsed="false">
      <c r="L164" s="130"/>
      <c r="M164" s="130"/>
      <c r="N164" s="131"/>
      <c r="O164" s="125"/>
      <c r="P164" s="145"/>
      <c r="Q164" s="125"/>
      <c r="R164" s="125"/>
      <c r="S164" s="125" t="n">
        <f aca="false">S163+1</f>
        <v>66</v>
      </c>
      <c r="T164" s="125" t="n">
        <v>0</v>
      </c>
      <c r="U164" s="125" t="n">
        <v>0</v>
      </c>
      <c r="V164" s="125" t="n">
        <v>0</v>
      </c>
      <c r="W164" s="125" t="n">
        <v>0</v>
      </c>
      <c r="X164" s="125" t="n">
        <f aca="false">X163+1</f>
        <v>66</v>
      </c>
      <c r="Y164" s="125" t="n">
        <v>0</v>
      </c>
      <c r="Z164" s="125" t="n">
        <v>0</v>
      </c>
      <c r="AA164" s="125" t="n">
        <v>0</v>
      </c>
      <c r="AB164" s="125" t="n">
        <v>0</v>
      </c>
      <c r="AE164" s="130"/>
    </row>
    <row r="165" s="123" customFormat="true" ht="0.75" hidden="false" customHeight="true" outlineLevel="0" collapsed="false">
      <c r="L165" s="130"/>
      <c r="M165" s="130"/>
      <c r="N165" s="131"/>
      <c r="O165" s="125"/>
      <c r="P165" s="125"/>
      <c r="Q165" s="125"/>
      <c r="R165" s="125"/>
      <c r="S165" s="125" t="n">
        <f aca="false">S164+1</f>
        <v>67</v>
      </c>
      <c r="T165" s="125" t="n">
        <v>0</v>
      </c>
      <c r="U165" s="125" t="n">
        <v>0</v>
      </c>
      <c r="V165" s="125" t="n">
        <v>0</v>
      </c>
      <c r="W165" s="125" t="n">
        <v>0</v>
      </c>
      <c r="X165" s="125" t="n">
        <f aca="false">X164+1</f>
        <v>67</v>
      </c>
      <c r="Y165" s="125" t="n">
        <v>0</v>
      </c>
      <c r="Z165" s="125" t="n">
        <v>0</v>
      </c>
      <c r="AA165" s="125" t="n">
        <v>0</v>
      </c>
      <c r="AB165" s="125" t="n">
        <v>0</v>
      </c>
      <c r="AE165" s="130"/>
    </row>
    <row r="166" s="123" customFormat="true" ht="0.75" hidden="false" customHeight="true" outlineLevel="0" collapsed="false">
      <c r="L166" s="130"/>
      <c r="M166" s="130"/>
      <c r="N166" s="131"/>
      <c r="O166" s="125"/>
      <c r="P166" s="125"/>
      <c r="Q166" s="125"/>
      <c r="R166" s="125"/>
      <c r="S166" s="125" t="n">
        <f aca="false">S165+1</f>
        <v>68</v>
      </c>
      <c r="T166" s="125" t="n">
        <v>0</v>
      </c>
      <c r="U166" s="125" t="n">
        <v>0</v>
      </c>
      <c r="V166" s="125" t="n">
        <v>0</v>
      </c>
      <c r="W166" s="125" t="n">
        <v>0</v>
      </c>
      <c r="X166" s="125" t="n">
        <f aca="false">X165+1</f>
        <v>68</v>
      </c>
      <c r="Y166" s="125" t="n">
        <v>0</v>
      </c>
      <c r="Z166" s="125" t="n">
        <v>0</v>
      </c>
      <c r="AA166" s="125" t="n">
        <v>0</v>
      </c>
      <c r="AB166" s="125" t="n">
        <v>0</v>
      </c>
      <c r="AE166" s="130"/>
    </row>
    <row r="167" s="123" customFormat="true" ht="0.75" hidden="false" customHeight="true" outlineLevel="0" collapsed="false">
      <c r="L167" s="130"/>
      <c r="M167" s="130"/>
      <c r="N167" s="131"/>
      <c r="O167" s="125"/>
      <c r="P167" s="125"/>
      <c r="Q167" s="125"/>
      <c r="R167" s="125"/>
      <c r="S167" s="125" t="n">
        <f aca="false">S166+1</f>
        <v>69</v>
      </c>
      <c r="T167" s="125" t="n">
        <v>0</v>
      </c>
      <c r="U167" s="125" t="n">
        <v>0</v>
      </c>
      <c r="V167" s="125" t="n">
        <v>0</v>
      </c>
      <c r="W167" s="125" t="n">
        <v>0</v>
      </c>
      <c r="X167" s="125" t="n">
        <f aca="false">X166+1</f>
        <v>69</v>
      </c>
      <c r="Y167" s="125" t="n">
        <v>0</v>
      </c>
      <c r="Z167" s="125" t="n">
        <v>0</v>
      </c>
      <c r="AA167" s="125" t="n">
        <v>0</v>
      </c>
      <c r="AB167" s="125" t="n">
        <v>0</v>
      </c>
      <c r="AE167" s="130"/>
    </row>
    <row r="168" s="123" customFormat="true" ht="0.75" hidden="false" customHeight="true" outlineLevel="0" collapsed="false">
      <c r="L168" s="130"/>
      <c r="M168" s="130"/>
      <c r="N168" s="131"/>
      <c r="O168" s="125"/>
      <c r="P168" s="125"/>
      <c r="Q168" s="125"/>
      <c r="R168" s="125"/>
      <c r="S168" s="125" t="n">
        <f aca="false">S167+1</f>
        <v>70</v>
      </c>
      <c r="T168" s="125" t="n">
        <v>0</v>
      </c>
      <c r="U168" s="125" t="n">
        <v>0</v>
      </c>
      <c r="V168" s="125" t="n">
        <v>0</v>
      </c>
      <c r="W168" s="125" t="n">
        <v>0</v>
      </c>
      <c r="X168" s="125" t="n">
        <f aca="false">X167+1</f>
        <v>70</v>
      </c>
      <c r="Y168" s="125" t="n">
        <v>0</v>
      </c>
      <c r="Z168" s="125" t="n">
        <v>0</v>
      </c>
      <c r="AA168" s="125" t="n">
        <v>0</v>
      </c>
      <c r="AB168" s="125" t="n">
        <v>0</v>
      </c>
      <c r="AE168" s="130"/>
    </row>
    <row r="169" s="123" customFormat="true" ht="0.75" hidden="false" customHeight="true" outlineLevel="0" collapsed="false">
      <c r="L169" s="130"/>
      <c r="M169" s="130"/>
      <c r="N169" s="131"/>
      <c r="O169" s="125"/>
      <c r="P169" s="125"/>
      <c r="Q169" s="125"/>
      <c r="R169" s="125"/>
      <c r="S169" s="125" t="n">
        <f aca="false">S168+1</f>
        <v>71</v>
      </c>
      <c r="T169" s="125" t="n">
        <v>0</v>
      </c>
      <c r="U169" s="125" t="n">
        <v>0</v>
      </c>
      <c r="V169" s="125" t="n">
        <v>0</v>
      </c>
      <c r="W169" s="125" t="n">
        <v>0</v>
      </c>
      <c r="X169" s="125" t="n">
        <f aca="false">X168+1</f>
        <v>71</v>
      </c>
      <c r="Y169" s="125" t="n">
        <v>0</v>
      </c>
      <c r="Z169" s="125" t="n">
        <v>0</v>
      </c>
      <c r="AA169" s="125" t="n">
        <v>0</v>
      </c>
      <c r="AB169" s="125" t="n">
        <v>0</v>
      </c>
      <c r="AE169" s="130"/>
    </row>
    <row r="170" s="123" customFormat="true" ht="0.75" hidden="false" customHeight="true" outlineLevel="0" collapsed="false">
      <c r="L170" s="130"/>
      <c r="M170" s="130"/>
      <c r="N170" s="131"/>
      <c r="O170" s="125"/>
      <c r="P170" s="125"/>
      <c r="Q170" s="125"/>
      <c r="R170" s="125"/>
      <c r="S170" s="125" t="n">
        <f aca="false">S169+1</f>
        <v>72</v>
      </c>
      <c r="T170" s="125" t="n">
        <v>0</v>
      </c>
      <c r="U170" s="125" t="n">
        <v>0</v>
      </c>
      <c r="V170" s="125" t="n">
        <v>0</v>
      </c>
      <c r="W170" s="125" t="n">
        <v>0</v>
      </c>
      <c r="X170" s="125" t="n">
        <f aca="false">X169+1</f>
        <v>72</v>
      </c>
      <c r="Y170" s="125" t="n">
        <v>0</v>
      </c>
      <c r="Z170" s="125" t="n">
        <v>0</v>
      </c>
      <c r="AA170" s="125" t="n">
        <v>0</v>
      </c>
      <c r="AB170" s="125" t="n">
        <v>0</v>
      </c>
      <c r="AE170" s="130"/>
    </row>
    <row r="171" s="123" customFormat="true" ht="0.75" hidden="false" customHeight="true" outlineLevel="0" collapsed="false">
      <c r="L171" s="130"/>
      <c r="M171" s="130"/>
      <c r="N171" s="131"/>
      <c r="O171" s="125"/>
      <c r="P171" s="125"/>
      <c r="Q171" s="125"/>
      <c r="R171" s="125"/>
      <c r="S171" s="125" t="n">
        <f aca="false">S170+1</f>
        <v>73</v>
      </c>
      <c r="T171" s="125" t="n">
        <v>0</v>
      </c>
      <c r="U171" s="125" t="n">
        <v>0</v>
      </c>
      <c r="V171" s="125" t="n">
        <v>0</v>
      </c>
      <c r="W171" s="125" t="n">
        <v>0</v>
      </c>
      <c r="X171" s="125" t="n">
        <f aca="false">X170+1</f>
        <v>73</v>
      </c>
      <c r="Y171" s="125" t="n">
        <v>0</v>
      </c>
      <c r="Z171" s="125" t="n">
        <v>0</v>
      </c>
      <c r="AA171" s="125" t="n">
        <v>0</v>
      </c>
      <c r="AB171" s="125" t="n">
        <v>0</v>
      </c>
      <c r="AE171" s="130"/>
    </row>
    <row r="172" s="123" customFormat="true" ht="0.75" hidden="false" customHeight="true" outlineLevel="0" collapsed="false">
      <c r="L172" s="130"/>
      <c r="M172" s="130"/>
      <c r="N172" s="131"/>
      <c r="O172" s="125"/>
      <c r="P172" s="125"/>
      <c r="Q172" s="125"/>
      <c r="R172" s="125"/>
      <c r="S172" s="125" t="n">
        <f aca="false">S171+1</f>
        <v>74</v>
      </c>
      <c r="T172" s="125" t="n">
        <v>0</v>
      </c>
      <c r="U172" s="125" t="n">
        <f aca="false">IF(AND($P$104=(S172-90),$Z$13&gt;$AA$13),100,0)</f>
        <v>0</v>
      </c>
      <c r="V172" s="125" t="n">
        <v>0</v>
      </c>
      <c r="W172" s="125" t="n">
        <v>0</v>
      </c>
      <c r="X172" s="125" t="n">
        <f aca="false">X171+1</f>
        <v>74</v>
      </c>
      <c r="Y172" s="125" t="n">
        <v>0</v>
      </c>
      <c r="Z172" s="125" t="n">
        <v>0</v>
      </c>
      <c r="AA172" s="125" t="n">
        <v>0</v>
      </c>
      <c r="AB172" s="125" t="n">
        <v>0</v>
      </c>
      <c r="AE172" s="130"/>
    </row>
    <row r="173" s="123" customFormat="true" ht="0.75" hidden="false" customHeight="true" outlineLevel="0" collapsed="false">
      <c r="L173" s="130"/>
      <c r="M173" s="130"/>
      <c r="N173" s="131"/>
      <c r="O173" s="125"/>
      <c r="P173" s="125"/>
      <c r="Q173" s="125"/>
      <c r="R173" s="125"/>
      <c r="S173" s="125" t="n">
        <f aca="false">S172+1</f>
        <v>75</v>
      </c>
      <c r="T173" s="125" t="n">
        <v>0</v>
      </c>
      <c r="U173" s="125" t="n">
        <f aca="false">IF(AND($P$104=(S173-90),$Z$13&lt;$AA$13),100,0)</f>
        <v>0</v>
      </c>
      <c r="V173" s="125" t="n">
        <f aca="false">IF(AND($P$104=(S173-90),$Z$13&gt;=$AA$13),100,0)</f>
        <v>0</v>
      </c>
      <c r="W173" s="125" t="n">
        <v>0</v>
      </c>
      <c r="X173" s="125" t="n">
        <f aca="false">X172+1</f>
        <v>75</v>
      </c>
      <c r="Y173" s="125" t="n">
        <v>0</v>
      </c>
      <c r="Z173" s="125" t="n">
        <f aca="false">IF(AND($P$114=(X173-90),$Z$9&lt;$AA$9),100,0)</f>
        <v>0</v>
      </c>
      <c r="AA173" s="125" t="n">
        <f aca="false">IF(AND($P$114=(X173-90),$Z$9&gt;=$AA$9),100,0)</f>
        <v>0</v>
      </c>
      <c r="AB173" s="125" t="n">
        <v>0</v>
      </c>
      <c r="AE173" s="130"/>
    </row>
    <row r="174" s="123" customFormat="true" ht="0.75" hidden="false" customHeight="true" outlineLevel="0" collapsed="false">
      <c r="L174" s="130"/>
      <c r="M174" s="130"/>
      <c r="N174" s="131"/>
      <c r="O174" s="125"/>
      <c r="P174" s="125"/>
      <c r="Q174" s="125"/>
      <c r="R174" s="125"/>
      <c r="S174" s="125" t="n">
        <f aca="false">S173+1</f>
        <v>76</v>
      </c>
      <c r="T174" s="125" t="n">
        <v>0</v>
      </c>
      <c r="U174" s="125" t="n">
        <f aca="false">IF(AND($P$104=(S174-90),$Z$13&lt;$AA$13),100,0)</f>
        <v>0</v>
      </c>
      <c r="V174" s="125" t="n">
        <f aca="false">IF(AND($P$104=(S174-90),$Z$13&gt;=$AA$13),100,0)</f>
        <v>0</v>
      </c>
      <c r="W174" s="125" t="n">
        <v>0</v>
      </c>
      <c r="X174" s="125" t="n">
        <f aca="false">X173+1</f>
        <v>76</v>
      </c>
      <c r="Y174" s="125" t="n">
        <v>0</v>
      </c>
      <c r="Z174" s="125" t="n">
        <f aca="false">IF(AND($P$114=(X174-90),$Z$9&lt;$AA$9),100,0)</f>
        <v>0</v>
      </c>
      <c r="AA174" s="125" t="n">
        <f aca="false">IF(AND($P$114=(X174-90),$Z$9&gt;=$AA$9),100,0)</f>
        <v>0</v>
      </c>
      <c r="AB174" s="125" t="n">
        <v>0</v>
      </c>
      <c r="AE174" s="130"/>
    </row>
    <row r="175" s="123" customFormat="true" ht="0.75" hidden="false" customHeight="true" outlineLevel="0" collapsed="false">
      <c r="L175" s="130"/>
      <c r="M175" s="130"/>
      <c r="N175" s="131"/>
      <c r="O175" s="125"/>
      <c r="P175" s="125"/>
      <c r="Q175" s="125"/>
      <c r="R175" s="125"/>
      <c r="S175" s="125" t="n">
        <f aca="false">S174+1</f>
        <v>77</v>
      </c>
      <c r="T175" s="125" t="n">
        <v>0</v>
      </c>
      <c r="U175" s="125" t="n">
        <f aca="false">IF(AND($P$104=(S175-90),$Z$13&lt;$AA$13),100,0)</f>
        <v>0</v>
      </c>
      <c r="V175" s="125" t="n">
        <f aca="false">IF(AND($P$104=(S175-90),$Z$13&gt;=$AA$13),100,0)</f>
        <v>0</v>
      </c>
      <c r="W175" s="125" t="n">
        <v>0</v>
      </c>
      <c r="X175" s="125" t="n">
        <f aca="false">X174+1</f>
        <v>77</v>
      </c>
      <c r="Y175" s="125" t="n">
        <v>0</v>
      </c>
      <c r="Z175" s="125" t="n">
        <f aca="false">IF(AND($P$114=(X175-90),$Z$9&lt;$AA$9),100,0)</f>
        <v>0</v>
      </c>
      <c r="AA175" s="125" t="n">
        <f aca="false">IF(AND($P$114=(X175-90),$Z$9&gt;=$AA$9),100,0)</f>
        <v>0</v>
      </c>
      <c r="AB175" s="125" t="n">
        <v>0</v>
      </c>
      <c r="AE175" s="130"/>
    </row>
    <row r="176" s="123" customFormat="true" ht="0.75" hidden="false" customHeight="true" outlineLevel="0" collapsed="false">
      <c r="L176" s="130"/>
      <c r="M176" s="130"/>
      <c r="N176" s="131"/>
      <c r="O176" s="125"/>
      <c r="P176" s="125"/>
      <c r="Q176" s="125"/>
      <c r="R176" s="125"/>
      <c r="S176" s="125" t="n">
        <f aca="false">S175+1</f>
        <v>78</v>
      </c>
      <c r="T176" s="125" t="n">
        <v>0</v>
      </c>
      <c r="U176" s="125" t="n">
        <f aca="false">IF(AND($P$104=(S176-90),$Z$13&lt;$AA$13),100,0)</f>
        <v>0</v>
      </c>
      <c r="V176" s="125" t="n">
        <f aca="false">IF(AND($P$104=(S176-90),$Z$13&gt;=$AA$13),100,0)</f>
        <v>0</v>
      </c>
      <c r="W176" s="125" t="n">
        <v>0</v>
      </c>
      <c r="X176" s="125" t="n">
        <f aca="false">X175+1</f>
        <v>78</v>
      </c>
      <c r="Y176" s="125" t="n">
        <v>0</v>
      </c>
      <c r="Z176" s="125" t="n">
        <f aca="false">IF(AND($P$114=(X176-90),$Z$9&lt;$AA$9),100,0)</f>
        <v>0</v>
      </c>
      <c r="AA176" s="125" t="n">
        <f aca="false">IF(AND($P$114=(X176-90),$Z$9&gt;=$AA$9),100,0)</f>
        <v>0</v>
      </c>
      <c r="AB176" s="125" t="n">
        <v>0</v>
      </c>
      <c r="AE176" s="130"/>
    </row>
    <row r="177" s="123" customFormat="true" ht="0.75" hidden="false" customHeight="true" outlineLevel="0" collapsed="false">
      <c r="L177" s="130"/>
      <c r="M177" s="130"/>
      <c r="N177" s="131"/>
      <c r="O177" s="125"/>
      <c r="P177" s="125"/>
      <c r="Q177" s="125"/>
      <c r="R177" s="125"/>
      <c r="S177" s="125" t="n">
        <f aca="false">S176+1</f>
        <v>79</v>
      </c>
      <c r="T177" s="125" t="n">
        <v>0</v>
      </c>
      <c r="U177" s="125" t="n">
        <f aca="false">IF(AND($P$104=(S177-90),$Z$13&lt;$AA$13),100,0)</f>
        <v>0</v>
      </c>
      <c r="V177" s="125" t="n">
        <f aca="false">IF(AND($P$104=(S177-90),$Z$13&gt;=$AA$13),100,0)</f>
        <v>0</v>
      </c>
      <c r="W177" s="125" t="n">
        <v>0</v>
      </c>
      <c r="X177" s="125" t="n">
        <f aca="false">X176+1</f>
        <v>79</v>
      </c>
      <c r="Y177" s="125" t="n">
        <v>0</v>
      </c>
      <c r="Z177" s="125" t="n">
        <f aca="false">IF(AND($P$114=(X177-90),$Z$9&lt;$AA$9),100,0)</f>
        <v>0</v>
      </c>
      <c r="AA177" s="125" t="n">
        <f aca="false">IF(AND($P$114=(X177-90),$Z$9&gt;=$AA$9),100,0)</f>
        <v>0</v>
      </c>
      <c r="AB177" s="125" t="n">
        <v>0</v>
      </c>
      <c r="AE177" s="130"/>
    </row>
    <row r="178" s="123" customFormat="true" ht="0.75" hidden="false" customHeight="true" outlineLevel="0" collapsed="false">
      <c r="L178" s="130"/>
      <c r="M178" s="130"/>
      <c r="N178" s="131"/>
      <c r="O178" s="125"/>
      <c r="P178" s="125"/>
      <c r="Q178" s="125"/>
      <c r="R178" s="125"/>
      <c r="S178" s="125" t="n">
        <f aca="false">S177+1</f>
        <v>80</v>
      </c>
      <c r="T178" s="125" t="n">
        <v>0</v>
      </c>
      <c r="U178" s="125" t="n">
        <f aca="false">IF(AND($P$104=(S178-90),$Z$13&lt;$AA$13),100,0)</f>
        <v>0</v>
      </c>
      <c r="V178" s="125" t="n">
        <f aca="false">IF(AND($P$104=(S178-90),$Z$13&gt;=$AA$13),100,0)</f>
        <v>0</v>
      </c>
      <c r="W178" s="125" t="n">
        <v>0</v>
      </c>
      <c r="X178" s="125" t="n">
        <f aca="false">X177+1</f>
        <v>80</v>
      </c>
      <c r="Y178" s="125" t="n">
        <v>0</v>
      </c>
      <c r="Z178" s="125" t="n">
        <f aca="false">IF(AND($P$114=(X178-90),$Z$9&lt;$AA$9),100,0)</f>
        <v>0</v>
      </c>
      <c r="AA178" s="125" t="n">
        <f aca="false">IF(AND($P$114=(X178-90),$Z$9&gt;=$AA$9),100,0)</f>
        <v>0</v>
      </c>
      <c r="AB178" s="125" t="n">
        <v>0</v>
      </c>
      <c r="AE178" s="130"/>
    </row>
    <row r="179" s="123" customFormat="true" ht="0.75" hidden="false" customHeight="true" outlineLevel="0" collapsed="false">
      <c r="L179" s="130"/>
      <c r="M179" s="130"/>
      <c r="N179" s="131"/>
      <c r="O179" s="125"/>
      <c r="P179" s="125"/>
      <c r="Q179" s="125"/>
      <c r="R179" s="125"/>
      <c r="S179" s="125" t="n">
        <f aca="false">S178+1</f>
        <v>81</v>
      </c>
      <c r="T179" s="125" t="n">
        <v>0</v>
      </c>
      <c r="U179" s="125" t="n">
        <f aca="false">IF(AND($P$104=(S179-90),$Z$13&lt;$AA$13),100,0)</f>
        <v>0</v>
      </c>
      <c r="V179" s="125" t="n">
        <f aca="false">IF(AND($P$104=(S179-90),$Z$13&gt;=$AA$13),100,0)</f>
        <v>0</v>
      </c>
      <c r="W179" s="125" t="n">
        <v>0</v>
      </c>
      <c r="X179" s="125" t="n">
        <f aca="false">X178+1</f>
        <v>81</v>
      </c>
      <c r="Y179" s="125" t="n">
        <v>0</v>
      </c>
      <c r="Z179" s="125" t="n">
        <f aca="false">IF(AND($P$114=(X179-90),$Z$9&lt;$AA$9),100,0)</f>
        <v>0</v>
      </c>
      <c r="AA179" s="125" t="n">
        <f aca="false">IF(AND($P$114=(X179-90),$Z$9&gt;=$AA$9),100,0)</f>
        <v>0</v>
      </c>
      <c r="AB179" s="125" t="n">
        <v>0</v>
      </c>
      <c r="AE179" s="130"/>
    </row>
    <row r="180" s="123" customFormat="true" ht="0.75" hidden="false" customHeight="true" outlineLevel="0" collapsed="false">
      <c r="L180" s="130"/>
      <c r="M180" s="130"/>
      <c r="N180" s="131"/>
      <c r="O180" s="125"/>
      <c r="P180" s="125"/>
      <c r="Q180" s="125"/>
      <c r="R180" s="125"/>
      <c r="S180" s="125" t="n">
        <f aca="false">S179+1</f>
        <v>82</v>
      </c>
      <c r="T180" s="125" t="n">
        <v>0</v>
      </c>
      <c r="U180" s="125" t="n">
        <f aca="false">IF(AND($P$104=(S180-90),$Z$13&lt;$AA$13),100,0)</f>
        <v>0</v>
      </c>
      <c r="V180" s="125" t="n">
        <f aca="false">IF(AND($P$104=(S180-90),$Z$13&gt;=$AA$13),100,0)</f>
        <v>0</v>
      </c>
      <c r="W180" s="125" t="n">
        <v>0</v>
      </c>
      <c r="X180" s="125" t="n">
        <f aca="false">X179+1</f>
        <v>82</v>
      </c>
      <c r="Y180" s="125" t="n">
        <v>0</v>
      </c>
      <c r="Z180" s="125" t="n">
        <f aca="false">IF(AND($P$114=(X180-90),$Z$9&lt;$AA$9),100,0)</f>
        <v>0</v>
      </c>
      <c r="AA180" s="125" t="n">
        <f aca="false">IF(AND($P$114=(X180-90),$Z$9&gt;=$AA$9),100,0)</f>
        <v>0</v>
      </c>
      <c r="AB180" s="125" t="n">
        <v>0</v>
      </c>
      <c r="AE180" s="130"/>
    </row>
    <row r="181" s="123" customFormat="true" ht="0.75" hidden="false" customHeight="true" outlineLevel="0" collapsed="false">
      <c r="L181" s="130"/>
      <c r="M181" s="130"/>
      <c r="N181" s="131"/>
      <c r="O181" s="125"/>
      <c r="P181" s="125"/>
      <c r="Q181" s="125"/>
      <c r="R181" s="125"/>
      <c r="S181" s="125" t="n">
        <f aca="false">S180+1</f>
        <v>83</v>
      </c>
      <c r="T181" s="125" t="n">
        <v>0</v>
      </c>
      <c r="U181" s="125" t="n">
        <f aca="false">IF(AND($P$104=(S181-90),$Z$13&lt;$AA$13),100,0)</f>
        <v>0</v>
      </c>
      <c r="V181" s="125" t="n">
        <f aca="false">IF(AND($P$104=(S181-90),$Z$13&gt;=$AA$13),100,0)</f>
        <v>0</v>
      </c>
      <c r="W181" s="125" t="n">
        <v>0</v>
      </c>
      <c r="X181" s="125" t="n">
        <f aca="false">X180+1</f>
        <v>83</v>
      </c>
      <c r="Y181" s="125" t="n">
        <v>0</v>
      </c>
      <c r="Z181" s="125" t="n">
        <f aca="false">IF(AND($P$114=(X181-90),$Z$9&lt;$AA$9),100,0)</f>
        <v>0</v>
      </c>
      <c r="AA181" s="125" t="n">
        <f aca="false">IF(AND($P$114=(X181-90),$Z$9&gt;=$AA$9),100,0)</f>
        <v>0</v>
      </c>
      <c r="AB181" s="125" t="n">
        <v>0</v>
      </c>
      <c r="AE181" s="130"/>
    </row>
    <row r="182" s="123" customFormat="true" ht="0.75" hidden="false" customHeight="true" outlineLevel="0" collapsed="false">
      <c r="L182" s="130"/>
      <c r="M182" s="130"/>
      <c r="N182" s="131"/>
      <c r="O182" s="125"/>
      <c r="P182" s="125"/>
      <c r="Q182" s="125"/>
      <c r="R182" s="125"/>
      <c r="S182" s="125" t="n">
        <f aca="false">S181+1</f>
        <v>84</v>
      </c>
      <c r="T182" s="125" t="n">
        <v>0</v>
      </c>
      <c r="U182" s="125" t="n">
        <f aca="false">IF(AND($P$104=(S182-90),$Z$13&lt;$AA$13),100,0)</f>
        <v>0</v>
      </c>
      <c r="V182" s="125" t="n">
        <f aca="false">IF(AND($P$104=(S182-90),$Z$13&gt;=$AA$13),100,0)</f>
        <v>0</v>
      </c>
      <c r="W182" s="125" t="n">
        <v>0</v>
      </c>
      <c r="X182" s="125" t="n">
        <f aca="false">X181+1</f>
        <v>84</v>
      </c>
      <c r="Y182" s="125" t="n">
        <v>0</v>
      </c>
      <c r="Z182" s="125" t="n">
        <f aca="false">IF(AND($P$114=(X182-90),$Z$9&lt;$AA$9),100,0)</f>
        <v>0</v>
      </c>
      <c r="AA182" s="125" t="n">
        <f aca="false">IF(AND($P$114=(X182-90),$Z$9&gt;=$AA$9),100,0)</f>
        <v>0</v>
      </c>
      <c r="AB182" s="125" t="n">
        <v>0</v>
      </c>
      <c r="AE182" s="130"/>
    </row>
    <row r="183" s="123" customFormat="true" ht="0.75" hidden="false" customHeight="true" outlineLevel="0" collapsed="false">
      <c r="L183" s="130"/>
      <c r="M183" s="130"/>
      <c r="N183" s="131"/>
      <c r="O183" s="125"/>
      <c r="P183" s="125"/>
      <c r="Q183" s="125"/>
      <c r="R183" s="125"/>
      <c r="S183" s="125" t="n">
        <f aca="false">S182+1</f>
        <v>85</v>
      </c>
      <c r="T183" s="125" t="n">
        <v>0</v>
      </c>
      <c r="U183" s="125" t="n">
        <f aca="false">IF(AND($P$104=(S183-90),$Z$13&lt;$AA$13),100,0)</f>
        <v>0</v>
      </c>
      <c r="V183" s="125" t="n">
        <f aca="false">IF(AND($P$104=(S183-90),$Z$13&gt;=$AA$13),100,0)</f>
        <v>0</v>
      </c>
      <c r="W183" s="125" t="n">
        <v>0</v>
      </c>
      <c r="X183" s="125" t="n">
        <f aca="false">X182+1</f>
        <v>85</v>
      </c>
      <c r="Y183" s="125" t="n">
        <v>0</v>
      </c>
      <c r="Z183" s="125" t="n">
        <f aca="false">IF(AND($P$114=(X183-90),$Z$9&lt;$AA$9),100,0)</f>
        <v>0</v>
      </c>
      <c r="AA183" s="125" t="n">
        <f aca="false">IF(AND($P$114=(X183-90),$Z$9&gt;=$AA$9),100,0)</f>
        <v>0</v>
      </c>
      <c r="AB183" s="125" t="n">
        <v>0</v>
      </c>
      <c r="AE183" s="130"/>
    </row>
    <row r="184" s="123" customFormat="true" ht="0.75" hidden="false" customHeight="true" outlineLevel="0" collapsed="false">
      <c r="L184" s="130"/>
      <c r="M184" s="130"/>
      <c r="N184" s="131"/>
      <c r="O184" s="125"/>
      <c r="P184" s="125"/>
      <c r="Q184" s="125"/>
      <c r="R184" s="125"/>
      <c r="S184" s="125" t="n">
        <f aca="false">S183+1</f>
        <v>86</v>
      </c>
      <c r="T184" s="125" t="n">
        <v>0</v>
      </c>
      <c r="U184" s="125" t="n">
        <f aca="false">IF(AND($P$104=(S184-90),$Z$13&lt;$AA$13),100,0)</f>
        <v>0</v>
      </c>
      <c r="V184" s="125" t="n">
        <f aca="false">IF(AND($P$104=(S184-90),$Z$13&gt;=$AA$13),100,0)</f>
        <v>0</v>
      </c>
      <c r="W184" s="125" t="n">
        <v>0</v>
      </c>
      <c r="X184" s="125" t="n">
        <f aca="false">X183+1</f>
        <v>86</v>
      </c>
      <c r="Y184" s="125" t="n">
        <v>0</v>
      </c>
      <c r="Z184" s="125" t="n">
        <f aca="false">IF(AND($P$114=(X184-90),$Z$9&lt;$AA$9),100,0)</f>
        <v>0</v>
      </c>
      <c r="AA184" s="125" t="n">
        <f aca="false">IF(AND($P$114=(X184-90),$Z$9&gt;=$AA$9),100,0)</f>
        <v>0</v>
      </c>
      <c r="AB184" s="125" t="n">
        <v>0</v>
      </c>
      <c r="AE184" s="130"/>
    </row>
    <row r="185" s="123" customFormat="true" ht="0.75" hidden="false" customHeight="true" outlineLevel="0" collapsed="false">
      <c r="L185" s="130"/>
      <c r="M185" s="130"/>
      <c r="N185" s="131"/>
      <c r="O185" s="125"/>
      <c r="P185" s="125"/>
      <c r="Q185" s="125"/>
      <c r="R185" s="125"/>
      <c r="S185" s="125" t="n">
        <f aca="false">S184+1</f>
        <v>87</v>
      </c>
      <c r="T185" s="125" t="n">
        <v>0</v>
      </c>
      <c r="U185" s="125" t="n">
        <f aca="false">IF(AND($P$104=(S185-90),$Z$13&lt;$AA$13),100,0)</f>
        <v>0</v>
      </c>
      <c r="V185" s="125" t="n">
        <f aca="false">IF(AND($P$104=(S185-90),$Z$13&gt;=$AA$13),100,0)</f>
        <v>0</v>
      </c>
      <c r="W185" s="125" t="n">
        <v>0</v>
      </c>
      <c r="X185" s="125" t="n">
        <f aca="false">X184+1</f>
        <v>87</v>
      </c>
      <c r="Y185" s="125" t="n">
        <v>0</v>
      </c>
      <c r="Z185" s="125" t="n">
        <f aca="false">IF(AND($P$114=(X185-90),$Z$9&lt;$AA$9),100,0)</f>
        <v>0</v>
      </c>
      <c r="AA185" s="125" t="n">
        <f aca="false">IF(AND($P$114=(X185-90),$Z$9&gt;=$AA$9),100,0)</f>
        <v>0</v>
      </c>
      <c r="AB185" s="125" t="n">
        <v>0</v>
      </c>
      <c r="AE185" s="130"/>
    </row>
    <row r="186" s="123" customFormat="true" ht="0.75" hidden="false" customHeight="true" outlineLevel="0" collapsed="false">
      <c r="L186" s="130"/>
      <c r="M186" s="130"/>
      <c r="N186" s="131"/>
      <c r="O186" s="125"/>
      <c r="P186" s="125"/>
      <c r="Q186" s="125"/>
      <c r="R186" s="125"/>
      <c r="S186" s="125" t="n">
        <f aca="false">S185+1</f>
        <v>88</v>
      </c>
      <c r="T186" s="125" t="n">
        <v>0</v>
      </c>
      <c r="U186" s="125" t="n">
        <f aca="false">IF(AND($P$104=(S186-90),$Z$13&lt;$AA$13),100,0)</f>
        <v>0</v>
      </c>
      <c r="V186" s="125" t="n">
        <f aca="false">IF(AND($P$104=(S186-90),$Z$13&gt;=$AA$13),100,0)</f>
        <v>0</v>
      </c>
      <c r="W186" s="125" t="n">
        <v>0</v>
      </c>
      <c r="X186" s="125" t="n">
        <f aca="false">X185+1</f>
        <v>88</v>
      </c>
      <c r="Y186" s="125" t="n">
        <v>0</v>
      </c>
      <c r="Z186" s="125" t="n">
        <f aca="false">IF(AND($P$114=(X186-90),$Z$9&lt;$AA$9),100,0)</f>
        <v>0</v>
      </c>
      <c r="AA186" s="125" t="n">
        <f aca="false">IF(AND($P$114=(X186-90),$Z$9&gt;=$AA$9),100,0)</f>
        <v>0</v>
      </c>
      <c r="AB186" s="125" t="n">
        <v>0</v>
      </c>
      <c r="AE186" s="130"/>
    </row>
    <row r="187" s="123" customFormat="true" ht="0.75" hidden="false" customHeight="true" outlineLevel="0" collapsed="false">
      <c r="L187" s="130"/>
      <c r="M187" s="130"/>
      <c r="N187" s="131"/>
      <c r="O187" s="125"/>
      <c r="P187" s="125"/>
      <c r="Q187" s="125"/>
      <c r="R187" s="125"/>
      <c r="S187" s="125" t="n">
        <f aca="false">S186+1</f>
        <v>89</v>
      </c>
      <c r="T187" s="125" t="n">
        <v>0</v>
      </c>
      <c r="U187" s="125" t="n">
        <f aca="false">IF(AND($P$104=(S187-90),$Z$13&lt;$AA$13),100,0)</f>
        <v>0</v>
      </c>
      <c r="V187" s="125" t="n">
        <f aca="false">IF(AND($P$104=(S187-90),$Z$13&gt;=$AA$13),100,0)</f>
        <v>0</v>
      </c>
      <c r="W187" s="125" t="n">
        <v>0</v>
      </c>
      <c r="X187" s="125" t="n">
        <f aca="false">X186+1</f>
        <v>89</v>
      </c>
      <c r="Y187" s="125" t="n">
        <v>0</v>
      </c>
      <c r="Z187" s="125" t="n">
        <f aca="false">IF(AND($P$114=(X187-90),$Z$9&lt;$AA$9),100,0)</f>
        <v>0</v>
      </c>
      <c r="AA187" s="125" t="n">
        <f aca="false">IF(AND($P$114=(X187-90),$Z$9&gt;=$AA$9),100,0)</f>
        <v>0</v>
      </c>
      <c r="AB187" s="125" t="n">
        <v>0</v>
      </c>
      <c r="AE187" s="130"/>
    </row>
    <row r="188" s="123" customFormat="true" ht="0.75" hidden="false" customHeight="true" outlineLevel="0" collapsed="false">
      <c r="L188" s="130"/>
      <c r="M188" s="130"/>
      <c r="N188" s="131"/>
      <c r="O188" s="125"/>
      <c r="P188" s="125"/>
      <c r="Q188" s="125"/>
      <c r="R188" s="125"/>
      <c r="S188" s="125" t="n">
        <f aca="false">S187+1</f>
        <v>90</v>
      </c>
      <c r="T188" s="125" t="n">
        <v>0</v>
      </c>
      <c r="U188" s="125" t="n">
        <f aca="false">IF(AND($P$104=(S188-90),$Z$13&lt;$AA$13),100,0)</f>
        <v>0</v>
      </c>
      <c r="V188" s="125" t="n">
        <f aca="false">IF(AND($P$104=(S188-90),$Z$13&gt;=$AA$13),100,0)</f>
        <v>100</v>
      </c>
      <c r="W188" s="125" t="n">
        <v>0</v>
      </c>
      <c r="X188" s="125" t="n">
        <f aca="false">X187+1</f>
        <v>90</v>
      </c>
      <c r="Y188" s="125" t="n">
        <v>0</v>
      </c>
      <c r="Z188" s="125" t="n">
        <f aca="false">IF(AND($P$114=(X188-90),$Z$9&lt;$AA$9),100,0)</f>
        <v>0</v>
      </c>
      <c r="AA188" s="125" t="n">
        <f aca="false">IF(AND($P$114=(X188-90),$Z$9&gt;=$AA$9),100,0)</f>
        <v>100</v>
      </c>
      <c r="AB188" s="125" t="n">
        <v>0</v>
      </c>
      <c r="AE188" s="130"/>
    </row>
    <row r="189" s="123" customFormat="true" ht="0.75" hidden="false" customHeight="true" outlineLevel="0" collapsed="false">
      <c r="L189" s="130"/>
      <c r="M189" s="130"/>
      <c r="N189" s="131"/>
      <c r="O189" s="125"/>
      <c r="P189" s="125"/>
      <c r="Q189" s="125"/>
      <c r="R189" s="125"/>
      <c r="S189" s="125" t="n">
        <f aca="false">S188+1</f>
        <v>91</v>
      </c>
      <c r="T189" s="125" t="n">
        <v>0</v>
      </c>
      <c r="U189" s="125" t="n">
        <f aca="false">IF(AND($P$104=(S189-90),$Z$13&lt;$AA$13),100,0)</f>
        <v>0</v>
      </c>
      <c r="V189" s="125" t="n">
        <f aca="false">IF(AND($P$104=(S189-90),$Z$13&gt;=$AA$13),100,0)</f>
        <v>0</v>
      </c>
      <c r="W189" s="125" t="n">
        <v>0</v>
      </c>
      <c r="X189" s="125" t="n">
        <f aca="false">X188+1</f>
        <v>91</v>
      </c>
      <c r="Y189" s="125" t="n">
        <v>0</v>
      </c>
      <c r="Z189" s="125" t="n">
        <f aca="false">IF(AND($P$114=(X189-90),$Z$9&lt;$AA$9),100,0)</f>
        <v>0</v>
      </c>
      <c r="AA189" s="125" t="n">
        <f aca="false">IF(AND($P$114=(X189-90),$Z$9&gt;=$AA$9),100,0)</f>
        <v>0</v>
      </c>
      <c r="AB189" s="125" t="n">
        <v>0</v>
      </c>
      <c r="AE189" s="130"/>
    </row>
    <row r="190" s="123" customFormat="true" ht="0.75" hidden="false" customHeight="true" outlineLevel="0" collapsed="false">
      <c r="L190" s="130"/>
      <c r="M190" s="130"/>
      <c r="N190" s="131"/>
      <c r="O190" s="125"/>
      <c r="P190" s="125"/>
      <c r="Q190" s="125"/>
      <c r="R190" s="125"/>
      <c r="S190" s="125" t="n">
        <f aca="false">S189+1</f>
        <v>92</v>
      </c>
      <c r="T190" s="125" t="n">
        <v>0</v>
      </c>
      <c r="U190" s="125" t="n">
        <f aca="false">IF(AND($P$104=(S190-90),$Z$13&lt;$AA$13),100,0)</f>
        <v>0</v>
      </c>
      <c r="V190" s="125" t="n">
        <f aca="false">IF(AND($P$104=(S190-90),$Z$13&gt;=$AA$13),100,0)</f>
        <v>0</v>
      </c>
      <c r="W190" s="125" t="n">
        <v>0</v>
      </c>
      <c r="X190" s="125" t="n">
        <f aca="false">X189+1</f>
        <v>92</v>
      </c>
      <c r="Y190" s="125" t="n">
        <v>0</v>
      </c>
      <c r="Z190" s="125" t="n">
        <f aca="false">IF(AND($P$114=(X190-90),$Z$9&lt;$AA$9),100,0)</f>
        <v>0</v>
      </c>
      <c r="AA190" s="125" t="n">
        <f aca="false">IF(AND($P$114=(X190-90),$Z$9&gt;=$AA$9),100,0)</f>
        <v>0</v>
      </c>
      <c r="AB190" s="125" t="n">
        <v>0</v>
      </c>
      <c r="AE190" s="130"/>
    </row>
    <row r="191" s="123" customFormat="true" ht="0.75" hidden="false" customHeight="true" outlineLevel="0" collapsed="false">
      <c r="L191" s="130"/>
      <c r="M191" s="130"/>
      <c r="N191" s="131"/>
      <c r="O191" s="125"/>
      <c r="P191" s="125"/>
      <c r="Q191" s="125"/>
      <c r="R191" s="125"/>
      <c r="S191" s="125" t="n">
        <f aca="false">S190+1</f>
        <v>93</v>
      </c>
      <c r="T191" s="125" t="n">
        <v>0</v>
      </c>
      <c r="U191" s="125" t="n">
        <f aca="false">IF(AND($P$104=(S191-90),$Z$13&lt;$AA$13),100,0)</f>
        <v>0</v>
      </c>
      <c r="V191" s="125" t="n">
        <f aca="false">IF(AND($P$104=(S191-90),$Z$13&gt;=$AA$13),100,0)</f>
        <v>0</v>
      </c>
      <c r="W191" s="125" t="n">
        <v>0</v>
      </c>
      <c r="X191" s="125" t="n">
        <f aca="false">X190+1</f>
        <v>93</v>
      </c>
      <c r="Y191" s="125" t="n">
        <v>0</v>
      </c>
      <c r="Z191" s="125" t="n">
        <f aca="false">IF(AND($P$114=(X191-90),$Z$9&lt;$AA$9),100,0)</f>
        <v>0</v>
      </c>
      <c r="AA191" s="125" t="n">
        <f aca="false">IF(AND($P$114=(X191-90),$Z$9&gt;=$AA$9),100,0)</f>
        <v>0</v>
      </c>
      <c r="AB191" s="125" t="n">
        <v>0</v>
      </c>
      <c r="AE191" s="130"/>
    </row>
    <row r="192" s="123" customFormat="true" ht="0.75" hidden="false" customHeight="true" outlineLevel="0" collapsed="false">
      <c r="L192" s="130"/>
      <c r="M192" s="130"/>
      <c r="N192" s="131"/>
      <c r="O192" s="125"/>
      <c r="P192" s="125"/>
      <c r="Q192" s="125"/>
      <c r="R192" s="125"/>
      <c r="S192" s="125" t="n">
        <f aca="false">S191+1</f>
        <v>94</v>
      </c>
      <c r="T192" s="125" t="n">
        <v>0</v>
      </c>
      <c r="U192" s="125" t="n">
        <f aca="false">IF(AND($P$104=(S192-90),$Z$13&lt;$AA$13),100,0)</f>
        <v>0</v>
      </c>
      <c r="V192" s="125" t="n">
        <f aca="false">IF(AND($P$104=(S192-90),$Z$13&gt;=$AA$13),100,0)</f>
        <v>0</v>
      </c>
      <c r="W192" s="125" t="n">
        <v>0</v>
      </c>
      <c r="X192" s="125" t="n">
        <f aca="false">X191+1</f>
        <v>94</v>
      </c>
      <c r="Y192" s="125" t="n">
        <v>0</v>
      </c>
      <c r="Z192" s="125" t="n">
        <f aca="false">IF(AND($P$114=(X192-90),$Z$9&lt;$AA$9),100,0)</f>
        <v>0</v>
      </c>
      <c r="AA192" s="125" t="n">
        <f aca="false">IF(AND($P$114=(X192-90),$Z$9&gt;=$AA$9),100,0)</f>
        <v>0</v>
      </c>
      <c r="AB192" s="125" t="n">
        <v>0</v>
      </c>
      <c r="AE192" s="130"/>
    </row>
    <row r="193" s="123" customFormat="true" ht="0.75" hidden="false" customHeight="true" outlineLevel="0" collapsed="false">
      <c r="L193" s="130"/>
      <c r="M193" s="130"/>
      <c r="N193" s="131"/>
      <c r="O193" s="125"/>
      <c r="P193" s="125"/>
      <c r="Q193" s="125"/>
      <c r="R193" s="125"/>
      <c r="S193" s="125" t="n">
        <f aca="false">S192+1</f>
        <v>95</v>
      </c>
      <c r="T193" s="125" t="n">
        <v>0</v>
      </c>
      <c r="U193" s="125" t="n">
        <f aca="false">IF(AND($P$104=(S193-90),$Z$13&lt;$AA$13),100,0)</f>
        <v>0</v>
      </c>
      <c r="V193" s="125" t="n">
        <f aca="false">IF(AND($P$104=(S193-90),$Z$13&gt;=$AA$13),100,0)</f>
        <v>0</v>
      </c>
      <c r="W193" s="125" t="n">
        <v>0</v>
      </c>
      <c r="X193" s="125" t="n">
        <f aca="false">X192+1</f>
        <v>95</v>
      </c>
      <c r="Y193" s="125" t="n">
        <v>0</v>
      </c>
      <c r="Z193" s="125" t="n">
        <f aca="false">IF(AND($P$114=(X193-90),$Z$9&lt;$AA$9),100,0)</f>
        <v>0</v>
      </c>
      <c r="AA193" s="125" t="n">
        <f aca="false">IF(AND($P$114=(X193-90),$Z$9&gt;=$AA$9),100,0)</f>
        <v>0</v>
      </c>
      <c r="AB193" s="125" t="n">
        <v>0</v>
      </c>
      <c r="AE193" s="130"/>
    </row>
    <row r="194" s="123" customFormat="true" ht="0.75" hidden="false" customHeight="true" outlineLevel="0" collapsed="false">
      <c r="L194" s="130"/>
      <c r="M194" s="130"/>
      <c r="N194" s="131"/>
      <c r="O194" s="125"/>
      <c r="P194" s="125"/>
      <c r="Q194" s="125"/>
      <c r="R194" s="125"/>
      <c r="S194" s="125" t="n">
        <f aca="false">S193+1</f>
        <v>96</v>
      </c>
      <c r="T194" s="125" t="n">
        <v>0</v>
      </c>
      <c r="U194" s="125" t="n">
        <f aca="false">IF(AND($P$104=(S194-90),$Z$13&lt;$AA$13),100,0)</f>
        <v>0</v>
      </c>
      <c r="V194" s="125" t="n">
        <f aca="false">IF(AND($P$104=(S194-90),$Z$13&gt;=$AA$13),100,0)</f>
        <v>0</v>
      </c>
      <c r="W194" s="125" t="n">
        <v>0</v>
      </c>
      <c r="X194" s="125" t="n">
        <f aca="false">X193+1</f>
        <v>96</v>
      </c>
      <c r="Y194" s="125" t="n">
        <v>0</v>
      </c>
      <c r="Z194" s="125" t="n">
        <f aca="false">IF(AND($P$114=(X194-90),$Z$9&lt;$AA$9),100,0)</f>
        <v>0</v>
      </c>
      <c r="AA194" s="125" t="n">
        <f aca="false">IF(AND($P$114=(X194-90),$Z$9&gt;=$AA$9),100,0)</f>
        <v>0</v>
      </c>
      <c r="AB194" s="125" t="n">
        <v>0</v>
      </c>
      <c r="AE194" s="130"/>
    </row>
    <row r="195" s="123" customFormat="true" ht="0.75" hidden="false" customHeight="true" outlineLevel="0" collapsed="false">
      <c r="L195" s="130"/>
      <c r="M195" s="130"/>
      <c r="N195" s="131"/>
      <c r="O195" s="125"/>
      <c r="P195" s="125"/>
      <c r="Q195" s="125"/>
      <c r="R195" s="125"/>
      <c r="S195" s="125" t="n">
        <f aca="false">S194+1</f>
        <v>97</v>
      </c>
      <c r="T195" s="125" t="n">
        <v>0</v>
      </c>
      <c r="U195" s="125" t="n">
        <f aca="false">IF(AND($P$104=(S195-90),$Z$13&lt;$AA$13),100,0)</f>
        <v>0</v>
      </c>
      <c r="V195" s="125" t="n">
        <f aca="false">IF(AND($P$104=(S195-90),$Z$13&gt;=$AA$13),100,0)</f>
        <v>0</v>
      </c>
      <c r="W195" s="125" t="n">
        <v>0</v>
      </c>
      <c r="X195" s="125" t="n">
        <f aca="false">X194+1</f>
        <v>97</v>
      </c>
      <c r="Y195" s="125" t="n">
        <v>0</v>
      </c>
      <c r="Z195" s="125" t="n">
        <f aca="false">IF(AND($P$114=(X195-90),$Z$9&lt;$AA$9),100,0)</f>
        <v>0</v>
      </c>
      <c r="AA195" s="125" t="n">
        <f aca="false">IF(AND($P$114=(X195-90),$Z$9&gt;=$AA$9),100,0)</f>
        <v>0</v>
      </c>
      <c r="AB195" s="125" t="n">
        <v>0</v>
      </c>
      <c r="AE195" s="130"/>
    </row>
    <row r="196" s="123" customFormat="true" ht="0.75" hidden="false" customHeight="true" outlineLevel="0" collapsed="false">
      <c r="L196" s="130"/>
      <c r="M196" s="130"/>
      <c r="N196" s="131"/>
      <c r="O196" s="125"/>
      <c r="P196" s="125"/>
      <c r="Q196" s="125"/>
      <c r="R196" s="125"/>
      <c r="S196" s="125" t="n">
        <f aca="false">S195+1</f>
        <v>98</v>
      </c>
      <c r="T196" s="125" t="n">
        <v>0</v>
      </c>
      <c r="U196" s="125" t="n">
        <f aca="false">IF(AND($P$104=(S196-90),$Z$13&lt;$AA$13),100,0)</f>
        <v>0</v>
      </c>
      <c r="V196" s="125" t="n">
        <f aca="false">IF(AND($P$104=(S196-90),$Z$13&gt;=$AA$13),100,0)</f>
        <v>0</v>
      </c>
      <c r="W196" s="125" t="n">
        <v>0</v>
      </c>
      <c r="X196" s="125" t="n">
        <f aca="false">X195+1</f>
        <v>98</v>
      </c>
      <c r="Y196" s="125" t="n">
        <v>0</v>
      </c>
      <c r="Z196" s="125" t="n">
        <f aca="false">IF(AND($P$114=(X196-90),$Z$9&lt;$AA$9),100,0)</f>
        <v>0</v>
      </c>
      <c r="AA196" s="125" t="n">
        <f aca="false">IF(AND($P$114=(X196-90),$Z$9&gt;=$AA$9),100,0)</f>
        <v>0</v>
      </c>
      <c r="AB196" s="125" t="n">
        <v>0</v>
      </c>
      <c r="AE196" s="130"/>
    </row>
    <row r="197" s="123" customFormat="true" ht="0.75" hidden="false" customHeight="true" outlineLevel="0" collapsed="false">
      <c r="L197" s="130"/>
      <c r="M197" s="130"/>
      <c r="N197" s="131"/>
      <c r="O197" s="125"/>
      <c r="P197" s="125"/>
      <c r="Q197" s="125"/>
      <c r="R197" s="125"/>
      <c r="S197" s="125" t="n">
        <f aca="false">S196+1</f>
        <v>99</v>
      </c>
      <c r="T197" s="125" t="n">
        <v>0</v>
      </c>
      <c r="U197" s="125" t="n">
        <f aca="false">IF(AND($P$104=(S197-90),$Z$13&lt;$AA$13),100,0)</f>
        <v>0</v>
      </c>
      <c r="V197" s="125" t="n">
        <f aca="false">IF(AND($P$104=(S197-90),$Z$13&gt;=$AA$13),100,0)</f>
        <v>0</v>
      </c>
      <c r="W197" s="125" t="n">
        <v>0</v>
      </c>
      <c r="X197" s="125" t="n">
        <f aca="false">X196+1</f>
        <v>99</v>
      </c>
      <c r="Y197" s="125" t="n">
        <v>0</v>
      </c>
      <c r="Z197" s="125" t="n">
        <f aca="false">IF(AND($P$114=(X197-90),$Z$9&lt;$AA$9),100,0)</f>
        <v>0</v>
      </c>
      <c r="AA197" s="125" t="n">
        <f aca="false">IF(AND($P$114=(X197-90),$Z$9&gt;=$AA$9),100,0)</f>
        <v>0</v>
      </c>
      <c r="AB197" s="125" t="n">
        <v>0</v>
      </c>
      <c r="AE197" s="130"/>
    </row>
    <row r="198" s="123" customFormat="true" ht="0.75" hidden="false" customHeight="true" outlineLevel="0" collapsed="false">
      <c r="L198" s="130"/>
      <c r="M198" s="130"/>
      <c r="N198" s="131"/>
      <c r="O198" s="125"/>
      <c r="P198" s="125"/>
      <c r="Q198" s="125"/>
      <c r="R198" s="125"/>
      <c r="S198" s="125" t="n">
        <f aca="false">S197+1</f>
        <v>100</v>
      </c>
      <c r="T198" s="125" t="n">
        <v>0</v>
      </c>
      <c r="U198" s="125" t="n">
        <f aca="false">IF(AND($P$104=(S198-90),$Z$13&lt;$AA$13),100,0)</f>
        <v>0</v>
      </c>
      <c r="V198" s="125" t="n">
        <f aca="false">IF(AND($P$104=(S198-90),$Z$13&gt;=$AA$13),100,0)</f>
        <v>0</v>
      </c>
      <c r="W198" s="125" t="n">
        <v>0</v>
      </c>
      <c r="X198" s="125" t="n">
        <f aca="false">X197+1</f>
        <v>100</v>
      </c>
      <c r="Y198" s="125" t="n">
        <v>0</v>
      </c>
      <c r="Z198" s="125" t="n">
        <f aca="false">IF(AND($P$114=(X198-90),$Z$9&lt;$AA$9),100,0)</f>
        <v>0</v>
      </c>
      <c r="AA198" s="125" t="n">
        <f aca="false">IF(AND($P$114=(X198-90),$Z$9&gt;=$AA$9),100,0)</f>
        <v>0</v>
      </c>
      <c r="AB198" s="125" t="n">
        <v>0</v>
      </c>
      <c r="AE198" s="130"/>
    </row>
    <row r="199" s="123" customFormat="true" ht="0.75" hidden="false" customHeight="true" outlineLevel="0" collapsed="false">
      <c r="L199" s="130"/>
      <c r="M199" s="130"/>
      <c r="N199" s="131"/>
      <c r="O199" s="125"/>
      <c r="P199" s="125"/>
      <c r="Q199" s="125"/>
      <c r="R199" s="125"/>
      <c r="S199" s="125" t="n">
        <f aca="false">S198+1</f>
        <v>101</v>
      </c>
      <c r="T199" s="125" t="n">
        <v>0</v>
      </c>
      <c r="U199" s="125" t="n">
        <f aca="false">IF(AND($P$104=(S199-90),$Z$13&lt;$AA$13),100,0)</f>
        <v>0</v>
      </c>
      <c r="V199" s="125" t="n">
        <f aca="false">IF(AND($P$104=(S199-90),$Z$13&gt;=$AA$13),100,0)</f>
        <v>0</v>
      </c>
      <c r="W199" s="125" t="n">
        <v>0</v>
      </c>
      <c r="X199" s="125" t="n">
        <f aca="false">X198+1</f>
        <v>101</v>
      </c>
      <c r="Y199" s="125" t="n">
        <v>0</v>
      </c>
      <c r="Z199" s="125" t="n">
        <f aca="false">IF(AND($P$114=(X199-90),$Z$9&lt;$AA$9),100,0)</f>
        <v>0</v>
      </c>
      <c r="AA199" s="125" t="n">
        <f aca="false">IF(AND($P$114=(X199-90),$Z$9&gt;=$AA$9),100,0)</f>
        <v>0</v>
      </c>
      <c r="AB199" s="125" t="n">
        <v>0</v>
      </c>
      <c r="AE199" s="130"/>
    </row>
    <row r="200" s="123" customFormat="true" ht="0.75" hidden="false" customHeight="true" outlineLevel="0" collapsed="false">
      <c r="L200" s="130"/>
      <c r="M200" s="130"/>
      <c r="N200" s="131"/>
      <c r="O200" s="125"/>
      <c r="P200" s="125"/>
      <c r="Q200" s="125"/>
      <c r="R200" s="125"/>
      <c r="S200" s="125" t="n">
        <f aca="false">S199+1</f>
        <v>102</v>
      </c>
      <c r="T200" s="125" t="n">
        <v>0</v>
      </c>
      <c r="U200" s="125" t="n">
        <f aca="false">IF(AND($P$104=(S200-90),$Z$13&lt;$AA$13),100,0)</f>
        <v>0</v>
      </c>
      <c r="V200" s="125" t="n">
        <f aca="false">IF(AND($P$104=(S200-90),$Z$13&gt;=$AA$13),100,0)</f>
        <v>0</v>
      </c>
      <c r="W200" s="125" t="n">
        <v>0</v>
      </c>
      <c r="X200" s="125" t="n">
        <f aca="false">X199+1</f>
        <v>102</v>
      </c>
      <c r="Y200" s="125" t="n">
        <v>0</v>
      </c>
      <c r="Z200" s="125" t="n">
        <f aca="false">IF(AND($P$114=(X200-90),$Z$9&lt;$AA$9),100,0)</f>
        <v>0</v>
      </c>
      <c r="AA200" s="125" t="n">
        <f aca="false">IF(AND($P$114=(X200-90),$Z$9&gt;=$AA$9),100,0)</f>
        <v>0</v>
      </c>
      <c r="AB200" s="125" t="n">
        <v>0</v>
      </c>
      <c r="AE200" s="130"/>
    </row>
    <row r="201" s="123" customFormat="true" ht="0.75" hidden="false" customHeight="true" outlineLevel="0" collapsed="false">
      <c r="L201" s="130"/>
      <c r="M201" s="130"/>
      <c r="N201" s="131"/>
      <c r="O201" s="125"/>
      <c r="P201" s="125"/>
      <c r="Q201" s="125"/>
      <c r="R201" s="125"/>
      <c r="S201" s="125" t="n">
        <f aca="false">S200+1</f>
        <v>103</v>
      </c>
      <c r="T201" s="125" t="n">
        <v>0</v>
      </c>
      <c r="U201" s="125" t="n">
        <f aca="false">IF(AND($P$104=(S201-90),$Z$13&lt;$AA$13),100,0)</f>
        <v>0</v>
      </c>
      <c r="V201" s="125" t="n">
        <f aca="false">IF(AND($P$104=(S201-90),$Z$13&gt;=$AA$13),100,0)</f>
        <v>0</v>
      </c>
      <c r="W201" s="125" t="n">
        <v>0</v>
      </c>
      <c r="X201" s="125" t="n">
        <f aca="false">X200+1</f>
        <v>103</v>
      </c>
      <c r="Y201" s="125" t="n">
        <v>0</v>
      </c>
      <c r="Z201" s="125" t="n">
        <f aca="false">IF(AND($P$114=(X201-90),$Z$9&lt;$AA$9),100,0)</f>
        <v>0</v>
      </c>
      <c r="AA201" s="125" t="n">
        <f aca="false">IF(AND($P$114=(X201-90),$Z$9&gt;=$AA$9),100,0)</f>
        <v>0</v>
      </c>
      <c r="AB201" s="125" t="n">
        <v>0</v>
      </c>
      <c r="AE201" s="130"/>
    </row>
    <row r="202" s="123" customFormat="true" ht="0.75" hidden="false" customHeight="true" outlineLevel="0" collapsed="false">
      <c r="L202" s="130"/>
      <c r="M202" s="130"/>
      <c r="N202" s="131"/>
      <c r="O202" s="125"/>
      <c r="P202" s="125"/>
      <c r="Q202" s="125"/>
      <c r="R202" s="125"/>
      <c r="S202" s="125" t="n">
        <f aca="false">S201+1</f>
        <v>104</v>
      </c>
      <c r="T202" s="125" t="n">
        <v>0</v>
      </c>
      <c r="U202" s="125" t="n">
        <f aca="false">IF(AND($P$104=(S202-90),$Z$13&lt;$AA$13),100,0)</f>
        <v>0</v>
      </c>
      <c r="V202" s="125" t="n">
        <f aca="false">IF(AND($P$104=(S202-90),$Z$13&gt;=$AA$13),100,0)</f>
        <v>0</v>
      </c>
      <c r="W202" s="125" t="n">
        <v>0</v>
      </c>
      <c r="X202" s="125" t="n">
        <f aca="false">X201+1</f>
        <v>104</v>
      </c>
      <c r="Y202" s="125" t="n">
        <v>0</v>
      </c>
      <c r="Z202" s="125" t="n">
        <f aca="false">IF(AND($P$114=(X202-90),$Z$9&lt;$AA$9),100,0)</f>
        <v>0</v>
      </c>
      <c r="AA202" s="125" t="n">
        <f aca="false">IF(AND($P$114=(X202-90),$Z$9&gt;=$AA$9),100,0)</f>
        <v>0</v>
      </c>
      <c r="AB202" s="125" t="n">
        <v>0</v>
      </c>
      <c r="AE202" s="130"/>
    </row>
    <row r="203" s="123" customFormat="true" ht="0.75" hidden="false" customHeight="true" outlineLevel="0" collapsed="false">
      <c r="L203" s="130"/>
      <c r="M203" s="130"/>
      <c r="N203" s="131"/>
      <c r="O203" s="125"/>
      <c r="P203" s="125"/>
      <c r="Q203" s="125"/>
      <c r="R203" s="125"/>
      <c r="S203" s="125" t="n">
        <f aca="false">S202+1</f>
        <v>105</v>
      </c>
      <c r="T203" s="125" t="n">
        <f aca="false">IF(AND($P$104=(S203-120),$Z$13&lt;$AA$13),100,0)</f>
        <v>0</v>
      </c>
      <c r="U203" s="125" t="n">
        <f aca="false">IF(AND($P$104=(S203-90),$Z$13&lt;$AA$13),100,0)</f>
        <v>0</v>
      </c>
      <c r="V203" s="125" t="n">
        <f aca="false">IF(AND($P$104=(S203-90),$Z$13&gt;=$AA$13),100,0)</f>
        <v>0</v>
      </c>
      <c r="W203" s="125" t="n">
        <f aca="false">IF(AND($P$104=(S203-120),$Z$13&gt;=$AA$13),100,0)</f>
        <v>0</v>
      </c>
      <c r="X203" s="125" t="n">
        <f aca="false">X202+1</f>
        <v>105</v>
      </c>
      <c r="Y203" s="125" t="n">
        <f aca="false">IF(AND($P$114=(X203-120),$Z$9&lt;$AA$9),100,0)</f>
        <v>0</v>
      </c>
      <c r="Z203" s="125" t="n">
        <f aca="false">IF(AND($P$114=(X203-90),$Z$9&lt;$AA$9),100,0)</f>
        <v>0</v>
      </c>
      <c r="AA203" s="125" t="n">
        <f aca="false">IF(AND($P$114=(X203-90),$Z$9&gt;=$AA$9),100,0)</f>
        <v>0</v>
      </c>
      <c r="AB203" s="125" t="n">
        <f aca="false">IF(AND($P$114=(X203-120),$Z$9&gt;=$AA$9),100,0)</f>
        <v>0</v>
      </c>
      <c r="AE203" s="130"/>
    </row>
    <row r="204" s="123" customFormat="true" ht="0.75" hidden="false" customHeight="true" outlineLevel="0" collapsed="false">
      <c r="L204" s="130"/>
      <c r="M204" s="130"/>
      <c r="N204" s="131"/>
      <c r="O204" s="125"/>
      <c r="P204" s="125"/>
      <c r="Q204" s="125"/>
      <c r="R204" s="125"/>
      <c r="S204" s="125" t="n">
        <f aca="false">S203+1</f>
        <v>106</v>
      </c>
      <c r="T204" s="125" t="n">
        <f aca="false">IF(AND($P$104=(S204-120),$Z$13&lt;$AA$13),100,0)</f>
        <v>0</v>
      </c>
      <c r="U204" s="125" t="n">
        <v>0</v>
      </c>
      <c r="V204" s="125" t="n">
        <v>0</v>
      </c>
      <c r="W204" s="125" t="n">
        <f aca="false">IF(AND($P$104=(S204-120),$Z$13&gt;=$AA$13),100,0)</f>
        <v>0</v>
      </c>
      <c r="X204" s="125" t="n">
        <f aca="false">X203+1</f>
        <v>106</v>
      </c>
      <c r="Y204" s="125" t="n">
        <f aca="false">IF(AND($P$114=(X204-120),$Z$9&lt;$AA$9),100,0)</f>
        <v>0</v>
      </c>
      <c r="Z204" s="125" t="n">
        <v>0</v>
      </c>
      <c r="AA204" s="125" t="n">
        <v>0</v>
      </c>
      <c r="AB204" s="125" t="n">
        <f aca="false">IF(AND($P$114=(X204-120),$Z$9&gt;=$AA$9),100,0)</f>
        <v>0</v>
      </c>
      <c r="AE204" s="130"/>
    </row>
    <row r="205" s="123" customFormat="true" ht="0.75" hidden="false" customHeight="true" outlineLevel="0" collapsed="false">
      <c r="L205" s="130"/>
      <c r="M205" s="130"/>
      <c r="N205" s="131"/>
      <c r="O205" s="125"/>
      <c r="P205" s="125"/>
      <c r="Q205" s="125"/>
      <c r="R205" s="125"/>
      <c r="S205" s="125" t="n">
        <f aca="false">S204+1</f>
        <v>107</v>
      </c>
      <c r="T205" s="125" t="n">
        <f aca="false">IF(AND($P$104=(S205-120),$Z$13&lt;$AA$13),100,0)</f>
        <v>0</v>
      </c>
      <c r="U205" s="125" t="n">
        <v>0</v>
      </c>
      <c r="V205" s="125" t="n">
        <v>0</v>
      </c>
      <c r="W205" s="125" t="n">
        <f aca="false">IF(AND($P$104=(S205-120),$Z$13&gt;=$AA$13),100,0)</f>
        <v>0</v>
      </c>
      <c r="X205" s="125" t="n">
        <f aca="false">X204+1</f>
        <v>107</v>
      </c>
      <c r="Y205" s="125" t="n">
        <f aca="false">IF(AND($P$114=(X205-120),$Z$9&lt;$AA$9),100,0)</f>
        <v>0</v>
      </c>
      <c r="Z205" s="125" t="n">
        <v>0</v>
      </c>
      <c r="AA205" s="125" t="n">
        <v>0</v>
      </c>
      <c r="AB205" s="125" t="n">
        <f aca="false">IF(AND($P$114=(X205-120),$Z$9&gt;=$AA$9),100,0)</f>
        <v>0</v>
      </c>
      <c r="AE205" s="130"/>
    </row>
    <row r="206" s="123" customFormat="true" ht="0.75" hidden="false" customHeight="true" outlineLevel="0" collapsed="false">
      <c r="L206" s="130"/>
      <c r="M206" s="130"/>
      <c r="N206" s="131"/>
      <c r="O206" s="125"/>
      <c r="P206" s="125"/>
      <c r="Q206" s="125"/>
      <c r="R206" s="125"/>
      <c r="S206" s="125" t="n">
        <f aca="false">S205+1</f>
        <v>108</v>
      </c>
      <c r="T206" s="125" t="n">
        <f aca="false">IF(AND($P$104=(S206-120),$Z$13&lt;$AA$13),100,0)</f>
        <v>0</v>
      </c>
      <c r="U206" s="125" t="n">
        <v>0</v>
      </c>
      <c r="V206" s="125" t="n">
        <v>0</v>
      </c>
      <c r="W206" s="125" t="n">
        <f aca="false">IF(AND($P$104=(S206-120),$Z$13&gt;=$AA$13),100,0)</f>
        <v>0</v>
      </c>
      <c r="X206" s="125" t="n">
        <f aca="false">X205+1</f>
        <v>108</v>
      </c>
      <c r="Y206" s="125" t="n">
        <f aca="false">IF(AND($P$114=(X206-120),$Z$9&lt;$AA$9),100,0)</f>
        <v>0</v>
      </c>
      <c r="Z206" s="125" t="n">
        <v>0</v>
      </c>
      <c r="AA206" s="125" t="n">
        <v>0</v>
      </c>
      <c r="AB206" s="125" t="n">
        <f aca="false">IF(AND($P$114=(X206-120),$Z$9&gt;=$AA$9),100,0)</f>
        <v>0</v>
      </c>
      <c r="AE206" s="130"/>
    </row>
    <row r="207" s="123" customFormat="true" ht="0.75" hidden="false" customHeight="true" outlineLevel="0" collapsed="false">
      <c r="L207" s="130"/>
      <c r="M207" s="130"/>
      <c r="N207" s="131"/>
      <c r="O207" s="125"/>
      <c r="P207" s="125"/>
      <c r="Q207" s="125"/>
      <c r="R207" s="125"/>
      <c r="S207" s="125" t="n">
        <f aca="false">S206+1</f>
        <v>109</v>
      </c>
      <c r="T207" s="125" t="n">
        <f aca="false">IF(AND($P$104=(S207-120),$Z$13&lt;$AA$13),100,0)</f>
        <v>0</v>
      </c>
      <c r="U207" s="125" t="n">
        <v>0</v>
      </c>
      <c r="V207" s="125" t="n">
        <v>0</v>
      </c>
      <c r="W207" s="125" t="n">
        <f aca="false">IF(AND($P$104=(S207-120),$Z$13&gt;=$AA$13),100,0)</f>
        <v>0</v>
      </c>
      <c r="X207" s="125" t="n">
        <f aca="false">X206+1</f>
        <v>109</v>
      </c>
      <c r="Y207" s="125" t="n">
        <f aca="false">IF(AND($P$114=(X207-120),$Z$9&lt;$AA$9),100,0)</f>
        <v>0</v>
      </c>
      <c r="Z207" s="125" t="n">
        <v>0</v>
      </c>
      <c r="AA207" s="125" t="n">
        <v>0</v>
      </c>
      <c r="AB207" s="125" t="n">
        <f aca="false">IF(AND($P$114=(X207-120),$Z$9&gt;=$AA$9),100,0)</f>
        <v>0</v>
      </c>
      <c r="AE207" s="130"/>
    </row>
    <row r="208" s="123" customFormat="true" ht="0.75" hidden="false" customHeight="true" outlineLevel="0" collapsed="false">
      <c r="L208" s="130"/>
      <c r="M208" s="130"/>
      <c r="N208" s="131"/>
      <c r="O208" s="125"/>
      <c r="P208" s="125"/>
      <c r="Q208" s="125"/>
      <c r="R208" s="125"/>
      <c r="S208" s="125" t="n">
        <f aca="false">S207+1</f>
        <v>110</v>
      </c>
      <c r="T208" s="125" t="n">
        <f aca="false">IF(AND($P$104=(S208-120),$Z$13&lt;$AA$13),100,0)</f>
        <v>0</v>
      </c>
      <c r="U208" s="125" t="n">
        <v>0</v>
      </c>
      <c r="V208" s="125" t="n">
        <v>0</v>
      </c>
      <c r="W208" s="125" t="n">
        <f aca="false">IF(AND($P$104=(S208-120),$Z$13&gt;=$AA$13),100,0)</f>
        <v>0</v>
      </c>
      <c r="X208" s="125" t="n">
        <f aca="false">X207+1</f>
        <v>110</v>
      </c>
      <c r="Y208" s="125" t="n">
        <f aca="false">IF(AND($P$114=(X208-120),$Z$9&lt;$AA$9),100,0)</f>
        <v>0</v>
      </c>
      <c r="Z208" s="125" t="n">
        <v>0</v>
      </c>
      <c r="AA208" s="125" t="n">
        <v>0</v>
      </c>
      <c r="AB208" s="125" t="n">
        <f aca="false">IF(AND($P$114=(X208-120),$Z$9&gt;=$AA$9),100,0)</f>
        <v>0</v>
      </c>
      <c r="AE208" s="130"/>
    </row>
    <row r="209" s="123" customFormat="true" ht="0.75" hidden="false" customHeight="true" outlineLevel="0" collapsed="false">
      <c r="L209" s="130"/>
      <c r="M209" s="130"/>
      <c r="N209" s="131"/>
      <c r="O209" s="125"/>
      <c r="P209" s="125"/>
      <c r="Q209" s="125"/>
      <c r="R209" s="125"/>
      <c r="S209" s="125" t="n">
        <f aca="false">S208+1</f>
        <v>111</v>
      </c>
      <c r="T209" s="125" t="n">
        <f aca="false">IF(AND($P$104=(S209-120),$Z$13&lt;$AA$13),100,0)</f>
        <v>0</v>
      </c>
      <c r="U209" s="125" t="n">
        <v>0</v>
      </c>
      <c r="V209" s="125" t="n">
        <v>0</v>
      </c>
      <c r="W209" s="125" t="n">
        <f aca="false">IF(AND($P$104=(S209-120),$Z$13&gt;=$AA$13),100,0)</f>
        <v>0</v>
      </c>
      <c r="X209" s="125" t="n">
        <f aca="false">X208+1</f>
        <v>111</v>
      </c>
      <c r="Y209" s="125" t="n">
        <f aca="false">IF(AND($P$114=(X209-120),$Z$9&lt;$AA$9),100,0)</f>
        <v>0</v>
      </c>
      <c r="Z209" s="125" t="n">
        <v>0</v>
      </c>
      <c r="AA209" s="125" t="n">
        <v>0</v>
      </c>
      <c r="AB209" s="125" t="n">
        <f aca="false">IF(AND($P$114=(X209-120),$Z$9&gt;=$AA$9),100,0)</f>
        <v>0</v>
      </c>
      <c r="AE209" s="130"/>
    </row>
    <row r="210" s="123" customFormat="true" ht="0.75" hidden="false" customHeight="true" outlineLevel="0" collapsed="false">
      <c r="L210" s="130"/>
      <c r="M210" s="130"/>
      <c r="N210" s="131"/>
      <c r="O210" s="125"/>
      <c r="P210" s="125"/>
      <c r="Q210" s="125"/>
      <c r="R210" s="125"/>
      <c r="S210" s="125" t="n">
        <f aca="false">S209+1</f>
        <v>112</v>
      </c>
      <c r="T210" s="125" t="n">
        <f aca="false">IF(AND($P$104=(S210-120),$Z$13&lt;$AA$13),100,0)</f>
        <v>0</v>
      </c>
      <c r="U210" s="125" t="n">
        <v>0</v>
      </c>
      <c r="V210" s="125" t="n">
        <v>0</v>
      </c>
      <c r="W210" s="125" t="n">
        <f aca="false">IF(AND($P$104=(S210-120),$Z$13&gt;=$AA$13),100,0)</f>
        <v>0</v>
      </c>
      <c r="X210" s="125" t="n">
        <f aca="false">X209+1</f>
        <v>112</v>
      </c>
      <c r="Y210" s="125" t="n">
        <f aca="false">IF(AND($P$114=(X210-120),$Z$9&lt;$AA$9),100,0)</f>
        <v>0</v>
      </c>
      <c r="Z210" s="125" t="n">
        <v>0</v>
      </c>
      <c r="AA210" s="125" t="n">
        <v>0</v>
      </c>
      <c r="AB210" s="125" t="n">
        <f aca="false">IF(AND($P$114=(X210-120),$Z$9&gt;=$AA$9),100,0)</f>
        <v>0</v>
      </c>
      <c r="AE210" s="130"/>
    </row>
    <row r="211" s="123" customFormat="true" ht="0.75" hidden="false" customHeight="true" outlineLevel="0" collapsed="false">
      <c r="L211" s="130"/>
      <c r="M211" s="130"/>
      <c r="N211" s="131"/>
      <c r="O211" s="125"/>
      <c r="P211" s="125"/>
      <c r="Q211" s="125"/>
      <c r="R211" s="125"/>
      <c r="S211" s="125" t="n">
        <f aca="false">S210+1</f>
        <v>113</v>
      </c>
      <c r="T211" s="125" t="n">
        <f aca="false">IF(AND($P$104=(S211-120),$Z$13&lt;$AA$13),100,0)</f>
        <v>0</v>
      </c>
      <c r="U211" s="125" t="n">
        <v>0</v>
      </c>
      <c r="V211" s="125" t="n">
        <v>0</v>
      </c>
      <c r="W211" s="125" t="n">
        <f aca="false">IF(AND($P$104=(S211-120),$Z$13&gt;=$AA$13),100,0)</f>
        <v>0</v>
      </c>
      <c r="X211" s="125" t="n">
        <f aca="false">X210+1</f>
        <v>113</v>
      </c>
      <c r="Y211" s="125" t="n">
        <f aca="false">IF(AND($P$114=(X211-120),$Z$9&lt;$AA$9),100,0)</f>
        <v>0</v>
      </c>
      <c r="Z211" s="125" t="n">
        <v>0</v>
      </c>
      <c r="AA211" s="125" t="n">
        <v>0</v>
      </c>
      <c r="AB211" s="125" t="n">
        <f aca="false">IF(AND($P$114=(X211-120),$Z$9&gt;=$AA$9),100,0)</f>
        <v>0</v>
      </c>
      <c r="AE211" s="130"/>
    </row>
    <row r="212" s="123" customFormat="true" ht="0.75" hidden="false" customHeight="true" outlineLevel="0" collapsed="false">
      <c r="L212" s="130"/>
      <c r="M212" s="130"/>
      <c r="N212" s="131"/>
      <c r="O212" s="125"/>
      <c r="P212" s="125"/>
      <c r="Q212" s="125"/>
      <c r="R212" s="125"/>
      <c r="S212" s="125" t="n">
        <f aca="false">S211+1</f>
        <v>114</v>
      </c>
      <c r="T212" s="125" t="n">
        <f aca="false">IF(AND($P$104=(S212-120),$Z$13&lt;$AA$13),100,0)</f>
        <v>0</v>
      </c>
      <c r="U212" s="125" t="n">
        <v>0</v>
      </c>
      <c r="V212" s="125" t="n">
        <v>0</v>
      </c>
      <c r="W212" s="125" t="n">
        <f aca="false">IF(AND($P$104=(S212-120),$Z$13&gt;=$AA$13),100,0)</f>
        <v>0</v>
      </c>
      <c r="X212" s="125" t="n">
        <f aca="false">X211+1</f>
        <v>114</v>
      </c>
      <c r="Y212" s="125" t="n">
        <f aca="false">IF(AND($P$114=(X212-120),$Z$9&lt;$AA$9),100,0)</f>
        <v>0</v>
      </c>
      <c r="Z212" s="125" t="n">
        <v>0</v>
      </c>
      <c r="AA212" s="125" t="n">
        <v>0</v>
      </c>
      <c r="AB212" s="125" t="n">
        <f aca="false">IF(AND($P$114=(X212-120),$Z$9&gt;=$AA$9),100,0)</f>
        <v>0</v>
      </c>
      <c r="AE212" s="130"/>
    </row>
    <row r="213" s="123" customFormat="true" ht="0.75" hidden="false" customHeight="true" outlineLevel="0" collapsed="false">
      <c r="L213" s="130"/>
      <c r="M213" s="130"/>
      <c r="N213" s="131"/>
      <c r="O213" s="125"/>
      <c r="P213" s="125"/>
      <c r="Q213" s="125"/>
      <c r="R213" s="125"/>
      <c r="S213" s="125" t="n">
        <f aca="false">S212+1</f>
        <v>115</v>
      </c>
      <c r="T213" s="125" t="n">
        <f aca="false">IF(AND($P$104=(S213-120),$Z$13&lt;$AA$13),100,0)</f>
        <v>0</v>
      </c>
      <c r="U213" s="125" t="n">
        <v>0</v>
      </c>
      <c r="V213" s="125" t="n">
        <v>0</v>
      </c>
      <c r="W213" s="125" t="n">
        <f aca="false">IF(AND($P$104=(S213-120),$Z$13&gt;=$AA$13),100,0)</f>
        <v>0</v>
      </c>
      <c r="X213" s="125" t="n">
        <f aca="false">X212+1</f>
        <v>115</v>
      </c>
      <c r="Y213" s="125" t="n">
        <f aca="false">IF(AND($P$114=(X213-120),$Z$9&lt;$AA$9),100,0)</f>
        <v>0</v>
      </c>
      <c r="Z213" s="125" t="n">
        <v>0</v>
      </c>
      <c r="AA213" s="125" t="n">
        <v>0</v>
      </c>
      <c r="AB213" s="125" t="n">
        <f aca="false">IF(AND($P$114=(X213-120),$Z$9&gt;=$AA$9),100,0)</f>
        <v>0</v>
      </c>
      <c r="AE213" s="130"/>
    </row>
    <row r="214" s="123" customFormat="true" ht="0.75" hidden="false" customHeight="true" outlineLevel="0" collapsed="false">
      <c r="L214" s="130"/>
      <c r="M214" s="130"/>
      <c r="N214" s="131"/>
      <c r="O214" s="125"/>
      <c r="P214" s="125"/>
      <c r="Q214" s="125"/>
      <c r="R214" s="125"/>
      <c r="S214" s="125" t="n">
        <f aca="false">S213+1</f>
        <v>116</v>
      </c>
      <c r="T214" s="125" t="n">
        <f aca="false">IF(AND($P$104=(S214-120),$Z$13&lt;$AA$13),100,0)</f>
        <v>0</v>
      </c>
      <c r="U214" s="125" t="n">
        <v>0</v>
      </c>
      <c r="V214" s="125" t="n">
        <v>0</v>
      </c>
      <c r="W214" s="125" t="n">
        <f aca="false">IF(AND($P$104=(S214-120),$Z$13&gt;=$AA$13),100,0)</f>
        <v>0</v>
      </c>
      <c r="X214" s="125" t="n">
        <f aca="false">X213+1</f>
        <v>116</v>
      </c>
      <c r="Y214" s="125" t="n">
        <f aca="false">IF(AND($P$114=(X214-120),$Z$9&lt;$AA$9),100,0)</f>
        <v>0</v>
      </c>
      <c r="Z214" s="125" t="n">
        <v>0</v>
      </c>
      <c r="AA214" s="125" t="n">
        <v>0</v>
      </c>
      <c r="AB214" s="125" t="n">
        <f aca="false">IF(AND($P$114=(X214-120),$Z$9&gt;=$AA$9),100,0)</f>
        <v>0</v>
      </c>
      <c r="AE214" s="130"/>
    </row>
    <row r="215" s="123" customFormat="true" ht="0.75" hidden="false" customHeight="true" outlineLevel="0" collapsed="false">
      <c r="L215" s="130"/>
      <c r="M215" s="130"/>
      <c r="N215" s="131"/>
      <c r="O215" s="125"/>
      <c r="P215" s="125"/>
      <c r="Q215" s="125"/>
      <c r="R215" s="125"/>
      <c r="S215" s="125" t="n">
        <f aca="false">S214+1</f>
        <v>117</v>
      </c>
      <c r="T215" s="125" t="n">
        <f aca="false">IF(AND($P$104=(S215-120),$Z$13&lt;$AA$13),100,0)</f>
        <v>0</v>
      </c>
      <c r="U215" s="125" t="n">
        <v>0</v>
      </c>
      <c r="V215" s="125" t="n">
        <v>0</v>
      </c>
      <c r="W215" s="125" t="n">
        <f aca="false">IF(AND($P$104=(S215-120),$Z$13&gt;=$AA$13),100,0)</f>
        <v>0</v>
      </c>
      <c r="X215" s="125" t="n">
        <f aca="false">X214+1</f>
        <v>117</v>
      </c>
      <c r="Y215" s="125" t="n">
        <f aca="false">IF(AND($P$114=(X215-120),$Z$9&lt;$AA$9),100,0)</f>
        <v>0</v>
      </c>
      <c r="Z215" s="125" t="n">
        <v>0</v>
      </c>
      <c r="AA215" s="125" t="n">
        <v>0</v>
      </c>
      <c r="AB215" s="125" t="n">
        <f aca="false">IF(AND($P$114=(X215-120),$Z$9&gt;=$AA$9),100,0)</f>
        <v>0</v>
      </c>
      <c r="AE215" s="130"/>
    </row>
    <row r="216" s="123" customFormat="true" ht="0.75" hidden="false" customHeight="true" outlineLevel="0" collapsed="false">
      <c r="L216" s="130"/>
      <c r="M216" s="130"/>
      <c r="N216" s="131"/>
      <c r="O216" s="125"/>
      <c r="P216" s="125"/>
      <c r="Q216" s="125"/>
      <c r="R216" s="125"/>
      <c r="S216" s="125" t="n">
        <f aca="false">S215+1</f>
        <v>118</v>
      </c>
      <c r="T216" s="125" t="n">
        <f aca="false">IF(AND($P$104=(S216-120),$Z$13&lt;$AA$13),100,0)</f>
        <v>0</v>
      </c>
      <c r="U216" s="125" t="n">
        <v>0</v>
      </c>
      <c r="V216" s="125" t="n">
        <v>0</v>
      </c>
      <c r="W216" s="125" t="n">
        <f aca="false">IF(AND($P$104=(S216-120),$Z$13&gt;=$AA$13),100,0)</f>
        <v>0</v>
      </c>
      <c r="X216" s="125" t="n">
        <f aca="false">X215+1</f>
        <v>118</v>
      </c>
      <c r="Y216" s="125" t="n">
        <f aca="false">IF(AND($P$114=(X216-120),$Z$9&lt;$AA$9),100,0)</f>
        <v>0</v>
      </c>
      <c r="Z216" s="125" t="n">
        <v>0</v>
      </c>
      <c r="AA216" s="125" t="n">
        <v>0</v>
      </c>
      <c r="AB216" s="125" t="n">
        <f aca="false">IF(AND($P$114=(X216-120),$Z$9&gt;=$AA$9),100,0)</f>
        <v>0</v>
      </c>
      <c r="AE216" s="130"/>
    </row>
    <row r="217" s="123" customFormat="true" ht="0.75" hidden="false" customHeight="true" outlineLevel="0" collapsed="false">
      <c r="L217" s="130"/>
      <c r="M217" s="130"/>
      <c r="N217" s="131"/>
      <c r="O217" s="125"/>
      <c r="P217" s="125"/>
      <c r="Q217" s="125"/>
      <c r="R217" s="125"/>
      <c r="S217" s="125" t="n">
        <f aca="false">S216+1</f>
        <v>119</v>
      </c>
      <c r="T217" s="125" t="n">
        <f aca="false">IF(AND($P$104=(S217-120),$Z$13&lt;$AA$13),100,0)</f>
        <v>0</v>
      </c>
      <c r="U217" s="125" t="n">
        <v>0</v>
      </c>
      <c r="V217" s="125" t="n">
        <v>0</v>
      </c>
      <c r="W217" s="125" t="n">
        <f aca="false">IF(AND($P$104=(S217-120),$Z$13&gt;=$AA$13),100,0)</f>
        <v>0</v>
      </c>
      <c r="X217" s="125" t="n">
        <f aca="false">X216+1</f>
        <v>119</v>
      </c>
      <c r="Y217" s="125" t="n">
        <f aca="false">IF(AND($P$114=(X217-120),$Z$9&lt;$AA$9),100,0)</f>
        <v>0</v>
      </c>
      <c r="Z217" s="125" t="n">
        <v>0</v>
      </c>
      <c r="AA217" s="125" t="n">
        <v>0</v>
      </c>
      <c r="AB217" s="125" t="n">
        <f aca="false">IF(AND($P$114=(X217-120),$Z$9&gt;=$AA$9),100,0)</f>
        <v>0</v>
      </c>
      <c r="AE217" s="130"/>
    </row>
    <row r="218" s="123" customFormat="true" ht="0.75" hidden="false" customHeight="true" outlineLevel="0" collapsed="false">
      <c r="L218" s="130"/>
      <c r="M218" s="130"/>
      <c r="N218" s="131"/>
      <c r="AE218" s="130"/>
    </row>
    <row r="219" s="123" customFormat="true" ht="0.75" hidden="false" customHeight="true" outlineLevel="0" collapsed="false">
      <c r="L219" s="130"/>
      <c r="M219" s="130"/>
      <c r="N219" s="130"/>
      <c r="O219" s="130"/>
      <c r="P219" s="130"/>
      <c r="Q219" s="130"/>
      <c r="R219" s="130"/>
      <c r="S219" s="130"/>
      <c r="T219" s="130"/>
      <c r="U219" s="130"/>
      <c r="V219" s="130"/>
      <c r="W219" s="130"/>
      <c r="X219" s="130"/>
      <c r="Y219" s="130"/>
      <c r="Z219" s="130"/>
      <c r="AA219" s="130"/>
      <c r="AB219" s="130"/>
      <c r="AC219" s="130"/>
      <c r="AD219" s="130"/>
      <c r="AE219" s="130"/>
    </row>
    <row r="220" s="123" customFormat="true" ht="0.75" hidden="false" customHeight="true" outlineLevel="0" collapsed="false"/>
    <row r="221" s="123" customFormat="true" ht="0.75" hidden="false" customHeight="true" outlineLevel="0" collapsed="false"/>
    <row r="222" s="149" customFormat="true" ht="12.75" hidden="false" customHeight="true" outlineLevel="0" collapsed="false">
      <c r="E222" s="123"/>
      <c r="F222" s="123"/>
      <c r="G222" s="123"/>
      <c r="H222" s="123"/>
      <c r="I222" s="123"/>
      <c r="J222" s="123"/>
      <c r="K222" s="123"/>
      <c r="L222" s="123"/>
    </row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</sheetData>
  <sheetProtection sheet="true" password="ca5a" objects="true" scenarios="true"/>
  <mergeCells count="8">
    <mergeCell ref="T1:Z1"/>
    <mergeCell ref="Y2:AB2"/>
    <mergeCell ref="O3:O4"/>
    <mergeCell ref="W3:W4"/>
    <mergeCell ref="X3:AB3"/>
    <mergeCell ref="X4:Y4"/>
    <mergeCell ref="Z4:AA4"/>
    <mergeCell ref="T42:W42"/>
  </mergeCells>
  <printOptions headings="false" gridLines="false" gridLinesSet="true" horizontalCentered="false" verticalCentered="false"/>
  <pageMargins left="1.20972222222222" right="0.75" top="0.890277777777778" bottom="0.8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6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W3" activeCellId="0" sqref="W3:A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8.7"/>
    <col collapsed="false" customWidth="true" hidden="false" outlineLevel="0" max="12" min="5" style="150" width="8.7"/>
    <col collapsed="false" customWidth="true" hidden="false" outlineLevel="0" max="13" min="13" style="150" width="5.71"/>
    <col collapsed="false" customWidth="true" hidden="false" outlineLevel="0" max="21" min="14" style="0" width="5.71"/>
    <col collapsed="false" customWidth="true" hidden="false" outlineLevel="0" max="22" min="22" style="0" width="3.7"/>
    <col collapsed="false" customWidth="true" hidden="false" outlineLevel="0" max="43" min="23" style="0" width="5.71"/>
  </cols>
  <sheetData>
    <row r="1" customFormat="false" ht="18" hidden="false" customHeight="true" outlineLevel="0" collapsed="false">
      <c r="A1" s="151" t="s">
        <v>58</v>
      </c>
      <c r="B1" s="3"/>
      <c r="C1" s="3"/>
      <c r="D1" s="4"/>
      <c r="E1" s="152"/>
      <c r="M1" s="153" t="s">
        <v>59</v>
      </c>
      <c r="N1" s="154"/>
      <c r="O1" s="9" t="str">
        <f aca="false">"Stresscraft Report No. "&amp;B2</f>
        <v>Stresscraft Report No. 04-659</v>
      </c>
      <c r="P1" s="155"/>
      <c r="Q1" s="155"/>
      <c r="R1" s="155"/>
      <c r="S1" s="11"/>
      <c r="T1" s="12" t="str">
        <f aca="false">B3</f>
        <v>M/C Test-piece D in Inco718</v>
      </c>
      <c r="U1" s="12"/>
      <c r="V1" s="12"/>
      <c r="W1" s="12"/>
      <c r="X1" s="12"/>
      <c r="Y1" s="12"/>
      <c r="Z1" s="12"/>
      <c r="AA1" s="13"/>
      <c r="AB1" s="14" t="str">
        <f aca="false">"Fig. No. "&amp;B8</f>
        <v>Fig. No. </v>
      </c>
      <c r="AC1" s="156"/>
      <c r="AD1" s="16"/>
    </row>
    <row r="2" customFormat="false" ht="18" hidden="false" customHeight="true" outlineLevel="0" collapsed="false">
      <c r="A2" s="157" t="s">
        <v>1</v>
      </c>
      <c r="B2" s="158" t="s">
        <v>60</v>
      </c>
      <c r="C2" s="159"/>
      <c r="D2" s="160"/>
      <c r="E2" s="161"/>
      <c r="M2" s="153" t="n">
        <f aca="false">IF(B9="125",124,B9)</f>
        <v>62</v>
      </c>
      <c r="N2" s="154"/>
      <c r="O2" s="22" t="str">
        <f aca="false">"Gauge Type = "&amp;B9&amp;B10</f>
        <v>Gauge Type = 62UL</v>
      </c>
      <c r="P2" s="162"/>
      <c r="Q2" s="23"/>
      <c r="R2" s="24"/>
      <c r="S2" s="163"/>
      <c r="T2" s="22" t="str">
        <f aca="false">"Hole diameter = "&amp;B28&amp;" mm"</f>
        <v>Hole diameter = 1.832 mm</v>
      </c>
      <c r="U2" s="26"/>
      <c r="V2" s="162"/>
      <c r="W2" s="27"/>
      <c r="X2" s="22"/>
      <c r="Y2" s="28" t="str">
        <f aca="false">"Gauge No. "&amp;B7</f>
        <v>Gauge No. TEST 1</v>
      </c>
      <c r="Z2" s="28"/>
      <c r="AA2" s="28"/>
      <c r="AB2" s="28"/>
      <c r="AC2" s="156"/>
      <c r="AD2" s="16"/>
    </row>
    <row r="3" customFormat="false" ht="14.1" hidden="false" customHeight="true" outlineLevel="0" collapsed="false">
      <c r="A3" s="164" t="s">
        <v>2</v>
      </c>
      <c r="B3" s="29" t="s">
        <v>61</v>
      </c>
      <c r="C3" s="165"/>
      <c r="D3" s="166"/>
      <c r="E3" s="167"/>
      <c r="M3" s="168" t="s">
        <v>62</v>
      </c>
      <c r="N3" s="74"/>
      <c r="O3" s="32" t="s">
        <v>3</v>
      </c>
      <c r="P3" s="169" t="s">
        <v>63</v>
      </c>
      <c r="Q3" s="169"/>
      <c r="R3" s="169"/>
      <c r="S3" s="169"/>
      <c r="T3" s="169"/>
      <c r="U3" s="169"/>
      <c r="V3" s="36"/>
      <c r="W3" s="32" t="s">
        <v>3</v>
      </c>
      <c r="X3" s="37" t="s">
        <v>5</v>
      </c>
      <c r="Y3" s="37"/>
      <c r="Z3" s="37"/>
      <c r="AA3" s="37"/>
      <c r="AB3" s="37"/>
      <c r="AC3" s="156"/>
      <c r="AD3" s="16"/>
      <c r="AE3" s="170"/>
      <c r="AF3" s="170"/>
      <c r="AG3" s="170"/>
    </row>
    <row r="4" customFormat="false" ht="14.1" hidden="false" customHeight="true" outlineLevel="0" collapsed="false">
      <c r="A4" s="157" t="s">
        <v>6</v>
      </c>
      <c r="B4" s="171" t="n">
        <v>72</v>
      </c>
      <c r="C4" s="172" t="s">
        <v>7</v>
      </c>
      <c r="D4" s="160"/>
      <c r="E4" s="161"/>
      <c r="M4" s="173"/>
      <c r="N4" s="154"/>
      <c r="O4" s="32"/>
      <c r="P4" s="41"/>
      <c r="Q4" s="33" t="s">
        <v>8</v>
      </c>
      <c r="R4" s="33"/>
      <c r="S4" s="41"/>
      <c r="T4" s="33" t="s">
        <v>9</v>
      </c>
      <c r="U4" s="35"/>
      <c r="V4" s="36"/>
      <c r="W4" s="32"/>
      <c r="X4" s="41" t="s">
        <v>10</v>
      </c>
      <c r="Y4" s="41"/>
      <c r="Z4" s="41" t="s">
        <v>11</v>
      </c>
      <c r="AA4" s="41"/>
      <c r="AB4" s="32" t="s">
        <v>12</v>
      </c>
      <c r="AC4" s="156"/>
      <c r="AD4" s="16"/>
      <c r="AE4" s="170"/>
      <c r="AF4" s="170"/>
      <c r="AG4" s="170"/>
    </row>
    <row r="5" customFormat="false" ht="14.1" hidden="false" customHeight="true" outlineLevel="0" collapsed="false">
      <c r="A5" s="157" t="s">
        <v>13</v>
      </c>
      <c r="B5" s="42" t="n">
        <v>0.33</v>
      </c>
      <c r="C5" s="174"/>
      <c r="D5" s="175"/>
      <c r="E5" s="161"/>
      <c r="N5" s="154"/>
      <c r="O5" s="176" t="s">
        <v>64</v>
      </c>
      <c r="P5" s="177" t="s">
        <v>15</v>
      </c>
      <c r="Q5" s="98" t="s">
        <v>16</v>
      </c>
      <c r="R5" s="98" t="s">
        <v>17</v>
      </c>
      <c r="S5" s="177" t="s">
        <v>15</v>
      </c>
      <c r="T5" s="98" t="s">
        <v>16</v>
      </c>
      <c r="U5" s="178" t="s">
        <v>17</v>
      </c>
      <c r="V5" s="47"/>
      <c r="W5" s="176" t="s">
        <v>64</v>
      </c>
      <c r="X5" s="177" t="s">
        <v>18</v>
      </c>
      <c r="Y5" s="98" t="s">
        <v>19</v>
      </c>
      <c r="Z5" s="177" t="s">
        <v>20</v>
      </c>
      <c r="AA5" s="98" t="s">
        <v>21</v>
      </c>
      <c r="AB5" s="176" t="s">
        <v>22</v>
      </c>
      <c r="AC5" s="156"/>
      <c r="AD5" s="16"/>
      <c r="AE5" s="179"/>
      <c r="AF5" s="180"/>
      <c r="AG5" s="180"/>
    </row>
    <row r="6" customFormat="false" ht="13.5" hidden="false" customHeight="true" outlineLevel="0" collapsed="false">
      <c r="A6" s="181"/>
      <c r="B6" s="182"/>
      <c r="C6" s="182"/>
      <c r="D6" s="182"/>
      <c r="E6" s="161"/>
      <c r="N6" s="154"/>
      <c r="O6" s="183" t="n">
        <f aca="false">A12</f>
        <v>31.992</v>
      </c>
      <c r="P6" s="184" t="n">
        <f aca="false">B12</f>
        <v>16</v>
      </c>
      <c r="Q6" s="185" t="n">
        <f aca="false">C12</f>
        <v>16</v>
      </c>
      <c r="R6" s="185" t="n">
        <f aca="false">D12</f>
        <v>20</v>
      </c>
      <c r="S6" s="184" t="n">
        <f aca="false">P6/2+P7/4</f>
        <v>16.25</v>
      </c>
      <c r="T6" s="185" t="n">
        <f aca="false">Q6/2+Q7/4</f>
        <v>16.5</v>
      </c>
      <c r="U6" s="186" t="n">
        <f aca="false">R6/2+R7/4</f>
        <v>21</v>
      </c>
      <c r="V6" s="187"/>
      <c r="W6" s="184" t="n">
        <f aca="false">ROUND(O6/2,0)</f>
        <v>16</v>
      </c>
      <c r="X6" s="184" t="n">
        <f aca="false">I137+SQRT(J137^2+K137^2)</f>
        <v>-280.134906476776</v>
      </c>
      <c r="Y6" s="186" t="n">
        <f aca="false">I137-SQRT(J137^2+K137^2)</f>
        <v>-351.317117173012</v>
      </c>
      <c r="Z6" s="185" t="n">
        <f aca="false">L137</f>
        <v>-289.202049725453</v>
      </c>
      <c r="AA6" s="185" t="n">
        <f aca="false">M137</f>
        <v>-342.249973924336</v>
      </c>
      <c r="AB6" s="183" t="n">
        <f aca="false">K137</f>
        <v>-23.7319660889741</v>
      </c>
      <c r="AC6" s="156"/>
      <c r="AD6" s="16"/>
      <c r="AE6" s="188"/>
      <c r="AF6" s="188"/>
      <c r="AG6" s="188"/>
    </row>
    <row r="7" customFormat="false" ht="13.5" hidden="false" customHeight="true" outlineLevel="0" collapsed="false">
      <c r="A7" s="88" t="s">
        <v>23</v>
      </c>
      <c r="B7" s="60" t="s">
        <v>65</v>
      </c>
      <c r="C7" s="189"/>
      <c r="D7" s="189"/>
      <c r="E7" s="161"/>
      <c r="N7" s="154"/>
      <c r="O7" s="190" t="n">
        <f aca="false">A13</f>
        <v>63.984</v>
      </c>
      <c r="P7" s="191" t="n">
        <f aca="false">B13</f>
        <v>33</v>
      </c>
      <c r="Q7" s="192" t="n">
        <f aca="false">C13</f>
        <v>34</v>
      </c>
      <c r="R7" s="192" t="n">
        <f aca="false">D13</f>
        <v>44</v>
      </c>
      <c r="S7" s="191" t="n">
        <f aca="false">P6/4+P7/2+P8/4</f>
        <v>35.25</v>
      </c>
      <c r="T7" s="192" t="n">
        <f aca="false">Q6/4+Q7/2+Q8/4</f>
        <v>36</v>
      </c>
      <c r="U7" s="193" t="n">
        <f aca="false">R6/4+R7/2+R8/4</f>
        <v>45</v>
      </c>
      <c r="V7" s="187"/>
      <c r="W7" s="191" t="n">
        <f aca="false">ROUND((O6+O7)/2,0)</f>
        <v>48</v>
      </c>
      <c r="X7" s="191" t="n">
        <f aca="false">I138+SQRT(J138^2+K138^2)</f>
        <v>-263.696136155827</v>
      </c>
      <c r="Y7" s="193" t="n">
        <f aca="false">I138-SQRT(J138^2+K138^2)</f>
        <v>-328.024884251526</v>
      </c>
      <c r="Z7" s="192" t="n">
        <f aca="false">L138</f>
        <v>-270.647350243601</v>
      </c>
      <c r="AA7" s="192" t="n">
        <f aca="false">M138</f>
        <v>-321.073670163752</v>
      </c>
      <c r="AB7" s="190" t="n">
        <f aca="false">K138</f>
        <v>-19.9710671401814</v>
      </c>
      <c r="AC7" s="156"/>
      <c r="AD7" s="16"/>
      <c r="AE7" s="188"/>
      <c r="AF7" s="188"/>
      <c r="AG7" s="188"/>
    </row>
    <row r="8" customFormat="false" ht="13.5" hidden="false" customHeight="true" outlineLevel="0" collapsed="false">
      <c r="A8" s="88" t="s">
        <v>24</v>
      </c>
      <c r="B8" s="60"/>
      <c r="C8" s="189"/>
      <c r="D8" s="189"/>
      <c r="E8" s="161"/>
      <c r="N8" s="154"/>
      <c r="O8" s="190" t="n">
        <f aca="false">A14</f>
        <v>95.976</v>
      </c>
      <c r="P8" s="191" t="n">
        <f aca="false">B14</f>
        <v>59</v>
      </c>
      <c r="Q8" s="192" t="n">
        <f aca="false">C14</f>
        <v>60</v>
      </c>
      <c r="R8" s="192" t="n">
        <f aca="false">D14</f>
        <v>72</v>
      </c>
      <c r="S8" s="191" t="n">
        <f aca="false">P7/4+P8/2+P9/4</f>
        <v>58.5</v>
      </c>
      <c r="T8" s="192" t="n">
        <f aca="false">Q7/4+Q8/2+Q9/4</f>
        <v>58.75</v>
      </c>
      <c r="U8" s="193" t="n">
        <f aca="false">R7/4+R8/2+R9/4</f>
        <v>71.25</v>
      </c>
      <c r="V8" s="187"/>
      <c r="W8" s="191" t="n">
        <f aca="false">ROUND((O7+O8)/2,0)</f>
        <v>80</v>
      </c>
      <c r="X8" s="191" t="n">
        <f aca="false">I139+SQRT(J139^2+K139^2)</f>
        <v>-279.719729123119</v>
      </c>
      <c r="Y8" s="193" t="n">
        <f aca="false">I139-SQRT(J139^2+K139^2)</f>
        <v>-323.011370963717</v>
      </c>
      <c r="Z8" s="192" t="n">
        <f aca="false">L139</f>
        <v>-289.34021200853</v>
      </c>
      <c r="AA8" s="192" t="n">
        <f aca="false">M139</f>
        <v>-313.390888078305</v>
      </c>
      <c r="AB8" s="190" t="n">
        <f aca="false">K139</f>
        <v>-17.9981334715666</v>
      </c>
      <c r="AC8" s="156"/>
      <c r="AD8" s="16"/>
      <c r="AE8" s="188"/>
      <c r="AF8" s="188"/>
      <c r="AG8" s="188"/>
    </row>
    <row r="9" customFormat="false" ht="13.5" hidden="false" customHeight="true" outlineLevel="0" collapsed="false">
      <c r="A9" s="88" t="s">
        <v>25</v>
      </c>
      <c r="B9" s="60" t="n">
        <v>62</v>
      </c>
      <c r="C9" s="189"/>
      <c r="D9" s="189"/>
      <c r="E9" s="161"/>
      <c r="N9" s="154"/>
      <c r="O9" s="190" t="n">
        <f aca="false">A15</f>
        <v>127.968</v>
      </c>
      <c r="P9" s="191" t="n">
        <f aca="false">B15</f>
        <v>83</v>
      </c>
      <c r="Q9" s="192" t="n">
        <f aca="false">C15</f>
        <v>81</v>
      </c>
      <c r="R9" s="192" t="n">
        <f aca="false">D15</f>
        <v>97</v>
      </c>
      <c r="S9" s="191" t="n">
        <f aca="false">P8/4+5*P9/8+P10/8</f>
        <v>82.75</v>
      </c>
      <c r="T9" s="192" t="n">
        <f aca="false">Q8/4+5*Q9/8+Q10/8</f>
        <v>82</v>
      </c>
      <c r="U9" s="193" t="n">
        <f aca="false">R8/4+5*R9/8+R10/8</f>
        <v>97.875</v>
      </c>
      <c r="V9" s="187"/>
      <c r="W9" s="191" t="n">
        <f aca="false">ROUND((O8+O9)/2,0)</f>
        <v>112</v>
      </c>
      <c r="X9" s="191" t="n">
        <f aca="false">I140+SQRT(J140^2+K140^2)</f>
        <v>-256.598887107378</v>
      </c>
      <c r="Y9" s="193" t="n">
        <f aca="false">I140-SQRT(J140^2+K140^2)</f>
        <v>-296.07483417828</v>
      </c>
      <c r="Z9" s="192" t="n">
        <f aca="false">L140</f>
        <v>-268.748760529139</v>
      </c>
      <c r="AA9" s="192" t="n">
        <f aca="false">M140</f>
        <v>-283.924960756519</v>
      </c>
      <c r="AB9" s="190" t="n">
        <f aca="false">K140</f>
        <v>-18.22109590422</v>
      </c>
      <c r="AC9" s="156"/>
      <c r="AD9" s="16"/>
      <c r="AE9" s="188"/>
      <c r="AF9" s="188"/>
      <c r="AG9" s="188"/>
    </row>
    <row r="10" customFormat="false" ht="13.5" hidden="false" customHeight="true" outlineLevel="0" collapsed="false">
      <c r="A10" s="194" t="s">
        <v>27</v>
      </c>
      <c r="B10" s="60" t="s">
        <v>28</v>
      </c>
      <c r="C10" s="189"/>
      <c r="D10" s="189"/>
      <c r="E10" s="161"/>
      <c r="N10" s="154"/>
      <c r="O10" s="190" t="n">
        <f aca="false">A16</f>
        <v>191.952</v>
      </c>
      <c r="P10" s="191" t="n">
        <f aca="false">B16</f>
        <v>129</v>
      </c>
      <c r="Q10" s="192" t="n">
        <f aca="false">C16</f>
        <v>131</v>
      </c>
      <c r="R10" s="192" t="n">
        <f aca="false">D16</f>
        <v>154</v>
      </c>
      <c r="S10" s="191" t="n">
        <f aca="false">P9/4+P10/2+P11/4</f>
        <v>129</v>
      </c>
      <c r="T10" s="192" t="n">
        <f aca="false">Q9/4+Q10/2+Q11/4</f>
        <v>130</v>
      </c>
      <c r="U10" s="193" t="n">
        <f aca="false">R9/4+R10/2+R11/4</f>
        <v>153.25</v>
      </c>
      <c r="V10" s="187"/>
      <c r="W10" s="191" t="n">
        <f aca="false">ROUND((O9+O10)/2,0)</f>
        <v>160</v>
      </c>
      <c r="X10" s="191" t="n">
        <f aca="false">I141+SQRT(J141^2+K141^2)</f>
        <v>-222.759755925576</v>
      </c>
      <c r="Y10" s="193" t="n">
        <f aca="false">I141-SQRT(J141^2+K141^2)</f>
        <v>-260.914532722947</v>
      </c>
      <c r="Z10" s="192" t="n">
        <f aca="false">L141</f>
        <v>-224.560726400466</v>
      </c>
      <c r="AA10" s="192" t="n">
        <f aca="false">M141</f>
        <v>-259.113562248057</v>
      </c>
      <c r="AB10" s="190" t="n">
        <f aca="false">K141</f>
        <v>-8.09148514406623</v>
      </c>
      <c r="AC10" s="156"/>
      <c r="AD10" s="16"/>
      <c r="AE10" s="188"/>
      <c r="AF10" s="188"/>
      <c r="AG10" s="188"/>
    </row>
    <row r="11" customFormat="false" ht="13.5" hidden="false" customHeight="true" outlineLevel="0" collapsed="false">
      <c r="A11" s="88" t="s">
        <v>29</v>
      </c>
      <c r="B11" s="195" t="s">
        <v>30</v>
      </c>
      <c r="C11" s="195" t="s">
        <v>31</v>
      </c>
      <c r="D11" s="195" t="s">
        <v>32</v>
      </c>
      <c r="E11" s="152"/>
      <c r="N11" s="154"/>
      <c r="O11" s="190" t="n">
        <f aca="false">A17</f>
        <v>255.936</v>
      </c>
      <c r="P11" s="191" t="n">
        <f aca="false">B17</f>
        <v>175</v>
      </c>
      <c r="Q11" s="192" t="n">
        <f aca="false">C17</f>
        <v>177</v>
      </c>
      <c r="R11" s="192" t="n">
        <f aca="false">D17</f>
        <v>208</v>
      </c>
      <c r="S11" s="191" t="n">
        <f aca="false">P10/4+P11/2+P12/4</f>
        <v>176.25</v>
      </c>
      <c r="T11" s="192" t="n">
        <f aca="false">Q10/4+Q11/2+Q12/4</f>
        <v>178</v>
      </c>
      <c r="U11" s="193" t="n">
        <f aca="false">R10/4+R11/2+R12/4</f>
        <v>208</v>
      </c>
      <c r="V11" s="187"/>
      <c r="W11" s="191" t="n">
        <f aca="false">ROUND((O10+O11)/2,0)</f>
        <v>224</v>
      </c>
      <c r="X11" s="191" t="n">
        <f aca="false">I142+SQRT(J142^2+K142^2)</f>
        <v>-209.885520823984</v>
      </c>
      <c r="Y11" s="193" t="n">
        <f aca="false">I142-SQRT(J142^2+K142^2)</f>
        <v>-235.660029059938</v>
      </c>
      <c r="Z11" s="192" t="n">
        <f aca="false">L142</f>
        <v>-212.340214347539</v>
      </c>
      <c r="AA11" s="192" t="n">
        <f aca="false">M142</f>
        <v>-233.205335536383</v>
      </c>
      <c r="AB11" s="190" t="n">
        <f aca="false">K142</f>
        <v>-7.56591026546256</v>
      </c>
      <c r="AC11" s="156"/>
      <c r="AD11" s="16"/>
      <c r="AE11" s="188"/>
      <c r="AF11" s="188"/>
      <c r="AG11" s="188"/>
    </row>
    <row r="12" customFormat="false" ht="13.5" hidden="false" customHeight="true" outlineLevel="0" collapsed="false">
      <c r="A12" s="196" t="n">
        <f aca="false">2*$M$2*0.258</f>
        <v>31.992</v>
      </c>
      <c r="B12" s="197" t="n">
        <v>16</v>
      </c>
      <c r="C12" s="197" t="n">
        <v>16</v>
      </c>
      <c r="D12" s="197" t="n">
        <v>20</v>
      </c>
      <c r="E12" s="152"/>
      <c r="N12" s="154"/>
      <c r="O12" s="190" t="n">
        <f aca="false">A18</f>
        <v>319.92</v>
      </c>
      <c r="P12" s="191" t="n">
        <f aca="false">B18</f>
        <v>226</v>
      </c>
      <c r="Q12" s="192" t="n">
        <f aca="false">C18</f>
        <v>227</v>
      </c>
      <c r="R12" s="192" t="n">
        <f aca="false">D18</f>
        <v>262</v>
      </c>
      <c r="S12" s="191" t="n">
        <f aca="false">P11/4+P12/2+P13/4</f>
        <v>225.75</v>
      </c>
      <c r="T12" s="192" t="n">
        <f aca="false">Q11/4+Q12/2+Q13/4</f>
        <v>226</v>
      </c>
      <c r="U12" s="193" t="n">
        <f aca="false">R11/4+R12/2+R13/4</f>
        <v>261.75</v>
      </c>
      <c r="V12" s="187"/>
      <c r="W12" s="191" t="n">
        <f aca="false">ROUND((O11+O12)/2,0)</f>
        <v>288</v>
      </c>
      <c r="X12" s="191" t="n">
        <f aca="false">I143+SQRT(J143^2+K143^2)</f>
        <v>-209.541399450629</v>
      </c>
      <c r="Y12" s="193" t="n">
        <f aca="false">I143-SQRT(J143^2+K143^2)</f>
        <v>-233.442457817263</v>
      </c>
      <c r="Z12" s="192" t="n">
        <f aca="false">L143</f>
        <v>-218.542860744924</v>
      </c>
      <c r="AA12" s="192" t="n">
        <f aca="false">M143</f>
        <v>-224.440996522967</v>
      </c>
      <c r="AB12" s="190" t="n">
        <f aca="false">K143</f>
        <v>-11.5809389233883</v>
      </c>
      <c r="AC12" s="156"/>
      <c r="AD12" s="16"/>
      <c r="AE12" s="188"/>
      <c r="AF12" s="188"/>
      <c r="AG12" s="188"/>
    </row>
    <row r="13" customFormat="false" ht="13.5" hidden="false" customHeight="true" outlineLevel="0" collapsed="false">
      <c r="A13" s="196" t="n">
        <f aca="false">4*$M$2*0.258</f>
        <v>63.984</v>
      </c>
      <c r="B13" s="197" t="n">
        <v>33</v>
      </c>
      <c r="C13" s="197" t="n">
        <v>34</v>
      </c>
      <c r="D13" s="197" t="n">
        <v>44</v>
      </c>
      <c r="E13" s="152"/>
      <c r="N13" s="154"/>
      <c r="O13" s="190" t="n">
        <f aca="false">A19</f>
        <v>383.904</v>
      </c>
      <c r="P13" s="191" t="n">
        <f aca="false">B19</f>
        <v>276</v>
      </c>
      <c r="Q13" s="192" t="n">
        <f aca="false">C19</f>
        <v>273</v>
      </c>
      <c r="R13" s="192" t="n">
        <f aca="false">D19</f>
        <v>315</v>
      </c>
      <c r="S13" s="191" t="n">
        <f aca="false">P12/4+5*P13/8+P14/8</f>
        <v>273.25</v>
      </c>
      <c r="T13" s="192" t="n">
        <f aca="false">Q12/4+5*Q13/8+Q14/8</f>
        <v>271</v>
      </c>
      <c r="U13" s="193" t="n">
        <f aca="false">R12/4+5*R13/8+R14/8</f>
        <v>312.25</v>
      </c>
      <c r="V13" s="187"/>
      <c r="W13" s="191" t="n">
        <f aca="false">ROUND((O12+O13)/2,0)</f>
        <v>352</v>
      </c>
      <c r="X13" s="191" t="n">
        <f aca="false">I144+SQRT(J144^2+K144^2)</f>
        <v>-189.370345328515</v>
      </c>
      <c r="Y13" s="193" t="n">
        <f aca="false">I144-SQRT(J144^2+K144^2)</f>
        <v>-213.931616536881</v>
      </c>
      <c r="Z13" s="192" t="n">
        <f aca="false">L144</f>
        <v>-201.533508885152</v>
      </c>
      <c r="AA13" s="192" t="n">
        <f aca="false">M144</f>
        <v>-201.768452980244</v>
      </c>
      <c r="AB13" s="190" t="n">
        <f aca="false">K144</f>
        <v>-12.2800737441099</v>
      </c>
      <c r="AC13" s="156"/>
      <c r="AD13" s="16"/>
      <c r="AE13" s="188"/>
      <c r="AF13" s="188"/>
      <c r="AG13" s="188"/>
    </row>
    <row r="14" customFormat="false" ht="13.5" hidden="false" customHeight="true" outlineLevel="0" collapsed="false">
      <c r="A14" s="196" t="n">
        <f aca="false">6*$M$2*0.258</f>
        <v>95.976</v>
      </c>
      <c r="B14" s="197" t="n">
        <v>59</v>
      </c>
      <c r="C14" s="197" t="n">
        <v>60</v>
      </c>
      <c r="D14" s="197" t="n">
        <v>72</v>
      </c>
      <c r="E14" s="152"/>
      <c r="N14" s="154"/>
      <c r="O14" s="190" t="n">
        <f aca="false">A20</f>
        <v>511.872</v>
      </c>
      <c r="P14" s="191" t="n">
        <f aca="false">B20</f>
        <v>354</v>
      </c>
      <c r="Q14" s="192" t="n">
        <f aca="false">C20</f>
        <v>349</v>
      </c>
      <c r="R14" s="192" t="n">
        <f aca="false">D20</f>
        <v>399</v>
      </c>
      <c r="S14" s="191" t="n">
        <f aca="false">P13/4+P14/2+P15/4</f>
        <v>350.5</v>
      </c>
      <c r="T14" s="192" t="n">
        <f aca="false">Q13/4+Q14/2+Q15/4</f>
        <v>345.5</v>
      </c>
      <c r="U14" s="193" t="n">
        <f aca="false">R13/4+R14/2+R15/4</f>
        <v>395</v>
      </c>
      <c r="V14" s="187"/>
      <c r="W14" s="191" t="n">
        <f aca="false">ROUND((O13+O14)/2,0)</f>
        <v>448</v>
      </c>
      <c r="X14" s="191" t="n">
        <f aca="false">I145+SQRT(J145^2+K145^2)</f>
        <v>-149.158408781755</v>
      </c>
      <c r="Y14" s="193" t="n">
        <f aca="false">I145-SQRT(J145^2+K145^2)</f>
        <v>-161.940459147575</v>
      </c>
      <c r="Z14" s="192" t="n">
        <f aca="false">L145</f>
        <v>-153.953079380613</v>
      </c>
      <c r="AA14" s="192" t="n">
        <f aca="false">M145</f>
        <v>-157.145788548716</v>
      </c>
      <c r="AB14" s="190" t="n">
        <f aca="false">K145</f>
        <v>-6.18844527571881</v>
      </c>
      <c r="AC14" s="156"/>
      <c r="AD14" s="16"/>
      <c r="AE14" s="188"/>
      <c r="AF14" s="188"/>
      <c r="AG14" s="188"/>
    </row>
    <row r="15" customFormat="false" ht="13.5" hidden="false" customHeight="true" outlineLevel="0" collapsed="false">
      <c r="A15" s="196" t="n">
        <f aca="false">8*$M$2*0.258</f>
        <v>127.968</v>
      </c>
      <c r="B15" s="197" t="n">
        <v>83</v>
      </c>
      <c r="C15" s="197" t="n">
        <v>81</v>
      </c>
      <c r="D15" s="197" t="n">
        <v>97</v>
      </c>
      <c r="E15" s="152"/>
      <c r="N15" s="154"/>
      <c r="O15" s="190" t="n">
        <f aca="false">A21</f>
        <v>640.088</v>
      </c>
      <c r="P15" s="191" t="n">
        <f aca="false">B21</f>
        <v>418</v>
      </c>
      <c r="Q15" s="192" t="n">
        <f aca="false">C21</f>
        <v>411</v>
      </c>
      <c r="R15" s="192" t="n">
        <f aca="false">D21</f>
        <v>467</v>
      </c>
      <c r="S15" s="191" t="n">
        <f aca="false">P14/4+P15/2+P16/4</f>
        <v>414</v>
      </c>
      <c r="T15" s="192" t="n">
        <f aca="false">Q14/4+Q15/2+Q16/4</f>
        <v>405.75</v>
      </c>
      <c r="U15" s="193" t="n">
        <f aca="false">R14/4+R15/2+R16/4</f>
        <v>460.75</v>
      </c>
      <c r="V15" s="187"/>
      <c r="W15" s="191" t="n">
        <f aca="false">ROUND(O14,0)</f>
        <v>512</v>
      </c>
      <c r="X15" s="191" t="n">
        <f aca="false">I146+SQRT(J146^2+K146^2)</f>
        <v>-136.566587174678</v>
      </c>
      <c r="Y15" s="193" t="n">
        <f aca="false">I146-SQRT(J146^2+K146^2)</f>
        <v>-148.052891576372</v>
      </c>
      <c r="Z15" s="192" t="n">
        <f aca="false">L146</f>
        <v>-142.420150229294</v>
      </c>
      <c r="AA15" s="192" t="n">
        <f aca="false">M146</f>
        <v>-142.199328521755</v>
      </c>
      <c r="AB15" s="190" t="n">
        <f aca="false">K146</f>
        <v>-5.74209079042363</v>
      </c>
      <c r="AC15" s="156"/>
      <c r="AD15" s="16"/>
      <c r="AE15" s="188"/>
      <c r="AF15" s="188"/>
      <c r="AG15" s="188"/>
    </row>
    <row r="16" customFormat="false" ht="13.5" hidden="false" customHeight="true" outlineLevel="0" collapsed="false">
      <c r="A16" s="196" t="n">
        <f aca="false">12*$M$2*0.258</f>
        <v>191.952</v>
      </c>
      <c r="B16" s="197" t="n">
        <v>129</v>
      </c>
      <c r="C16" s="197" t="n">
        <v>131</v>
      </c>
      <c r="D16" s="197" t="n">
        <v>154</v>
      </c>
      <c r="E16" s="152"/>
      <c r="N16" s="154"/>
      <c r="O16" s="190" t="n">
        <f aca="false">A22</f>
        <v>768.1056</v>
      </c>
      <c r="P16" s="191" t="n">
        <f aca="false">B22</f>
        <v>466</v>
      </c>
      <c r="Q16" s="192" t="n">
        <f aca="false">C22</f>
        <v>452</v>
      </c>
      <c r="R16" s="192" t="n">
        <f aca="false">D22</f>
        <v>510</v>
      </c>
      <c r="S16" s="191" t="n">
        <f aca="false">P15/4+P16/2+P17/4</f>
        <v>459</v>
      </c>
      <c r="T16" s="192" t="n">
        <f aca="false">Q15/4+Q16/2+Q17/4</f>
        <v>447.5</v>
      </c>
      <c r="U16" s="193" t="n">
        <f aca="false">R15/4+R16/2+R17/4</f>
        <v>506.5</v>
      </c>
      <c r="V16" s="187"/>
      <c r="W16" s="191" t="n">
        <f aca="false">ROUND(O15,0)</f>
        <v>640</v>
      </c>
      <c r="X16" s="191" t="n">
        <f aca="false">I147+SQRT(J147^2+K147^2)</f>
        <v>-123.471209846134</v>
      </c>
      <c r="Y16" s="193" t="n">
        <f aca="false">I147-SQRT(J147^2+K147^2)</f>
        <v>-134.668879726636</v>
      </c>
      <c r="Z16" s="192" t="n">
        <f aca="false">L147</f>
        <v>-130.887221077975</v>
      </c>
      <c r="AA16" s="192" t="n">
        <f aca="false">M147</f>
        <v>-127.252868494794</v>
      </c>
      <c r="AB16" s="190" t="n">
        <f aca="false">K147</f>
        <v>-5.29573630512846</v>
      </c>
      <c r="AC16" s="156"/>
      <c r="AD16" s="16"/>
      <c r="AE16" s="188"/>
      <c r="AF16" s="188"/>
      <c r="AG16" s="188"/>
    </row>
    <row r="17" customFormat="false" ht="13.5" hidden="false" customHeight="true" outlineLevel="0" collapsed="false">
      <c r="A17" s="196" t="n">
        <f aca="false">16*$M$2*0.258</f>
        <v>255.936</v>
      </c>
      <c r="B17" s="197" t="n">
        <v>175</v>
      </c>
      <c r="C17" s="197" t="n">
        <v>177</v>
      </c>
      <c r="D17" s="197" t="n">
        <v>208</v>
      </c>
      <c r="E17" s="152"/>
      <c r="N17" s="154"/>
      <c r="O17" s="190" t="n">
        <f aca="false">A23</f>
        <v>896.1232</v>
      </c>
      <c r="P17" s="191" t="n">
        <f aca="false">B23</f>
        <v>486</v>
      </c>
      <c r="Q17" s="192" t="n">
        <f aca="false">C23</f>
        <v>475</v>
      </c>
      <c r="R17" s="192" t="n">
        <f aca="false">D23</f>
        <v>539</v>
      </c>
      <c r="S17" s="191" t="n">
        <f aca="false">P16/4+P17/2+P18/4</f>
        <v>487.25</v>
      </c>
      <c r="T17" s="192" t="n">
        <f aca="false">Q16/4+Q17/2+Q18/4</f>
        <v>474.75</v>
      </c>
      <c r="U17" s="193" t="n">
        <f aca="false">R16/4+R17/2+R18/4</f>
        <v>536.5</v>
      </c>
      <c r="V17" s="187"/>
      <c r="W17" s="191" t="n">
        <f aca="false">ROUND(O16,0)</f>
        <v>768</v>
      </c>
      <c r="X17" s="191" t="n">
        <f aca="false">I148+SQRT(J148^2+K148^2)</f>
        <v>-87.0963328749683</v>
      </c>
      <c r="Y17" s="193" t="n">
        <f aca="false">I148-SQRT(J148^2+K148^2)</f>
        <v>-91.9319796229301</v>
      </c>
      <c r="Z17" s="192" t="n">
        <f aca="false">L148</f>
        <v>-89.0727507425567</v>
      </c>
      <c r="AA17" s="192" t="n">
        <f aca="false">M148</f>
        <v>-89.9555617553417</v>
      </c>
      <c r="AB17" s="190" t="n">
        <f aca="false">K148</f>
        <v>-2.37718973720963</v>
      </c>
      <c r="AC17" s="156"/>
      <c r="AD17" s="16"/>
      <c r="AE17" s="188"/>
      <c r="AF17" s="188"/>
      <c r="AG17" s="188"/>
    </row>
    <row r="18" customFormat="false" ht="13.5" hidden="false" customHeight="true" outlineLevel="0" collapsed="false">
      <c r="A18" s="196" t="n">
        <f aca="false">20*$M$2*0.258</f>
        <v>319.92</v>
      </c>
      <c r="B18" s="197" t="n">
        <v>226</v>
      </c>
      <c r="C18" s="197" t="n">
        <v>227</v>
      </c>
      <c r="D18" s="197" t="n">
        <v>262</v>
      </c>
      <c r="E18" s="152"/>
      <c r="N18" s="154"/>
      <c r="O18" s="190" t="n">
        <f aca="false">A24</f>
        <v>1024.1408</v>
      </c>
      <c r="P18" s="191" t="n">
        <f aca="false">B24</f>
        <v>511</v>
      </c>
      <c r="Q18" s="192" t="n">
        <f aca="false">C24</f>
        <v>497</v>
      </c>
      <c r="R18" s="192" t="n">
        <f aca="false">D24</f>
        <v>558</v>
      </c>
      <c r="S18" s="191" t="n">
        <f aca="false">P17/4+P18/2+P19/4</f>
        <v>505.25</v>
      </c>
      <c r="T18" s="192" t="n">
        <f aca="false">Q17/4+Q18/2+Q19/4</f>
        <v>493.5</v>
      </c>
      <c r="U18" s="193" t="n">
        <f aca="false">R17/4+R18/2+R19/4</f>
        <v>557</v>
      </c>
      <c r="V18" s="187"/>
      <c r="W18" s="191" t="n">
        <f aca="false">ROUND(O17,0)</f>
        <v>896</v>
      </c>
      <c r="X18" s="191" t="n">
        <f aca="false">I149+SQRT(J149^2+K149^2)</f>
        <v>-67.9169654842793</v>
      </c>
      <c r="Y18" s="193" t="n">
        <f aca="false">I149-SQRT(J149^2+K149^2)</f>
        <v>-71.5554584761834</v>
      </c>
      <c r="Z18" s="192" t="n">
        <f aca="false">L149</f>
        <v>-68.1655155748473</v>
      </c>
      <c r="AA18" s="192" t="n">
        <f aca="false">M149</f>
        <v>-71.3069083856154</v>
      </c>
      <c r="AB18" s="190" t="n">
        <f aca="false">K149</f>
        <v>-0.91791645325021</v>
      </c>
      <c r="AC18" s="156"/>
      <c r="AD18" s="16"/>
      <c r="AE18" s="188"/>
      <c r="AF18" s="188"/>
      <c r="AG18" s="188"/>
    </row>
    <row r="19" customFormat="false" ht="13.5" hidden="false" customHeight="true" outlineLevel="0" collapsed="false">
      <c r="A19" s="196" t="n">
        <f aca="false">24*$M$2*0.258</f>
        <v>383.904</v>
      </c>
      <c r="B19" s="197" t="n">
        <v>276</v>
      </c>
      <c r="C19" s="197" t="n">
        <v>273</v>
      </c>
      <c r="D19" s="197" t="n">
        <v>315</v>
      </c>
      <c r="E19" s="152"/>
      <c r="N19" s="154"/>
      <c r="O19" s="190" t="n">
        <f aca="false">A25</f>
        <v>1152.1584</v>
      </c>
      <c r="P19" s="191" t="n">
        <f aca="false">B25</f>
        <v>513</v>
      </c>
      <c r="Q19" s="192" t="n">
        <f aca="false">C25</f>
        <v>505</v>
      </c>
      <c r="R19" s="192" t="n">
        <f aca="false">D25</f>
        <v>573</v>
      </c>
      <c r="S19" s="191" t="n">
        <f aca="false">P18/4+P19/2+P20/4</f>
        <v>516.75</v>
      </c>
      <c r="T19" s="192" t="n">
        <f aca="false">Q18/4+Q19/2+Q20/4</f>
        <v>506</v>
      </c>
      <c r="U19" s="193" t="n">
        <f aca="false">R18/4+R19/2+R20/4</f>
        <v>571.25</v>
      </c>
      <c r="V19" s="187"/>
      <c r="W19" s="198" t="n">
        <f aca="false">ROUND(O18,0)</f>
        <v>1024</v>
      </c>
      <c r="X19" s="198" t="n">
        <f aca="false">I150+SQRT(J150^2+K150^2)</f>
        <v>-47.2045432042426</v>
      </c>
      <c r="Y19" s="199" t="n">
        <f aca="false">I150-SQRT(J150^2+K150^2)</f>
        <v>-52.7119922187845</v>
      </c>
      <c r="Z19" s="200" t="n">
        <f aca="false">L150</f>
        <v>-47.258280407138</v>
      </c>
      <c r="AA19" s="200" t="n">
        <f aca="false">M150</f>
        <v>-52.6582550158891</v>
      </c>
      <c r="AB19" s="201" t="n">
        <f aca="false">K150</f>
        <v>0.541356830709207</v>
      </c>
      <c r="AC19" s="156"/>
      <c r="AD19" s="16"/>
      <c r="AE19" s="188"/>
      <c r="AF19" s="188"/>
      <c r="AG19" s="188"/>
    </row>
    <row r="20" customFormat="false" ht="13.5" hidden="false" customHeight="true" outlineLevel="0" collapsed="false">
      <c r="A20" s="196" t="n">
        <f aca="false">32*$M$2*0.258</f>
        <v>511.872</v>
      </c>
      <c r="B20" s="197" t="n">
        <v>354</v>
      </c>
      <c r="C20" s="197" t="n">
        <v>349</v>
      </c>
      <c r="D20" s="197" t="n">
        <v>399</v>
      </c>
      <c r="E20" s="152"/>
      <c r="N20" s="154"/>
      <c r="O20" s="190" t="n">
        <f aca="false">A26</f>
        <v>1280.176</v>
      </c>
      <c r="P20" s="191" t="n">
        <f aca="false">B26</f>
        <v>530</v>
      </c>
      <c r="Q20" s="192" t="n">
        <f aca="false">C26</f>
        <v>517</v>
      </c>
      <c r="R20" s="192" t="n">
        <f aca="false">D26</f>
        <v>581</v>
      </c>
      <c r="S20" s="191" t="n">
        <f aca="false">P19/3+P20/3+P21/3</f>
        <v>523.666666666667</v>
      </c>
      <c r="T20" s="192" t="n">
        <f aca="false">Q19/3+Q20/3+Q21/3</f>
        <v>513</v>
      </c>
      <c r="U20" s="193" t="n">
        <f aca="false">R19/3+R20/3+R21/3</f>
        <v>579.333333333333</v>
      </c>
      <c r="V20" s="202"/>
      <c r="W20" s="203"/>
      <c r="X20" s="162"/>
      <c r="Y20" s="162"/>
      <c r="Z20" s="162"/>
      <c r="AA20" s="162"/>
      <c r="AB20" s="203"/>
      <c r="AC20" s="156"/>
      <c r="AD20" s="16"/>
      <c r="AE20" s="188"/>
      <c r="AF20" s="188"/>
      <c r="AG20" s="188"/>
    </row>
    <row r="21" customFormat="false" ht="13.5" hidden="false" customHeight="true" outlineLevel="0" collapsed="false">
      <c r="A21" s="196" t="n">
        <f aca="false">40*$M$2*0.2581</f>
        <v>640.088</v>
      </c>
      <c r="B21" s="197" t="n">
        <v>418</v>
      </c>
      <c r="C21" s="197" t="n">
        <v>411</v>
      </c>
      <c r="D21" s="197" t="n">
        <v>467</v>
      </c>
      <c r="E21" s="152"/>
      <c r="N21" s="154"/>
      <c r="O21" s="201" t="n">
        <f aca="false">A27</f>
        <v>1408.1936</v>
      </c>
      <c r="P21" s="198" t="n">
        <f aca="false">B27</f>
        <v>528</v>
      </c>
      <c r="Q21" s="200" t="n">
        <f aca="false">C27</f>
        <v>517</v>
      </c>
      <c r="R21" s="200" t="n">
        <f aca="false">D27</f>
        <v>584</v>
      </c>
      <c r="S21" s="198"/>
      <c r="T21" s="200"/>
      <c r="U21" s="199"/>
      <c r="V21" s="202"/>
      <c r="W21" s="203"/>
      <c r="X21" s="204"/>
      <c r="Y21" s="205" t="str">
        <f aca="false">B29</f>
        <v>circumferential</v>
      </c>
      <c r="Z21" s="57"/>
      <c r="AA21" s="57"/>
      <c r="AB21" s="203"/>
      <c r="AC21" s="156"/>
      <c r="AD21" s="16"/>
      <c r="AE21" s="188"/>
      <c r="AF21" s="188"/>
      <c r="AG21" s="188"/>
    </row>
    <row r="22" customFormat="false" ht="13.5" hidden="false" customHeight="true" outlineLevel="0" collapsed="false">
      <c r="A22" s="196" t="n">
        <f aca="false">48*$M$2*0.2581</f>
        <v>768.1056</v>
      </c>
      <c r="B22" s="197" t="n">
        <v>466</v>
      </c>
      <c r="C22" s="197" t="n">
        <v>452</v>
      </c>
      <c r="D22" s="197" t="n">
        <v>510</v>
      </c>
      <c r="E22" s="152"/>
      <c r="N22" s="154"/>
      <c r="O22" s="206" t="s">
        <v>66</v>
      </c>
      <c r="P22" s="202"/>
      <c r="Q22" s="203"/>
      <c r="R22" s="202"/>
      <c r="S22" s="162"/>
      <c r="T22" s="77"/>
      <c r="U22" s="78" t="s">
        <v>34</v>
      </c>
      <c r="V22" s="57"/>
      <c r="W22" s="71"/>
      <c r="X22" s="207"/>
      <c r="Y22" s="208" t="str">
        <f aca="false">B30</f>
        <v>axial</v>
      </c>
      <c r="Z22" s="74"/>
      <c r="AA22" s="72"/>
      <c r="AB22" s="72"/>
      <c r="AC22" s="156"/>
      <c r="AD22" s="16"/>
      <c r="AE22" s="188"/>
      <c r="AF22" s="188"/>
      <c r="AG22" s="188"/>
    </row>
    <row r="23" customFormat="false" ht="13.5" hidden="false" customHeight="true" outlineLevel="0" collapsed="false">
      <c r="A23" s="196" t="n">
        <f aca="false">56*$M$2*0.2581</f>
        <v>896.1232</v>
      </c>
      <c r="B23" s="197" t="n">
        <v>486</v>
      </c>
      <c r="C23" s="197" t="n">
        <v>475</v>
      </c>
      <c r="D23" s="197" t="n">
        <v>539</v>
      </c>
      <c r="E23" s="167"/>
      <c r="N23" s="8"/>
      <c r="Q23" s="76"/>
      <c r="R23" s="76"/>
      <c r="S23" s="76"/>
      <c r="T23" s="76"/>
      <c r="U23" s="76"/>
      <c r="V23" s="76"/>
      <c r="W23" s="79"/>
      <c r="X23" s="209"/>
      <c r="AB23" s="80"/>
      <c r="AC23" s="15"/>
      <c r="AD23" s="16"/>
      <c r="AE23" s="188"/>
      <c r="AF23" s="188"/>
      <c r="AG23" s="188"/>
    </row>
    <row r="24" customFormat="false" ht="13.5" hidden="false" customHeight="true" outlineLevel="0" collapsed="false">
      <c r="A24" s="196" t="n">
        <f aca="false">64*$M$2*0.2581</f>
        <v>1024.1408</v>
      </c>
      <c r="B24" s="197" t="n">
        <v>511</v>
      </c>
      <c r="C24" s="197" t="n">
        <v>497</v>
      </c>
      <c r="D24" s="197" t="n">
        <v>558</v>
      </c>
      <c r="E24" s="152"/>
      <c r="H24" s="210"/>
      <c r="I24" s="210"/>
      <c r="J24" s="211"/>
      <c r="N24" s="8"/>
      <c r="Q24" s="76"/>
      <c r="R24" s="76"/>
      <c r="S24" s="76"/>
      <c r="T24" s="76"/>
      <c r="U24" s="76"/>
      <c r="V24" s="76"/>
      <c r="W24" s="79"/>
      <c r="AB24" s="80"/>
      <c r="AC24" s="15"/>
      <c r="AD24" s="16"/>
      <c r="AE24" s="188"/>
      <c r="AF24" s="188"/>
      <c r="AG24" s="188"/>
    </row>
    <row r="25" customFormat="false" ht="13.5" hidden="false" customHeight="true" outlineLevel="0" collapsed="false">
      <c r="A25" s="196" t="n">
        <f aca="false">72*$M$2*0.2581</f>
        <v>1152.1584</v>
      </c>
      <c r="B25" s="197" t="n">
        <v>513</v>
      </c>
      <c r="C25" s="197" t="n">
        <v>505</v>
      </c>
      <c r="D25" s="197" t="n">
        <v>573</v>
      </c>
      <c r="E25" s="152"/>
      <c r="N25" s="8"/>
      <c r="O25" s="212"/>
      <c r="P25" s="213"/>
      <c r="Q25" s="76"/>
      <c r="R25" s="76"/>
      <c r="S25" s="76"/>
      <c r="T25" s="76"/>
      <c r="U25" s="76"/>
      <c r="V25" s="76"/>
      <c r="W25" s="79"/>
      <c r="AB25" s="80"/>
      <c r="AC25" s="15"/>
      <c r="AD25" s="16"/>
      <c r="AE25" s="188"/>
      <c r="AF25" s="188"/>
      <c r="AG25" s="188"/>
    </row>
    <row r="26" customFormat="false" ht="13.5" hidden="false" customHeight="true" outlineLevel="0" collapsed="false">
      <c r="A26" s="196" t="n">
        <f aca="false">80*$M$2*0.2581</f>
        <v>1280.176</v>
      </c>
      <c r="B26" s="197" t="n">
        <v>530</v>
      </c>
      <c r="C26" s="197" t="n">
        <v>517</v>
      </c>
      <c r="D26" s="197" t="n">
        <v>581</v>
      </c>
      <c r="E26" s="152"/>
      <c r="N26" s="8"/>
      <c r="O26" s="212"/>
      <c r="P26" s="213"/>
      <c r="Q26" s="76"/>
      <c r="R26" s="76"/>
      <c r="S26" s="76"/>
      <c r="T26" s="76"/>
      <c r="U26" s="76"/>
      <c r="V26" s="76"/>
      <c r="W26" s="79"/>
      <c r="AB26" s="80"/>
      <c r="AC26" s="15"/>
      <c r="AD26" s="16"/>
      <c r="AE26" s="188"/>
      <c r="AF26" s="188"/>
      <c r="AG26" s="188"/>
    </row>
    <row r="27" customFormat="false" ht="13.5" hidden="false" customHeight="true" outlineLevel="0" collapsed="false">
      <c r="A27" s="196" t="n">
        <f aca="false">88*$M$2*0.2581</f>
        <v>1408.1936</v>
      </c>
      <c r="B27" s="197" t="n">
        <v>528</v>
      </c>
      <c r="C27" s="197" t="n">
        <v>517</v>
      </c>
      <c r="D27" s="197" t="n">
        <v>584</v>
      </c>
      <c r="E27" s="152"/>
      <c r="N27" s="8"/>
      <c r="O27" s="212"/>
      <c r="P27" s="213"/>
      <c r="Q27" s="76"/>
      <c r="R27" s="76"/>
      <c r="S27" s="76"/>
      <c r="T27" s="76"/>
      <c r="U27" s="76"/>
      <c r="V27" s="76"/>
      <c r="W27" s="79"/>
      <c r="AB27" s="80"/>
      <c r="AC27" s="15"/>
      <c r="AD27" s="16"/>
      <c r="AE27" s="188"/>
      <c r="AF27" s="188"/>
      <c r="AG27" s="188"/>
    </row>
    <row r="28" customFormat="false" ht="13.5" hidden="false" customHeight="true" outlineLevel="0" collapsed="false">
      <c r="A28" s="88" t="s">
        <v>35</v>
      </c>
      <c r="B28" s="60" t="n">
        <v>1.832</v>
      </c>
      <c r="C28" s="60"/>
      <c r="D28" s="214" t="n">
        <v>42346.7138425926</v>
      </c>
      <c r="E28" s="152"/>
      <c r="N28" s="8"/>
      <c r="O28" s="212"/>
      <c r="P28" s="213"/>
      <c r="Q28" s="76"/>
      <c r="R28" s="76"/>
      <c r="S28" s="76"/>
      <c r="T28" s="76"/>
      <c r="U28" s="76"/>
      <c r="V28" s="76"/>
      <c r="W28" s="79"/>
      <c r="AB28" s="80"/>
      <c r="AC28" s="15"/>
      <c r="AD28" s="16"/>
      <c r="AE28" s="188"/>
      <c r="AF28" s="188"/>
      <c r="AG28" s="188"/>
    </row>
    <row r="29" customFormat="false" ht="14.1" hidden="false" customHeight="true" outlineLevel="0" collapsed="false">
      <c r="A29" s="88" t="s">
        <v>36</v>
      </c>
      <c r="B29" s="215" t="s">
        <v>39</v>
      </c>
      <c r="C29" s="216"/>
      <c r="D29" s="217"/>
      <c r="E29" s="152"/>
      <c r="N29" s="8"/>
      <c r="O29" s="212"/>
      <c r="P29" s="213"/>
      <c r="Q29" s="76"/>
      <c r="R29" s="76"/>
      <c r="S29" s="76"/>
      <c r="T29" s="76"/>
      <c r="U29" s="76"/>
      <c r="V29" s="76"/>
      <c r="W29" s="79"/>
      <c r="AB29" s="80"/>
      <c r="AC29" s="15"/>
      <c r="AD29" s="16"/>
    </row>
    <row r="30" customFormat="false" ht="14.1" hidden="false" customHeight="true" outlineLevel="0" collapsed="false">
      <c r="A30" s="88" t="s">
        <v>38</v>
      </c>
      <c r="B30" s="215" t="s">
        <v>67</v>
      </c>
      <c r="C30" s="218"/>
      <c r="D30" s="219"/>
      <c r="E30" s="152"/>
      <c r="N30" s="8"/>
      <c r="O30" s="212"/>
      <c r="P30" s="213"/>
      <c r="Q30" s="76"/>
      <c r="R30" s="76"/>
      <c r="S30" s="76"/>
      <c r="T30" s="76"/>
      <c r="U30" s="76"/>
      <c r="V30" s="76"/>
      <c r="W30" s="79"/>
      <c r="AB30" s="80"/>
      <c r="AC30" s="15"/>
      <c r="AD30" s="16"/>
    </row>
    <row r="31" customFormat="false" ht="14.1" hidden="false" customHeight="true" outlineLevel="0" collapsed="false">
      <c r="A31" s="220"/>
      <c r="B31" s="40"/>
      <c r="C31" s="40"/>
      <c r="D31" s="40"/>
      <c r="E31" s="152"/>
      <c r="N31" s="8"/>
      <c r="O31" s="212"/>
      <c r="P31" s="213"/>
      <c r="Q31" s="76"/>
      <c r="R31" s="76"/>
      <c r="S31" s="76"/>
      <c r="T31" s="76"/>
      <c r="U31" s="76"/>
      <c r="V31" s="76"/>
      <c r="W31" s="79"/>
      <c r="AB31" s="80"/>
      <c r="AC31" s="15"/>
      <c r="AD31" s="16"/>
    </row>
    <row r="32" customFormat="false" ht="14.1" hidden="false" customHeight="true" outlineLevel="0" collapsed="false">
      <c r="A32" s="88" t="s">
        <v>40</v>
      </c>
      <c r="B32" s="89" t="s">
        <v>20</v>
      </c>
      <c r="C32" s="89" t="s">
        <v>21</v>
      </c>
      <c r="D32" s="89" t="s">
        <v>22</v>
      </c>
      <c r="E32" s="152"/>
      <c r="N32" s="8"/>
      <c r="O32" s="212"/>
      <c r="P32" s="213"/>
      <c r="Q32" s="76"/>
      <c r="R32" s="76"/>
      <c r="S32" s="76"/>
      <c r="T32" s="76"/>
      <c r="U32" s="76"/>
      <c r="V32" s="76"/>
      <c r="W32" s="79"/>
      <c r="AB32" s="80"/>
      <c r="AC32" s="15"/>
      <c r="AD32" s="16"/>
    </row>
    <row r="33" customFormat="false" ht="14.1" hidden="false" customHeight="true" outlineLevel="0" collapsed="false">
      <c r="A33" s="196" t="n">
        <f aca="false">W6</f>
        <v>16</v>
      </c>
      <c r="B33" s="92" t="n">
        <f aca="false">Z6</f>
        <v>-289.202049725453</v>
      </c>
      <c r="C33" s="92" t="n">
        <f aca="false">AA6</f>
        <v>-342.249973924336</v>
      </c>
      <c r="D33" s="92" t="n">
        <f aca="false">AB6</f>
        <v>-23.7319660889741</v>
      </c>
      <c r="E33" s="152"/>
      <c r="N33" s="8"/>
      <c r="O33" s="212"/>
      <c r="P33" s="213"/>
      <c r="Q33" s="76"/>
      <c r="R33" s="76"/>
      <c r="S33" s="76"/>
      <c r="T33" s="76"/>
      <c r="U33" s="76"/>
      <c r="V33" s="76"/>
      <c r="W33" s="79"/>
      <c r="AB33" s="80"/>
      <c r="AC33" s="15"/>
      <c r="AD33" s="16"/>
    </row>
    <row r="34" customFormat="false" ht="14.1" hidden="false" customHeight="true" outlineLevel="0" collapsed="false">
      <c r="A34" s="196" t="n">
        <f aca="false">W7</f>
        <v>48</v>
      </c>
      <c r="B34" s="92" t="n">
        <f aca="false">Z7</f>
        <v>-270.647350243601</v>
      </c>
      <c r="C34" s="92" t="n">
        <f aca="false">AA7</f>
        <v>-321.073670163752</v>
      </c>
      <c r="D34" s="92" t="n">
        <f aca="false">AB7</f>
        <v>-19.9710671401814</v>
      </c>
      <c r="E34" s="152"/>
      <c r="N34" s="8"/>
      <c r="O34" s="212"/>
      <c r="P34" s="213"/>
      <c r="Q34" s="76"/>
      <c r="R34" s="76"/>
      <c r="S34" s="76"/>
      <c r="T34" s="76"/>
      <c r="U34" s="76"/>
      <c r="V34" s="76"/>
      <c r="W34" s="79"/>
      <c r="AB34" s="80"/>
      <c r="AC34" s="15"/>
      <c r="AD34" s="16"/>
    </row>
    <row r="35" customFormat="false" ht="14.1" hidden="false" customHeight="true" outlineLevel="0" collapsed="false">
      <c r="A35" s="196" t="n">
        <f aca="false">W8</f>
        <v>80</v>
      </c>
      <c r="B35" s="92" t="n">
        <f aca="false">Z8</f>
        <v>-289.34021200853</v>
      </c>
      <c r="C35" s="92" t="n">
        <f aca="false">AA8</f>
        <v>-313.390888078305</v>
      </c>
      <c r="D35" s="92" t="n">
        <f aca="false">AB8</f>
        <v>-17.9981334715666</v>
      </c>
      <c r="E35" s="152"/>
      <c r="N35" s="8"/>
      <c r="O35" s="212"/>
      <c r="P35" s="213"/>
      <c r="Q35" s="76"/>
      <c r="R35" s="76"/>
      <c r="S35" s="76"/>
      <c r="T35" s="76"/>
      <c r="U35" s="76"/>
      <c r="V35" s="76"/>
      <c r="W35" s="79"/>
      <c r="AB35" s="80"/>
      <c r="AC35" s="15"/>
      <c r="AD35" s="16"/>
    </row>
    <row r="36" customFormat="false" ht="14.1" hidden="false" customHeight="true" outlineLevel="0" collapsed="false">
      <c r="A36" s="196" t="n">
        <f aca="false">W9</f>
        <v>112</v>
      </c>
      <c r="B36" s="92" t="n">
        <f aca="false">Z9</f>
        <v>-268.748760529139</v>
      </c>
      <c r="C36" s="92" t="n">
        <f aca="false">AA9</f>
        <v>-283.924960756519</v>
      </c>
      <c r="D36" s="92" t="n">
        <f aca="false">AB9</f>
        <v>-18.22109590422</v>
      </c>
      <c r="E36" s="152"/>
      <c r="N36" s="8"/>
      <c r="O36" s="212"/>
      <c r="P36" s="213"/>
      <c r="Q36" s="76"/>
      <c r="R36" s="76"/>
      <c r="S36" s="76"/>
      <c r="T36" s="76"/>
      <c r="U36" s="76"/>
      <c r="V36" s="76"/>
      <c r="W36" s="79"/>
      <c r="AB36" s="80"/>
      <c r="AC36" s="15"/>
      <c r="AD36" s="16"/>
    </row>
    <row r="37" customFormat="false" ht="14.1" hidden="false" customHeight="true" outlineLevel="0" collapsed="false">
      <c r="A37" s="196" t="n">
        <f aca="false">W10</f>
        <v>160</v>
      </c>
      <c r="B37" s="92" t="n">
        <f aca="false">Z10</f>
        <v>-224.560726400466</v>
      </c>
      <c r="C37" s="92" t="n">
        <f aca="false">AA10</f>
        <v>-259.113562248057</v>
      </c>
      <c r="D37" s="92" t="n">
        <f aca="false">AB10</f>
        <v>-8.09148514406623</v>
      </c>
      <c r="E37" s="152"/>
      <c r="F37" s="221"/>
      <c r="G37" s="221"/>
      <c r="H37" s="221"/>
      <c r="I37" s="221"/>
      <c r="J37" s="221"/>
      <c r="K37" s="221"/>
      <c r="L37" s="221"/>
      <c r="M37" s="221"/>
      <c r="N37" s="8"/>
      <c r="O37" s="212"/>
      <c r="P37" s="213"/>
      <c r="Q37" s="76"/>
      <c r="R37" s="76"/>
      <c r="S37" s="76"/>
      <c r="T37" s="76"/>
      <c r="U37" s="76"/>
      <c r="V37" s="76"/>
      <c r="W37" s="79"/>
      <c r="AB37" s="80"/>
      <c r="AC37" s="15"/>
      <c r="AD37" s="16"/>
    </row>
    <row r="38" customFormat="false" ht="14.1" hidden="false" customHeight="true" outlineLevel="0" collapsed="false">
      <c r="A38" s="196" t="n">
        <f aca="false">W11</f>
        <v>224</v>
      </c>
      <c r="B38" s="92" t="n">
        <f aca="false">Z11</f>
        <v>-212.340214347539</v>
      </c>
      <c r="C38" s="92" t="n">
        <f aca="false">AA11</f>
        <v>-233.205335536383</v>
      </c>
      <c r="D38" s="92" t="n">
        <f aca="false">AB11</f>
        <v>-7.56591026546256</v>
      </c>
      <c r="E38" s="152"/>
      <c r="N38" s="8"/>
      <c r="O38" s="81"/>
      <c r="P38" s="76"/>
      <c r="Q38" s="76"/>
      <c r="R38" s="76"/>
      <c r="S38" s="76"/>
      <c r="T38" s="76"/>
      <c r="U38" s="76"/>
      <c r="V38" s="76"/>
      <c r="W38" s="79"/>
      <c r="X38" s="80"/>
      <c r="Y38" s="80"/>
      <c r="Z38" s="79"/>
      <c r="AA38" s="80"/>
      <c r="AB38" s="80"/>
      <c r="AC38" s="15"/>
      <c r="AD38" s="16"/>
    </row>
    <row r="39" customFormat="false" ht="14.1" hidden="false" customHeight="true" outlineLevel="0" collapsed="false">
      <c r="A39" s="196" t="n">
        <f aca="false">W12</f>
        <v>288</v>
      </c>
      <c r="B39" s="92" t="n">
        <f aca="false">Z12</f>
        <v>-218.542860744924</v>
      </c>
      <c r="C39" s="92" t="n">
        <f aca="false">AA12</f>
        <v>-224.440996522967</v>
      </c>
      <c r="D39" s="92" t="n">
        <f aca="false">AB12</f>
        <v>-11.5809389233883</v>
      </c>
      <c r="E39" s="152"/>
      <c r="N39" s="8"/>
      <c r="O39" s="81"/>
      <c r="P39" s="76"/>
      <c r="Q39" s="76"/>
      <c r="R39" s="76"/>
      <c r="S39" s="76"/>
      <c r="T39" s="76"/>
      <c r="U39" s="76"/>
      <c r="V39" s="76"/>
      <c r="W39" s="79"/>
      <c r="X39" s="80"/>
      <c r="Y39" s="80"/>
      <c r="Z39" s="79"/>
      <c r="AA39" s="80"/>
      <c r="AB39" s="80"/>
      <c r="AC39" s="15"/>
      <c r="AD39" s="16"/>
    </row>
    <row r="40" customFormat="false" ht="14.1" hidden="false" customHeight="true" outlineLevel="0" collapsed="false">
      <c r="A40" s="196" t="n">
        <f aca="false">W13</f>
        <v>352</v>
      </c>
      <c r="B40" s="92" t="n">
        <f aca="false">Z13</f>
        <v>-201.533508885152</v>
      </c>
      <c r="C40" s="92" t="n">
        <f aca="false">AA13</f>
        <v>-201.768452980244</v>
      </c>
      <c r="D40" s="92" t="n">
        <f aca="false">AB13</f>
        <v>-12.2800737441099</v>
      </c>
      <c r="E40" s="152"/>
      <c r="N40" s="8"/>
      <c r="O40" s="81"/>
      <c r="P40" s="76"/>
      <c r="Q40" s="76"/>
      <c r="R40" s="76"/>
      <c r="S40" s="76"/>
      <c r="T40" s="76"/>
      <c r="U40" s="76"/>
      <c r="V40" s="76"/>
      <c r="W40" s="79"/>
      <c r="X40" s="80"/>
      <c r="Y40" s="80"/>
      <c r="Z40" s="79"/>
      <c r="AA40" s="80"/>
      <c r="AB40" s="80"/>
      <c r="AC40" s="15"/>
      <c r="AD40" s="16"/>
    </row>
    <row r="41" customFormat="false" ht="14.1" hidden="false" customHeight="true" outlineLevel="0" collapsed="false">
      <c r="A41" s="196" t="n">
        <f aca="false">W14</f>
        <v>448</v>
      </c>
      <c r="B41" s="92" t="n">
        <f aca="false">Z14</f>
        <v>-153.953079380613</v>
      </c>
      <c r="C41" s="92" t="n">
        <f aca="false">AA14</f>
        <v>-157.145788548716</v>
      </c>
      <c r="D41" s="92" t="n">
        <f aca="false">AB14</f>
        <v>-6.18844527571881</v>
      </c>
      <c r="E41" s="152"/>
      <c r="F41" s="222"/>
      <c r="N41" s="8"/>
      <c r="O41" s="81"/>
      <c r="P41" s="76"/>
      <c r="Q41" s="76"/>
      <c r="R41" s="76"/>
      <c r="S41" s="76"/>
      <c r="T41" s="76"/>
      <c r="U41" s="76"/>
      <c r="V41" s="76"/>
      <c r="W41" s="79"/>
      <c r="X41" s="80"/>
      <c r="Y41" s="80"/>
      <c r="Z41" s="79"/>
      <c r="AA41" s="80"/>
      <c r="AB41" s="80"/>
      <c r="AC41" s="15"/>
      <c r="AD41" s="16"/>
    </row>
    <row r="42" customFormat="false" ht="14.1" hidden="false" customHeight="true" outlineLevel="0" collapsed="false">
      <c r="A42" s="196" t="n">
        <f aca="false">W15</f>
        <v>512</v>
      </c>
      <c r="B42" s="92" t="n">
        <f aca="false">Z15</f>
        <v>-142.420150229294</v>
      </c>
      <c r="C42" s="92" t="n">
        <f aca="false">AA15</f>
        <v>-142.199328521755</v>
      </c>
      <c r="D42" s="92" t="n">
        <f aca="false">AB15</f>
        <v>-5.74209079042363</v>
      </c>
      <c r="E42" s="152"/>
      <c r="F42" s="222"/>
      <c r="N42" s="8"/>
      <c r="O42" s="81"/>
      <c r="P42" s="76"/>
      <c r="Q42" s="76"/>
      <c r="R42" s="76"/>
      <c r="S42" s="76"/>
      <c r="T42" s="76"/>
      <c r="U42" s="76"/>
      <c r="V42" s="76"/>
      <c r="W42" s="79"/>
      <c r="X42" s="80"/>
      <c r="Y42" s="80"/>
      <c r="Z42" s="79"/>
      <c r="AA42" s="80"/>
      <c r="AB42" s="80"/>
      <c r="AC42" s="15"/>
      <c r="AD42" s="16"/>
    </row>
    <row r="43" customFormat="false" ht="14.1" hidden="false" customHeight="true" outlineLevel="0" collapsed="false">
      <c r="A43" s="196" t="n">
        <f aca="false">W16</f>
        <v>640</v>
      </c>
      <c r="B43" s="92" t="n">
        <f aca="false">Z16</f>
        <v>-130.887221077975</v>
      </c>
      <c r="C43" s="92" t="n">
        <f aca="false">AA16</f>
        <v>-127.252868494794</v>
      </c>
      <c r="D43" s="92" t="n">
        <f aca="false">AB16</f>
        <v>-5.29573630512846</v>
      </c>
      <c r="E43" s="222"/>
      <c r="F43" s="222"/>
      <c r="L43" s="223"/>
      <c r="M43" s="223"/>
      <c r="N43" s="154"/>
      <c r="O43" s="68"/>
      <c r="P43" s="57"/>
      <c r="Q43" s="57"/>
      <c r="R43" s="57"/>
      <c r="S43" s="57"/>
      <c r="T43" s="57"/>
      <c r="U43" s="57"/>
      <c r="V43" s="57"/>
      <c r="W43" s="71"/>
      <c r="X43" s="72"/>
      <c r="Y43" s="72"/>
      <c r="Z43" s="71"/>
      <c r="AA43" s="72"/>
      <c r="AB43" s="72"/>
      <c r="AC43" s="156"/>
      <c r="AD43" s="16"/>
    </row>
    <row r="44" s="106" customFormat="true" ht="14.1" hidden="false" customHeight="true" outlineLevel="0" collapsed="false">
      <c r="A44" s="196" t="n">
        <f aca="false">W17</f>
        <v>768</v>
      </c>
      <c r="B44" s="92" t="n">
        <f aca="false">Z17</f>
        <v>-89.0727507425567</v>
      </c>
      <c r="C44" s="92" t="n">
        <f aca="false">AA17</f>
        <v>-89.9555617553417</v>
      </c>
      <c r="D44" s="92" t="n">
        <f aca="false">AB17</f>
        <v>-2.37718973720963</v>
      </c>
      <c r="E44" s="150"/>
      <c r="F44" s="222"/>
      <c r="G44" s="150"/>
      <c r="H44" s="150"/>
      <c r="I44" s="150"/>
      <c r="J44" s="150"/>
      <c r="K44" s="150"/>
      <c r="L44" s="223"/>
      <c r="M44" s="223"/>
      <c r="N44" s="154"/>
      <c r="O44" s="68"/>
      <c r="P44" s="57"/>
      <c r="Q44" s="57"/>
      <c r="R44" s="57"/>
      <c r="S44" s="57"/>
      <c r="T44" s="57"/>
      <c r="U44" s="57"/>
      <c r="V44" s="162"/>
      <c r="W44" s="71"/>
      <c r="X44" s="72"/>
      <c r="Y44" s="72"/>
      <c r="Z44" s="71"/>
      <c r="AA44" s="72"/>
      <c r="AB44" s="72"/>
      <c r="AC44" s="156"/>
      <c r="AD44" s="107"/>
    </row>
    <row r="45" customFormat="false" ht="14.1" hidden="false" customHeight="true" outlineLevel="0" collapsed="false">
      <c r="A45" s="196" t="n">
        <f aca="false">W18</f>
        <v>896</v>
      </c>
      <c r="B45" s="92" t="n">
        <f aca="false">Z18</f>
        <v>-68.1655155748473</v>
      </c>
      <c r="C45" s="92" t="n">
        <f aca="false">AA18</f>
        <v>-71.3069083856154</v>
      </c>
      <c r="D45" s="92" t="n">
        <f aca="false">AB18</f>
        <v>-0.91791645325021</v>
      </c>
      <c r="L45" s="223"/>
      <c r="M45" s="223"/>
      <c r="N45" s="154"/>
      <c r="O45" s="68"/>
      <c r="P45" s="57"/>
      <c r="Q45" s="57"/>
      <c r="R45" s="57"/>
      <c r="S45" s="57"/>
      <c r="T45" s="57"/>
      <c r="U45" s="57"/>
      <c r="V45" s="57"/>
      <c r="W45" s="71"/>
      <c r="X45" s="72"/>
      <c r="Y45" s="72"/>
      <c r="Z45" s="71"/>
      <c r="AA45" s="72"/>
      <c r="AB45" s="72"/>
      <c r="AC45" s="156"/>
      <c r="AD45" s="16"/>
    </row>
    <row r="46" customFormat="false" ht="14.1" hidden="false" customHeight="true" outlineLevel="0" collapsed="false">
      <c r="A46" s="196" t="n">
        <f aca="false">W19</f>
        <v>1024</v>
      </c>
      <c r="B46" s="92" t="n">
        <f aca="false">Z19</f>
        <v>-47.258280407138</v>
      </c>
      <c r="C46" s="92" t="n">
        <f aca="false">AA19</f>
        <v>-52.6582550158891</v>
      </c>
      <c r="D46" s="92" t="n">
        <f aca="false">AB19</f>
        <v>0.541356830709207</v>
      </c>
      <c r="L46" s="223"/>
      <c r="M46" s="223"/>
      <c r="N46" s="154"/>
      <c r="O46" s="68"/>
      <c r="P46" s="57"/>
      <c r="Q46" s="57"/>
      <c r="R46" s="57"/>
      <c r="S46" s="57"/>
      <c r="T46" s="57"/>
      <c r="U46" s="162"/>
      <c r="V46" s="162"/>
      <c r="W46" s="71"/>
      <c r="X46" s="72"/>
      <c r="Y46" s="72"/>
      <c r="Z46" s="71"/>
      <c r="AA46" s="72"/>
      <c r="AB46" s="72"/>
      <c r="AC46" s="156"/>
      <c r="AD46" s="16"/>
    </row>
    <row r="47" customFormat="false" ht="13.5" hidden="false" customHeight="true" outlineLevel="0" collapsed="false">
      <c r="A47" s="88" t="s">
        <v>41</v>
      </c>
      <c r="B47" s="96" t="s">
        <v>42</v>
      </c>
      <c r="C47" s="96" t="s">
        <v>43</v>
      </c>
      <c r="D47" s="89" t="s">
        <v>44</v>
      </c>
      <c r="L47" s="223"/>
      <c r="M47" s="223"/>
      <c r="N47" s="154"/>
      <c r="O47" s="68"/>
      <c r="P47" s="57"/>
      <c r="Q47" s="57"/>
      <c r="R47" s="57"/>
      <c r="S47" s="57"/>
      <c r="T47" s="57"/>
      <c r="U47" s="162"/>
      <c r="V47" s="98" t="s">
        <v>21</v>
      </c>
      <c r="W47" s="71"/>
      <c r="X47" s="72"/>
      <c r="Y47" s="72"/>
      <c r="Z47" s="71"/>
      <c r="AA47" s="72"/>
      <c r="AB47" s="72"/>
      <c r="AC47" s="156"/>
      <c r="AD47" s="16"/>
    </row>
    <row r="48" customFormat="false" ht="13.5" hidden="false" customHeight="true" outlineLevel="0" collapsed="false">
      <c r="A48" s="196" t="n">
        <f aca="false">W6</f>
        <v>16</v>
      </c>
      <c r="B48" s="97" t="n">
        <f aca="false">X6</f>
        <v>-280.134906476776</v>
      </c>
      <c r="C48" s="97" t="n">
        <f aca="false">Y6</f>
        <v>-351.317117173012</v>
      </c>
      <c r="D48" s="92" t="n">
        <f aca="false">N137</f>
        <v>20.910103138791</v>
      </c>
      <c r="L48" s="223"/>
      <c r="M48" s="223"/>
      <c r="N48" s="154"/>
      <c r="O48" s="68"/>
      <c r="P48" s="57"/>
      <c r="Q48" s="57"/>
      <c r="R48" s="57"/>
      <c r="S48" s="57"/>
      <c r="T48" s="57"/>
      <c r="U48" s="57"/>
      <c r="V48" s="57"/>
      <c r="W48" s="71"/>
      <c r="X48" s="72"/>
      <c r="Y48" s="72"/>
      <c r="Z48" s="71"/>
      <c r="AA48" s="72"/>
      <c r="AB48" s="72"/>
      <c r="AC48" s="156"/>
      <c r="AD48" s="16"/>
    </row>
    <row r="49" customFormat="false" ht="13.5" hidden="false" customHeight="true" outlineLevel="0" collapsed="false">
      <c r="A49" s="196" t="n">
        <f aca="false">W7</f>
        <v>48</v>
      </c>
      <c r="B49" s="97" t="n">
        <f aca="false">X7</f>
        <v>-263.696136155827</v>
      </c>
      <c r="C49" s="97" t="n">
        <f aca="false">Y7</f>
        <v>-328.024884251526</v>
      </c>
      <c r="D49" s="92" t="n">
        <f aca="false">N138</f>
        <v>19.191195829545</v>
      </c>
      <c r="L49" s="223"/>
      <c r="M49" s="223"/>
      <c r="N49" s="154"/>
      <c r="O49" s="224"/>
      <c r="P49" s="225"/>
      <c r="Q49" s="225"/>
      <c r="R49" s="225"/>
      <c r="S49" s="225"/>
      <c r="T49" s="225" t="str">
        <f aca="false">Y22</f>
        <v>axial</v>
      </c>
      <c r="U49" s="225"/>
      <c r="V49" s="225"/>
      <c r="W49" s="225"/>
      <c r="X49" s="226"/>
      <c r="Y49" s="226"/>
      <c r="Z49" s="227"/>
      <c r="AA49" s="226"/>
      <c r="AB49" s="226"/>
      <c r="AC49" s="156"/>
      <c r="AD49" s="16"/>
    </row>
    <row r="50" customFormat="false" ht="13.5" hidden="false" customHeight="true" outlineLevel="0" collapsed="false">
      <c r="A50" s="196" t="n">
        <f aca="false">W8</f>
        <v>80</v>
      </c>
      <c r="B50" s="97" t="n">
        <f aca="false">X8</f>
        <v>-279.719729123119</v>
      </c>
      <c r="C50" s="97" t="n">
        <f aca="false">Y8</f>
        <v>-323.011370963717</v>
      </c>
      <c r="D50" s="92" t="n">
        <f aca="false">N139</f>
        <v>28.1257184328561</v>
      </c>
      <c r="L50" s="223"/>
      <c r="M50" s="223"/>
      <c r="N50" s="228"/>
      <c r="O50" s="68"/>
      <c r="P50" s="57"/>
      <c r="Q50" s="57"/>
      <c r="R50" s="57"/>
      <c r="S50" s="57"/>
      <c r="T50" s="57"/>
      <c r="U50" s="57"/>
      <c r="V50" s="162"/>
      <c r="W50" s="71"/>
      <c r="X50" s="72"/>
      <c r="Y50" s="72"/>
      <c r="Z50" s="71"/>
      <c r="AA50" s="72"/>
      <c r="AB50" s="72"/>
      <c r="AC50" s="229"/>
      <c r="AD50" s="7"/>
      <c r="AE50" s="162"/>
    </row>
    <row r="51" customFormat="false" ht="13.5" hidden="false" customHeight="true" outlineLevel="0" collapsed="false">
      <c r="A51" s="196" t="n">
        <f aca="false">W9</f>
        <v>112</v>
      </c>
      <c r="B51" s="97" t="n">
        <f aca="false">X9</f>
        <v>-256.598887107378</v>
      </c>
      <c r="C51" s="97" t="n">
        <f aca="false">Y9</f>
        <v>-296.07483417828</v>
      </c>
      <c r="D51" s="92" t="n">
        <f aca="false">N140</f>
        <v>33.6954874344472</v>
      </c>
      <c r="L51" s="223"/>
      <c r="M51" s="223"/>
      <c r="N51" s="154"/>
      <c r="O51" s="68"/>
      <c r="P51" s="57"/>
      <c r="Q51" s="57"/>
      <c r="R51" s="57"/>
      <c r="S51" s="57"/>
      <c r="T51" s="225" t="str">
        <f aca="false">Y21</f>
        <v>circumferential</v>
      </c>
      <c r="U51" s="162"/>
      <c r="V51" s="57"/>
      <c r="W51" s="71"/>
      <c r="X51" s="72"/>
      <c r="Y51" s="72"/>
      <c r="Z51" s="71"/>
      <c r="AA51" s="72"/>
      <c r="AB51" s="72"/>
      <c r="AC51" s="156"/>
      <c r="AD51" s="7"/>
      <c r="AE51" s="162"/>
    </row>
    <row r="52" customFormat="false" ht="13.5" hidden="false" customHeight="true" outlineLevel="0" collapsed="false">
      <c r="A52" s="196" t="n">
        <f aca="false">W10</f>
        <v>160</v>
      </c>
      <c r="B52" s="97" t="n">
        <f aca="false">X10</f>
        <v>-222.759755925576</v>
      </c>
      <c r="C52" s="97" t="n">
        <f aca="false">Y10</f>
        <v>-260.914532722947</v>
      </c>
      <c r="D52" s="92" t="n">
        <f aca="false">N141</f>
        <v>12.5481341123595</v>
      </c>
      <c r="L52" s="223"/>
      <c r="M52" s="223"/>
      <c r="N52" s="154"/>
      <c r="O52" s="68"/>
      <c r="P52" s="57"/>
      <c r="Q52" s="57"/>
      <c r="R52" s="57"/>
      <c r="S52" s="57"/>
      <c r="T52" s="57"/>
      <c r="U52" s="98" t="s">
        <v>20</v>
      </c>
      <c r="V52" s="57"/>
      <c r="W52" s="71"/>
      <c r="X52" s="72"/>
      <c r="Y52" s="72"/>
      <c r="Z52" s="71"/>
      <c r="AA52" s="72"/>
      <c r="AB52" s="72"/>
      <c r="AC52" s="156"/>
      <c r="AD52" s="7"/>
      <c r="AE52" s="162"/>
    </row>
    <row r="53" customFormat="false" ht="18" hidden="false" customHeight="true" outlineLevel="0" collapsed="false">
      <c r="A53" s="196" t="n">
        <f aca="false">W11</f>
        <v>224</v>
      </c>
      <c r="B53" s="97" t="n">
        <f aca="false">X11</f>
        <v>-209.885520823984</v>
      </c>
      <c r="C53" s="97" t="n">
        <f aca="false">Y11</f>
        <v>-235.660029059938</v>
      </c>
      <c r="D53" s="92" t="n">
        <f aca="false">N142</f>
        <v>17.9752187133198</v>
      </c>
      <c r="L53" s="223"/>
      <c r="M53" s="223"/>
      <c r="N53" s="154"/>
      <c r="O53" s="68"/>
      <c r="P53" s="57"/>
      <c r="Q53" s="57"/>
      <c r="R53" s="57"/>
      <c r="S53" s="57"/>
      <c r="T53" s="57"/>
      <c r="U53" s="57"/>
      <c r="V53" s="57"/>
      <c r="W53" s="71"/>
      <c r="X53" s="72"/>
      <c r="Y53" s="72"/>
      <c r="Z53" s="71"/>
      <c r="AA53" s="72"/>
      <c r="AB53" s="72"/>
      <c r="AC53" s="156"/>
      <c r="AD53" s="7"/>
      <c r="AE53" s="162"/>
    </row>
    <row r="54" customFormat="false" ht="13.5" hidden="false" customHeight="true" outlineLevel="0" collapsed="false">
      <c r="A54" s="196" t="n">
        <f aca="false">W12</f>
        <v>288</v>
      </c>
      <c r="B54" s="97" t="n">
        <f aca="false">X12</f>
        <v>-209.541399450629</v>
      </c>
      <c r="C54" s="97" t="n">
        <f aca="false">Y12</f>
        <v>-233.442457817263</v>
      </c>
      <c r="D54" s="92" t="n">
        <f aca="false">N143</f>
        <v>37.8567160410933</v>
      </c>
      <c r="L54" s="223"/>
      <c r="M54" s="223"/>
      <c r="N54" s="154"/>
      <c r="O54" s="224"/>
      <c r="P54" s="230" t="str">
        <f aca="false">"Stress directions at depth "&amp;W15&amp;" "&amp;CHAR(181)&amp;"m"</f>
        <v>Stress directions at depth 512 �m</v>
      </c>
      <c r="Q54" s="230"/>
      <c r="R54" s="230"/>
      <c r="S54" s="230"/>
      <c r="T54" s="230"/>
      <c r="U54" s="230"/>
      <c r="V54" s="231"/>
      <c r="W54" s="230" t="str">
        <f aca="false">"Stress directions at depth "&amp;W19&amp;" "&amp;CHAR(181)&amp;"m"</f>
        <v>Stress directions at depth 1024 �m</v>
      </c>
      <c r="X54" s="230"/>
      <c r="Y54" s="230"/>
      <c r="Z54" s="230"/>
      <c r="AA54" s="230"/>
      <c r="AB54" s="230"/>
      <c r="AC54" s="156"/>
      <c r="AD54" s="7"/>
      <c r="AE54" s="162"/>
    </row>
    <row r="55" customFormat="false" ht="18" hidden="false" customHeight="true" outlineLevel="0" collapsed="false">
      <c r="A55" s="196" t="n">
        <f aca="false">W13</f>
        <v>352</v>
      </c>
      <c r="B55" s="97" t="n">
        <f aca="false">X13</f>
        <v>-189.370345328515</v>
      </c>
      <c r="C55" s="97" t="n">
        <f aca="false">Y13</f>
        <v>-213.931616536881</v>
      </c>
      <c r="D55" s="92" t="n">
        <f aca="false">N144</f>
        <v>44.7260007453762</v>
      </c>
      <c r="L55" s="223"/>
      <c r="M55" s="223"/>
      <c r="N55" s="154"/>
      <c r="O55" s="162"/>
      <c r="P55" s="162"/>
      <c r="Q55" s="116" t="s">
        <v>45</v>
      </c>
      <c r="R55" s="117" t="n">
        <f aca="false">B4</f>
        <v>72</v>
      </c>
      <c r="S55" s="118" t="s">
        <v>7</v>
      </c>
      <c r="T55" s="162"/>
      <c r="U55" s="162"/>
      <c r="V55" s="232"/>
      <c r="W55" s="116" t="s">
        <v>46</v>
      </c>
      <c r="X55" s="120" t="n">
        <f aca="false">B5</f>
        <v>0.33</v>
      </c>
      <c r="Y55" s="162"/>
      <c r="Z55" s="162"/>
      <c r="AA55" s="233"/>
      <c r="AB55" s="234" t="str">
        <f aca="false">Y2</f>
        <v>Gauge No. TEST 1</v>
      </c>
      <c r="AC55" s="156"/>
      <c r="AD55" s="7"/>
      <c r="AE55" s="162"/>
    </row>
    <row r="56" customFormat="false" ht="13.5" hidden="false" customHeight="true" outlineLevel="0" collapsed="false">
      <c r="A56" s="196" t="n">
        <f aca="false">W14</f>
        <v>448</v>
      </c>
      <c r="B56" s="97" t="n">
        <f aca="false">X14</f>
        <v>-149.158408781755</v>
      </c>
      <c r="C56" s="97" t="n">
        <f aca="false">Y14</f>
        <v>-161.940459147575</v>
      </c>
      <c r="D56" s="92" t="n">
        <f aca="false">N145</f>
        <v>37.7677692186233</v>
      </c>
      <c r="E56" s="235"/>
      <c r="F56" s="235"/>
      <c r="G56" s="235"/>
      <c r="H56" s="235"/>
      <c r="I56" s="235"/>
      <c r="J56" s="235"/>
      <c r="K56" s="235"/>
      <c r="L56" s="235"/>
      <c r="M56" s="235"/>
      <c r="N56" s="236"/>
      <c r="O56" s="237"/>
      <c r="P56" s="237"/>
      <c r="Q56" s="237"/>
      <c r="R56" s="237"/>
      <c r="S56" s="238"/>
      <c r="T56" s="238"/>
      <c r="U56" s="238"/>
      <c r="V56" s="238"/>
      <c r="W56" s="239"/>
      <c r="X56" s="240"/>
      <c r="Y56" s="240"/>
      <c r="Z56" s="239"/>
      <c r="AA56" s="240"/>
      <c r="AB56" s="240"/>
      <c r="AC56" s="241"/>
      <c r="AD56" s="237"/>
      <c r="AE56" s="162"/>
    </row>
    <row r="57" customFormat="false" ht="13.5" hidden="false" customHeight="true" outlineLevel="0" collapsed="false">
      <c r="A57" s="196" t="n">
        <f aca="false">W15</f>
        <v>512</v>
      </c>
      <c r="B57" s="97" t="n">
        <f aca="false">X15</f>
        <v>-136.566587174678</v>
      </c>
      <c r="C57" s="97" t="n">
        <f aca="false">Y15</f>
        <v>-148.052891576372</v>
      </c>
      <c r="D57" s="92" t="n">
        <f aca="false">N146</f>
        <v>-44.4492491674621</v>
      </c>
      <c r="E57" s="235"/>
      <c r="F57" s="130"/>
      <c r="G57" s="130"/>
      <c r="H57" s="130"/>
      <c r="I57" s="130"/>
      <c r="J57" s="130"/>
      <c r="K57" s="130"/>
      <c r="L57" s="130"/>
      <c r="M57" s="130"/>
      <c r="N57" s="131"/>
      <c r="O57" s="130"/>
      <c r="P57" s="130"/>
      <c r="Q57" s="130"/>
      <c r="R57" s="130"/>
      <c r="S57" s="133"/>
      <c r="T57" s="133"/>
      <c r="U57" s="133"/>
      <c r="V57" s="133"/>
      <c r="W57" s="134"/>
      <c r="X57" s="135"/>
      <c r="Y57" s="135"/>
      <c r="Z57" s="134"/>
      <c r="AA57" s="135"/>
      <c r="AB57" s="135"/>
      <c r="AC57" s="130"/>
      <c r="AD57" s="130"/>
      <c r="AE57" s="242"/>
    </row>
    <row r="58" customFormat="false" ht="13.5" hidden="false" customHeight="true" outlineLevel="0" collapsed="false">
      <c r="A58" s="196" t="n">
        <f aca="false">W16</f>
        <v>640</v>
      </c>
      <c r="B58" s="97" t="n">
        <f aca="false">X16</f>
        <v>-123.471209846134</v>
      </c>
      <c r="C58" s="97" t="n">
        <f aca="false">Y16</f>
        <v>-134.668879726636</v>
      </c>
      <c r="D58" s="92" t="n">
        <f aca="false">N147</f>
        <v>-35.5304655781402</v>
      </c>
      <c r="E58" s="235"/>
      <c r="F58" s="130"/>
      <c r="G58" s="130"/>
      <c r="H58" s="130"/>
      <c r="I58" s="130"/>
      <c r="J58" s="130"/>
      <c r="K58" s="130"/>
      <c r="L58" s="130"/>
      <c r="M58" s="130"/>
      <c r="N58" s="131"/>
      <c r="O58" s="130"/>
      <c r="P58" s="130"/>
      <c r="Q58" s="130"/>
      <c r="R58" s="130"/>
      <c r="S58" s="133"/>
      <c r="T58" s="133"/>
      <c r="U58" s="133"/>
      <c r="V58" s="133"/>
      <c r="W58" s="134"/>
      <c r="X58" s="135"/>
      <c r="Y58" s="135"/>
      <c r="Z58" s="134"/>
      <c r="AA58" s="135"/>
      <c r="AB58" s="135"/>
      <c r="AC58" s="130"/>
      <c r="AD58" s="130"/>
      <c r="AE58" s="242"/>
    </row>
    <row r="59" customFormat="false" ht="13.5" hidden="false" customHeight="true" outlineLevel="0" collapsed="false">
      <c r="A59" s="196" t="n">
        <f aca="false">W17</f>
        <v>768</v>
      </c>
      <c r="B59" s="97" t="n">
        <f aca="false">X17</f>
        <v>-87.0963328749683</v>
      </c>
      <c r="C59" s="97" t="n">
        <f aca="false">Y17</f>
        <v>-91.9319796229301</v>
      </c>
      <c r="D59" s="92" t="n">
        <f aca="false">N148</f>
        <v>39.7404986653524</v>
      </c>
      <c r="E59" s="235"/>
      <c r="F59" s="130"/>
      <c r="G59" s="130"/>
      <c r="H59" s="130"/>
      <c r="I59" s="130"/>
      <c r="J59" s="130"/>
      <c r="K59" s="130"/>
      <c r="L59" s="130"/>
      <c r="M59" s="130"/>
      <c r="N59" s="131"/>
      <c r="O59" s="130"/>
      <c r="P59" s="130"/>
      <c r="Q59" s="130"/>
      <c r="R59" s="130"/>
      <c r="S59" s="133"/>
      <c r="T59" s="133"/>
      <c r="U59" s="133"/>
      <c r="V59" s="133"/>
      <c r="W59" s="134"/>
      <c r="X59" s="135"/>
      <c r="Y59" s="135"/>
      <c r="Z59" s="134"/>
      <c r="AA59" s="135"/>
      <c r="AB59" s="135"/>
      <c r="AC59" s="130"/>
      <c r="AD59" s="130"/>
      <c r="AE59" s="242"/>
    </row>
    <row r="60" customFormat="false" ht="13.5" hidden="false" customHeight="true" outlineLevel="0" collapsed="false">
      <c r="A60" s="196" t="n">
        <f aca="false">W18</f>
        <v>896</v>
      </c>
      <c r="B60" s="97" t="n">
        <f aca="false">X18</f>
        <v>-67.9169654842793</v>
      </c>
      <c r="C60" s="97" t="n">
        <f aca="false">Y18</f>
        <v>-71.5554584761834</v>
      </c>
      <c r="D60" s="92" t="n">
        <f aca="false">N149</f>
        <v>15.1510483434835</v>
      </c>
      <c r="E60" s="235"/>
      <c r="F60" s="130"/>
      <c r="G60" s="130"/>
      <c r="H60" s="130"/>
      <c r="I60" s="130"/>
      <c r="J60" s="130"/>
      <c r="K60" s="130"/>
      <c r="L60" s="130"/>
      <c r="M60" s="130"/>
      <c r="N60" s="131"/>
      <c r="O60" s="130"/>
      <c r="P60" s="130"/>
      <c r="Q60" s="130"/>
      <c r="R60" s="130"/>
      <c r="S60" s="133"/>
      <c r="T60" s="133"/>
      <c r="U60" s="133"/>
      <c r="V60" s="133"/>
      <c r="W60" s="134"/>
      <c r="X60" s="135"/>
      <c r="Y60" s="135"/>
      <c r="Z60" s="134"/>
      <c r="AA60" s="135"/>
      <c r="AB60" s="135"/>
      <c r="AC60" s="130"/>
      <c r="AD60" s="130"/>
      <c r="AE60" s="242"/>
    </row>
    <row r="61" customFormat="false" ht="13.5" hidden="false" customHeight="true" outlineLevel="0" collapsed="false">
      <c r="A61" s="243" t="n">
        <f aca="false">W19</f>
        <v>1024</v>
      </c>
      <c r="B61" s="244" t="n">
        <f aca="false">X19</f>
        <v>-47.2045432042426</v>
      </c>
      <c r="C61" s="244" t="n">
        <f aca="false">Y19</f>
        <v>-52.7119922187845</v>
      </c>
      <c r="D61" s="245" t="n">
        <f aca="false">N150</f>
        <v>-5.66884040915982</v>
      </c>
      <c r="E61" s="235"/>
      <c r="F61" s="123"/>
      <c r="G61" s="123"/>
      <c r="H61" s="123"/>
      <c r="I61" s="123"/>
      <c r="J61" s="123"/>
      <c r="K61" s="123"/>
      <c r="L61" s="123"/>
      <c r="M61" s="123"/>
      <c r="N61" s="125"/>
      <c r="O61" s="123"/>
      <c r="P61" s="123"/>
      <c r="Q61" s="123"/>
      <c r="R61" s="123"/>
      <c r="S61" s="127"/>
      <c r="T61" s="127"/>
      <c r="U61" s="127"/>
      <c r="V61" s="127"/>
      <c r="W61" s="128"/>
      <c r="X61" s="129"/>
      <c r="Y61" s="129"/>
      <c r="Z61" s="128"/>
      <c r="AA61" s="129"/>
      <c r="AB61" s="129"/>
      <c r="AC61" s="123"/>
      <c r="AD61" s="123"/>
      <c r="AE61" s="242"/>
    </row>
    <row r="62" s="124" customFormat="true" ht="9.95" hidden="false" customHeight="true" outlineLevel="0" collapsed="false">
      <c r="B62" s="246"/>
      <c r="C62" s="246"/>
      <c r="N62" s="247"/>
      <c r="S62" s="127"/>
      <c r="T62" s="127"/>
      <c r="U62" s="127"/>
      <c r="V62" s="127"/>
      <c r="W62" s="248"/>
      <c r="X62" s="127"/>
      <c r="Y62" s="127"/>
      <c r="Z62" s="248"/>
      <c r="AA62" s="127"/>
      <c r="AB62" s="127"/>
      <c r="AE62" s="249"/>
    </row>
    <row r="63" s="124" customFormat="true" ht="0.75" hidden="false" customHeight="true" outlineLevel="0" collapsed="false">
      <c r="B63" s="246"/>
      <c r="C63" s="246"/>
      <c r="N63" s="247" t="n">
        <v>32</v>
      </c>
      <c r="O63" s="139" t="n">
        <v>1</v>
      </c>
      <c r="P63" s="138" t="n">
        <f aca="false">(S6+U6)/2</f>
        <v>18.625</v>
      </c>
      <c r="Q63" s="138" t="n">
        <f aca="false">(U6-S6)/2</f>
        <v>2.375</v>
      </c>
      <c r="R63" s="139" t="n">
        <f aca="false">P63-T6</f>
        <v>2.125</v>
      </c>
      <c r="S63" s="127"/>
      <c r="T63" s="127"/>
      <c r="U63" s="127"/>
      <c r="V63" s="127"/>
      <c r="W63" s="248"/>
      <c r="X63" s="127"/>
      <c r="Y63" s="127"/>
      <c r="Z63" s="248"/>
      <c r="AA63" s="127"/>
      <c r="AB63" s="127"/>
      <c r="AE63" s="249"/>
    </row>
    <row r="64" s="124" customFormat="true" ht="0.75" hidden="false" customHeight="true" outlineLevel="0" collapsed="false">
      <c r="B64" s="246"/>
      <c r="C64" s="246"/>
      <c r="N64" s="247" t="n">
        <v>64</v>
      </c>
      <c r="O64" s="139" t="n">
        <v>2</v>
      </c>
      <c r="P64" s="138" t="n">
        <f aca="false">(S7+U7)/2</f>
        <v>40.125</v>
      </c>
      <c r="Q64" s="138" t="n">
        <f aca="false">(U7-S7)/2</f>
        <v>4.875</v>
      </c>
      <c r="R64" s="139" t="n">
        <f aca="false">P64-T7</f>
        <v>4.125</v>
      </c>
      <c r="S64" s="127"/>
      <c r="T64" s="127"/>
      <c r="U64" s="127"/>
      <c r="V64" s="127"/>
      <c r="W64" s="248"/>
      <c r="X64" s="127"/>
      <c r="Y64" s="127"/>
      <c r="Z64" s="248"/>
      <c r="AA64" s="127"/>
      <c r="AB64" s="127"/>
      <c r="AE64" s="249"/>
    </row>
    <row r="65" s="124" customFormat="true" ht="0.75" hidden="false" customHeight="true" outlineLevel="0" collapsed="false">
      <c r="E65" s="138"/>
      <c r="N65" s="247" t="n">
        <v>96</v>
      </c>
      <c r="O65" s="139" t="n">
        <v>3</v>
      </c>
      <c r="P65" s="138" t="n">
        <f aca="false">(S8+U8)/2</f>
        <v>64.875</v>
      </c>
      <c r="Q65" s="138" t="n">
        <f aca="false">(U8-S8)/2</f>
        <v>6.375</v>
      </c>
      <c r="R65" s="139" t="n">
        <f aca="false">P65-T8</f>
        <v>6.125</v>
      </c>
      <c r="S65" s="127"/>
      <c r="T65" s="127"/>
      <c r="U65" s="127"/>
      <c r="V65" s="127"/>
      <c r="W65" s="248"/>
      <c r="X65" s="127"/>
      <c r="Y65" s="127"/>
      <c r="Z65" s="248"/>
      <c r="AA65" s="127"/>
      <c r="AB65" s="127"/>
      <c r="AE65" s="249"/>
    </row>
    <row r="66" s="124" customFormat="true" ht="0.75" hidden="false" customHeight="true" outlineLevel="0" collapsed="false">
      <c r="N66" s="247" t="n">
        <v>128</v>
      </c>
      <c r="O66" s="139" t="n">
        <v>4</v>
      </c>
      <c r="P66" s="138" t="n">
        <f aca="false">(S9+U9)/2</f>
        <v>90.3125</v>
      </c>
      <c r="Q66" s="138" t="n">
        <f aca="false">(U9-S9)/2</f>
        <v>7.5625</v>
      </c>
      <c r="R66" s="139" t="n">
        <f aca="false">P66-T9</f>
        <v>8.3125</v>
      </c>
      <c r="S66" s="127"/>
      <c r="T66" s="127"/>
      <c r="U66" s="127"/>
      <c r="V66" s="127"/>
      <c r="W66" s="248"/>
      <c r="X66" s="127"/>
      <c r="Y66" s="127"/>
      <c r="Z66" s="248"/>
      <c r="AA66" s="127"/>
      <c r="AB66" s="127"/>
      <c r="AE66" s="249"/>
    </row>
    <row r="67" s="124" customFormat="true" ht="0.75" hidden="false" customHeight="true" outlineLevel="0" collapsed="false">
      <c r="E67" s="138"/>
      <c r="N67" s="247" t="n">
        <v>192</v>
      </c>
      <c r="O67" s="139" t="n">
        <v>5</v>
      </c>
      <c r="P67" s="138" t="n">
        <f aca="false">(S10+U10)/2</f>
        <v>141.125</v>
      </c>
      <c r="Q67" s="138" t="n">
        <f aca="false">(U10-S10)/2</f>
        <v>12.125</v>
      </c>
      <c r="R67" s="139" t="n">
        <f aca="false">P67-T10</f>
        <v>11.125</v>
      </c>
      <c r="S67" s="127"/>
      <c r="T67" s="127"/>
      <c r="U67" s="127"/>
      <c r="V67" s="127"/>
      <c r="W67" s="248"/>
      <c r="X67" s="127"/>
      <c r="Y67" s="127"/>
      <c r="Z67" s="248"/>
      <c r="AA67" s="127"/>
      <c r="AB67" s="127"/>
      <c r="AE67" s="249"/>
    </row>
    <row r="68" s="124" customFormat="true" ht="0.75" hidden="false" customHeight="true" outlineLevel="0" collapsed="false">
      <c r="E68" s="138"/>
      <c r="N68" s="247" t="n">
        <v>256</v>
      </c>
      <c r="O68" s="139" t="n">
        <v>6</v>
      </c>
      <c r="P68" s="138" t="n">
        <f aca="false">(S11+U11)/2</f>
        <v>192.125</v>
      </c>
      <c r="Q68" s="138" t="n">
        <f aca="false">(U11-S11)/2</f>
        <v>15.875</v>
      </c>
      <c r="R68" s="139" t="n">
        <f aca="false">P68-T11</f>
        <v>14.125</v>
      </c>
      <c r="S68" s="127"/>
      <c r="T68" s="127"/>
      <c r="U68" s="127"/>
      <c r="V68" s="127"/>
      <c r="W68" s="248"/>
      <c r="X68" s="127"/>
      <c r="Y68" s="127"/>
      <c r="Z68" s="248"/>
      <c r="AA68" s="127"/>
      <c r="AB68" s="127"/>
      <c r="AE68" s="249"/>
    </row>
    <row r="69" s="124" customFormat="true" ht="0.75" hidden="false" customHeight="true" outlineLevel="0" collapsed="false">
      <c r="E69" s="138"/>
      <c r="N69" s="247" t="n">
        <v>320</v>
      </c>
      <c r="O69" s="139" t="n">
        <v>7</v>
      </c>
      <c r="P69" s="138" t="n">
        <f aca="false">(S12+U12)/2</f>
        <v>243.75</v>
      </c>
      <c r="Q69" s="138" t="n">
        <f aca="false">(U12-S12)/2</f>
        <v>18</v>
      </c>
      <c r="R69" s="139" t="n">
        <f aca="false">P69-T12</f>
        <v>17.75</v>
      </c>
      <c r="S69" s="127"/>
      <c r="T69" s="127"/>
      <c r="U69" s="127"/>
      <c r="V69" s="127"/>
      <c r="W69" s="248"/>
      <c r="X69" s="127"/>
      <c r="Y69" s="127"/>
      <c r="Z69" s="248"/>
      <c r="AA69" s="127"/>
      <c r="AB69" s="127"/>
      <c r="AE69" s="249"/>
    </row>
    <row r="70" s="124" customFormat="true" ht="0.75" hidden="false" customHeight="true" outlineLevel="0" collapsed="false">
      <c r="E70" s="138"/>
      <c r="N70" s="247" t="n">
        <v>384</v>
      </c>
      <c r="O70" s="139" t="n">
        <v>8</v>
      </c>
      <c r="P70" s="138" t="n">
        <f aca="false">(S13+U13)/2</f>
        <v>292.75</v>
      </c>
      <c r="Q70" s="138" t="n">
        <f aca="false">(U13-S13)/2</f>
        <v>19.5</v>
      </c>
      <c r="R70" s="139" t="n">
        <f aca="false">P70-T13</f>
        <v>21.75</v>
      </c>
      <c r="S70" s="127"/>
      <c r="T70" s="127"/>
      <c r="U70" s="127"/>
      <c r="V70" s="127"/>
      <c r="W70" s="248"/>
      <c r="X70" s="127"/>
      <c r="Y70" s="127"/>
      <c r="Z70" s="248"/>
      <c r="AA70" s="127"/>
      <c r="AB70" s="127"/>
      <c r="AE70" s="249"/>
    </row>
    <row r="71" s="124" customFormat="true" ht="0.75" hidden="false" customHeight="true" outlineLevel="0" collapsed="false">
      <c r="E71" s="138"/>
      <c r="N71" s="247" t="n">
        <v>512</v>
      </c>
      <c r="O71" s="139" t="n">
        <v>9</v>
      </c>
      <c r="P71" s="138" t="n">
        <f aca="false">(S14+U14)/2</f>
        <v>372.75</v>
      </c>
      <c r="Q71" s="138" t="n">
        <f aca="false">(U14-S14)/2</f>
        <v>22.25</v>
      </c>
      <c r="R71" s="139" t="n">
        <f aca="false">P71-T14</f>
        <v>27.25</v>
      </c>
      <c r="S71" s="127"/>
      <c r="T71" s="127"/>
      <c r="U71" s="127"/>
      <c r="V71" s="127"/>
      <c r="W71" s="248"/>
      <c r="X71" s="248"/>
      <c r="Y71" s="248"/>
      <c r="Z71" s="248"/>
      <c r="AA71" s="248"/>
      <c r="AB71" s="248"/>
      <c r="AE71" s="249"/>
    </row>
    <row r="72" s="124" customFormat="true" ht="0.75" hidden="false" customHeight="true" outlineLevel="0" collapsed="false">
      <c r="E72" s="138"/>
      <c r="N72" s="247" t="n">
        <v>768</v>
      </c>
      <c r="O72" s="139" t="n">
        <v>10</v>
      </c>
      <c r="P72" s="138" t="n">
        <f aca="false">(S16+U16)/2</f>
        <v>482.75</v>
      </c>
      <c r="Q72" s="138" t="n">
        <f aca="false">(U16-S16)/2</f>
        <v>23.75</v>
      </c>
      <c r="R72" s="139" t="n">
        <f aca="false">P72-T16</f>
        <v>35.25</v>
      </c>
      <c r="S72" s="138"/>
      <c r="T72" s="138"/>
      <c r="U72" s="138"/>
      <c r="V72" s="138"/>
      <c r="W72" s="138"/>
      <c r="X72" s="138"/>
      <c r="Y72" s="138"/>
      <c r="Z72" s="138"/>
      <c r="AA72" s="138"/>
      <c r="AB72" s="248"/>
      <c r="AE72" s="249"/>
    </row>
    <row r="73" s="124" customFormat="true" ht="0.75" hidden="false" customHeight="true" outlineLevel="0" collapsed="false">
      <c r="E73" s="138"/>
      <c r="N73" s="247" t="n">
        <v>1280</v>
      </c>
      <c r="O73" s="139" t="n">
        <v>11</v>
      </c>
      <c r="P73" s="138" t="n">
        <f aca="false">(S20+U20)/2</f>
        <v>551.5</v>
      </c>
      <c r="Q73" s="138" t="n">
        <f aca="false">(U20-S20)/2</f>
        <v>27.8333333333333</v>
      </c>
      <c r="R73" s="139" t="n">
        <f aca="false">P73-T20</f>
        <v>38.5</v>
      </c>
      <c r="S73" s="138"/>
      <c r="T73" s="138"/>
      <c r="U73" s="138"/>
      <c r="V73" s="138"/>
      <c r="W73" s="138"/>
      <c r="X73" s="138"/>
      <c r="Y73" s="138"/>
      <c r="Z73" s="138"/>
      <c r="AA73" s="138"/>
      <c r="AB73" s="248"/>
      <c r="AE73" s="249"/>
    </row>
    <row r="74" s="124" customFormat="true" ht="0.75" hidden="false" customHeight="true" outlineLevel="0" collapsed="false">
      <c r="E74" s="138"/>
      <c r="I74" s="138"/>
      <c r="J74" s="250"/>
      <c r="O74" s="139"/>
      <c r="P74" s="138"/>
      <c r="Q74" s="138"/>
      <c r="R74" s="139"/>
      <c r="V74" s="250"/>
      <c r="W74" s="250"/>
      <c r="X74" s="250"/>
      <c r="Y74" s="250"/>
      <c r="Z74" s="250"/>
      <c r="AA74" s="250"/>
      <c r="AB74" s="250"/>
      <c r="AE74" s="249"/>
    </row>
    <row r="75" s="124" customFormat="true" ht="0.75" hidden="false" customHeight="true" outlineLevel="0" collapsed="false">
      <c r="E75" s="138"/>
      <c r="I75" s="138"/>
      <c r="J75" s="250"/>
      <c r="O75" s="139"/>
      <c r="P75" s="138"/>
      <c r="Q75" s="138"/>
      <c r="R75" s="139"/>
      <c r="V75" s="250"/>
      <c r="W75" s="250"/>
      <c r="X75" s="250"/>
      <c r="Y75" s="250"/>
      <c r="Z75" s="250"/>
      <c r="AA75" s="250"/>
      <c r="AB75" s="250"/>
      <c r="AE75" s="249"/>
    </row>
    <row r="76" s="124" customFormat="true" ht="0.75" hidden="false" customHeight="true" outlineLevel="0" collapsed="false">
      <c r="E76" s="138"/>
      <c r="F76" s="250" t="n">
        <f aca="false">B28*62/(5.131*M2)</f>
        <v>0.357045410251413</v>
      </c>
      <c r="I76" s="138"/>
      <c r="J76" s="138"/>
      <c r="K76" s="140"/>
      <c r="L76" s="251"/>
      <c r="M76" s="251"/>
      <c r="N76" s="251"/>
      <c r="Q76" s="251"/>
      <c r="R76" s="140"/>
      <c r="S76" s="250" t="n">
        <f aca="false">B28*62/(5.131*M2)</f>
        <v>0.357045410251413</v>
      </c>
      <c r="T76" s="138"/>
      <c r="U76" s="138"/>
      <c r="V76" s="138"/>
      <c r="W76" s="138"/>
      <c r="X76" s="140"/>
      <c r="Y76" s="252"/>
      <c r="Z76" s="252"/>
      <c r="AA76" s="252"/>
      <c r="AB76" s="252"/>
      <c r="AC76" s="252"/>
      <c r="AE76" s="249"/>
    </row>
    <row r="77" s="124" customFormat="true" ht="0.75" hidden="false" customHeight="true" outlineLevel="0" collapsed="false">
      <c r="E77" s="138" t="n">
        <v>32</v>
      </c>
      <c r="F77" s="139" t="n">
        <v>22.1459653100867</v>
      </c>
      <c r="G77" s="139"/>
      <c r="H77" s="139"/>
      <c r="I77" s="139"/>
      <c r="J77" s="139"/>
      <c r="K77" s="139"/>
      <c r="L77" s="139"/>
      <c r="M77" s="139"/>
      <c r="N77" s="139"/>
      <c r="O77" s="139"/>
      <c r="P77" s="139"/>
      <c r="Q77" s="139"/>
      <c r="R77" s="139"/>
      <c r="S77" s="139" t="n">
        <v>44.75</v>
      </c>
      <c r="T77" s="139" t="s">
        <v>68</v>
      </c>
      <c r="U77" s="139"/>
      <c r="V77" s="139"/>
      <c r="W77" s="139"/>
      <c r="X77" s="139"/>
      <c r="Y77" s="139"/>
      <c r="Z77" s="139"/>
      <c r="AA77" s="139"/>
      <c r="AB77" s="139"/>
      <c r="AC77" s="139"/>
      <c r="AE77" s="249"/>
    </row>
    <row r="78" s="124" customFormat="true" ht="0.75" hidden="false" customHeight="true" outlineLevel="0" collapsed="false">
      <c r="E78" s="138" t="n">
        <v>64</v>
      </c>
      <c r="F78" s="139" t="n">
        <v>25.7073988185079</v>
      </c>
      <c r="G78" s="139" t="n">
        <v>49.5918187795394</v>
      </c>
      <c r="H78" s="139"/>
      <c r="I78" s="139"/>
      <c r="J78" s="139"/>
      <c r="K78" s="139"/>
      <c r="L78" s="139"/>
      <c r="M78" s="139"/>
      <c r="N78" s="139"/>
      <c r="O78" s="139"/>
      <c r="P78" s="139"/>
      <c r="Q78" s="139"/>
      <c r="R78" s="139"/>
      <c r="S78" s="139" t="n">
        <v>48.4375</v>
      </c>
      <c r="T78" s="139" t="n">
        <v>94.5</v>
      </c>
      <c r="U78" s="139"/>
      <c r="V78" s="139"/>
      <c r="W78" s="139"/>
      <c r="X78" s="139"/>
      <c r="Y78" s="139"/>
      <c r="Z78" s="139"/>
      <c r="AA78" s="139"/>
      <c r="AB78" s="139"/>
      <c r="AC78" s="139"/>
      <c r="AE78" s="253"/>
      <c r="AF78" s="252"/>
      <c r="AG78" s="252"/>
      <c r="AH78" s="252"/>
    </row>
    <row r="79" s="124" customFormat="true" ht="0.75" hidden="false" customHeight="true" outlineLevel="0" collapsed="false">
      <c r="E79" s="138" t="n">
        <v>96</v>
      </c>
      <c r="F79" s="139" t="n">
        <v>28.764087598905</v>
      </c>
      <c r="G79" s="139" t="n">
        <v>56.0508973673858</v>
      </c>
      <c r="H79" s="139" t="n">
        <v>80.9422600113767</v>
      </c>
      <c r="I79" s="139"/>
      <c r="J79" s="139"/>
      <c r="K79" s="139"/>
      <c r="L79" s="139"/>
      <c r="M79" s="139"/>
      <c r="N79" s="139"/>
      <c r="O79" s="139"/>
      <c r="P79" s="139"/>
      <c r="Q79" s="139"/>
      <c r="R79" s="139"/>
      <c r="S79" s="139" t="n">
        <v>52.125</v>
      </c>
      <c r="T79" s="139" t="n">
        <v>101.875</v>
      </c>
      <c r="U79" s="139" t="n">
        <v>149.25</v>
      </c>
      <c r="V79" s="139"/>
      <c r="W79" s="139"/>
      <c r="X79" s="139"/>
      <c r="Y79" s="139"/>
      <c r="Z79" s="139"/>
      <c r="AA79" s="139"/>
      <c r="AB79" s="139"/>
      <c r="AC79" s="139"/>
      <c r="AE79" s="249"/>
    </row>
    <row r="80" s="124" customFormat="true" ht="0.75" hidden="false" customHeight="true" outlineLevel="0" collapsed="false">
      <c r="E80" s="138" t="n">
        <v>128</v>
      </c>
      <c r="F80" s="139" t="n">
        <v>31.5212557016715</v>
      </c>
      <c r="G80" s="139" t="n">
        <v>61.6336293175598</v>
      </c>
      <c r="H80" s="139" t="n">
        <v>89.9731114474019</v>
      </c>
      <c r="I80" s="139" t="n">
        <v>115.348134664532</v>
      </c>
      <c r="J80" s="139"/>
      <c r="K80" s="139"/>
      <c r="L80" s="139"/>
      <c r="M80" s="139"/>
      <c r="N80" s="139"/>
      <c r="O80" s="139"/>
      <c r="P80" s="139"/>
      <c r="Q80" s="139"/>
      <c r="R80" s="139"/>
      <c r="S80" s="139" t="n">
        <v>55.8125</v>
      </c>
      <c r="T80" s="139" t="n">
        <v>109.25</v>
      </c>
      <c r="U80" s="139" t="n">
        <v>160.3125</v>
      </c>
      <c r="V80" s="139" t="n">
        <v>209</v>
      </c>
      <c r="W80" s="139"/>
      <c r="X80" s="139"/>
      <c r="Y80" s="139"/>
      <c r="Z80" s="139"/>
      <c r="AA80" s="139"/>
      <c r="AB80" s="139"/>
      <c r="AC80" s="139"/>
      <c r="AE80" s="249"/>
    </row>
    <row r="81" s="124" customFormat="true" ht="0.75" hidden="false" customHeight="true" outlineLevel="0" collapsed="false">
      <c r="E81" s="138" t="n">
        <v>192</v>
      </c>
      <c r="F81" s="139" t="n">
        <v>36.294365601546</v>
      </c>
      <c r="G81" s="139" t="n">
        <v>71.2134554286751</v>
      </c>
      <c r="H81" s="139" t="n">
        <v>104.617452417128</v>
      </c>
      <c r="I81" s="139" t="n">
        <v>136.18657801516</v>
      </c>
      <c r="J81" s="139" t="n">
        <v>191.21058965192</v>
      </c>
      <c r="K81" s="139"/>
      <c r="L81" s="139"/>
      <c r="M81" s="139"/>
      <c r="N81" s="139"/>
      <c r="O81" s="139"/>
      <c r="P81" s="139"/>
      <c r="Q81" s="139"/>
      <c r="R81" s="139"/>
      <c r="S81" s="139" t="n">
        <v>63.1875</v>
      </c>
      <c r="T81" s="139" t="n">
        <v>124</v>
      </c>
      <c r="U81" s="139" t="n">
        <v>182.4375</v>
      </c>
      <c r="V81" s="139" t="n">
        <v>238.5</v>
      </c>
      <c r="W81" s="139" t="n">
        <v>343.5</v>
      </c>
      <c r="X81" s="139"/>
      <c r="Y81" s="139"/>
      <c r="Z81" s="139"/>
      <c r="AA81" s="139"/>
      <c r="AB81" s="139"/>
      <c r="AC81" s="139"/>
      <c r="AE81" s="249"/>
    </row>
    <row r="82" s="124" customFormat="true" ht="0.75" hidden="false" customHeight="true" outlineLevel="0" collapsed="false">
      <c r="E82" s="138" t="n">
        <v>256</v>
      </c>
      <c r="F82" s="139" t="n">
        <v>40.1889591508553</v>
      </c>
      <c r="G82" s="139" t="n">
        <v>79.0200930359318</v>
      </c>
      <c r="H82" s="139" t="n">
        <v>116.423595818217</v>
      </c>
      <c r="I82" s="139" t="n">
        <v>152.226682180461</v>
      </c>
      <c r="J82" s="139" t="n">
        <v>217.994405862548</v>
      </c>
      <c r="K82" s="139" t="n">
        <v>272.283993881728</v>
      </c>
      <c r="L82" s="139"/>
      <c r="M82" s="139"/>
      <c r="N82" s="139"/>
      <c r="O82" s="139"/>
      <c r="P82" s="139"/>
      <c r="Q82" s="139"/>
      <c r="R82" s="139"/>
      <c r="S82" s="139" t="n">
        <v>70.5625</v>
      </c>
      <c r="T82" s="139" t="n">
        <v>138.75</v>
      </c>
      <c r="U82" s="139" t="n">
        <v>204.5625</v>
      </c>
      <c r="V82" s="139" t="n">
        <v>268</v>
      </c>
      <c r="W82" s="139" t="n">
        <v>387.75</v>
      </c>
      <c r="X82" s="139" t="n">
        <v>498</v>
      </c>
      <c r="Y82" s="139"/>
      <c r="Z82" s="139"/>
      <c r="AA82" s="139"/>
      <c r="AB82" s="139"/>
      <c r="AC82" s="139"/>
      <c r="AE82" s="249"/>
    </row>
    <row r="83" s="124" customFormat="true" ht="0.75" hidden="false" customHeight="true" outlineLevel="0" collapsed="false">
      <c r="E83" s="138" t="n">
        <v>320</v>
      </c>
      <c r="F83" s="139" t="n">
        <v>43.4408107650425</v>
      </c>
      <c r="G83" s="139" t="n">
        <v>85.537718662638</v>
      </c>
      <c r="H83" s="139" t="n">
        <v>126.248707397749</v>
      </c>
      <c r="I83" s="139" t="n">
        <v>165.464892565126</v>
      </c>
      <c r="J83" s="139" t="n">
        <v>238.78028261366</v>
      </c>
      <c r="K83" s="139" t="n">
        <v>303.735036274934</v>
      </c>
      <c r="L83" s="139" t="n">
        <v>355.512485561914</v>
      </c>
      <c r="M83" s="139"/>
      <c r="N83" s="139"/>
      <c r="O83" s="139"/>
      <c r="P83" s="139"/>
      <c r="Q83" s="139"/>
      <c r="R83" s="139"/>
      <c r="S83" s="139" t="n">
        <v>74.46875</v>
      </c>
      <c r="T83" s="139" t="n">
        <v>147.375</v>
      </c>
      <c r="U83" s="139" t="n">
        <v>218.71875</v>
      </c>
      <c r="V83" s="139" t="n">
        <v>288.5</v>
      </c>
      <c r="W83" s="139" t="n">
        <v>426.125</v>
      </c>
      <c r="X83" s="139" t="n">
        <v>547.75</v>
      </c>
      <c r="Y83" s="139" t="n">
        <v>655.625</v>
      </c>
      <c r="Z83" s="139"/>
      <c r="AA83" s="139"/>
      <c r="AB83" s="139"/>
      <c r="AC83" s="139"/>
      <c r="AD83" s="252"/>
      <c r="AE83" s="249"/>
    </row>
    <row r="84" s="124" customFormat="true" ht="0.75" hidden="false" customHeight="true" outlineLevel="0" collapsed="false">
      <c r="E84" s="138" t="n">
        <v>384</v>
      </c>
      <c r="F84" s="139" t="n">
        <v>46.1777064705559</v>
      </c>
      <c r="G84" s="139" t="n">
        <v>91.0212938635889</v>
      </c>
      <c r="H84" s="139" t="n">
        <v>134.500067730929</v>
      </c>
      <c r="I84" s="139" t="n">
        <v>176.536190552382</v>
      </c>
      <c r="J84" s="139" t="n">
        <v>255.836090400098</v>
      </c>
      <c r="K84" s="139" t="n">
        <v>327.703098272327</v>
      </c>
      <c r="L84" s="139" t="n">
        <v>390.289163818129</v>
      </c>
      <c r="M84" s="139" t="n">
        <v>439.214932307577</v>
      </c>
      <c r="N84" s="139"/>
      <c r="O84" s="139"/>
      <c r="P84" s="139"/>
      <c r="Q84" s="139"/>
      <c r="R84" s="139"/>
      <c r="S84" s="139" t="n">
        <v>79.03125</v>
      </c>
      <c r="T84" s="139" t="n">
        <v>156.875</v>
      </c>
      <c r="U84" s="139" t="n">
        <v>233.53125</v>
      </c>
      <c r="V84" s="139" t="n">
        <v>309</v>
      </c>
      <c r="W84" s="139" t="n">
        <v>457.875</v>
      </c>
      <c r="X84" s="139" t="n">
        <v>593</v>
      </c>
      <c r="Y84" s="139" t="n">
        <v>714.375</v>
      </c>
      <c r="Z84" s="139" t="n">
        <v>822</v>
      </c>
      <c r="AA84" s="139"/>
      <c r="AB84" s="139"/>
      <c r="AC84" s="139"/>
      <c r="AE84" s="249"/>
    </row>
    <row r="85" s="124" customFormat="true" ht="0.75" hidden="false" customHeight="true" outlineLevel="0" collapsed="false">
      <c r="E85" s="138" t="n">
        <v>512</v>
      </c>
      <c r="F85" s="139" t="n">
        <v>50.3418267802518</v>
      </c>
      <c r="G85" s="139" t="n">
        <v>99.3650431821337</v>
      </c>
      <c r="H85" s="139" t="n">
        <v>147.045641165683</v>
      </c>
      <c r="I85" s="139" t="n">
        <v>193.331131469517</v>
      </c>
      <c r="J85" s="139" t="n">
        <v>281.429702156885</v>
      </c>
      <c r="K85" s="139" t="n">
        <v>362.932565631089</v>
      </c>
      <c r="L85" s="139" t="n">
        <v>436.842319533704</v>
      </c>
      <c r="M85" s="139" t="n">
        <v>502.066523794995</v>
      </c>
      <c r="N85" s="139" t="n">
        <v>598.78363406248</v>
      </c>
      <c r="O85" s="139"/>
      <c r="P85" s="139"/>
      <c r="Q85" s="139"/>
      <c r="R85" s="139"/>
      <c r="S85" s="139" t="n">
        <v>85.90625</v>
      </c>
      <c r="T85" s="139" t="n">
        <v>170.875</v>
      </c>
      <c r="U85" s="139" t="n">
        <v>254.90625</v>
      </c>
      <c r="V85" s="139" t="n">
        <v>338</v>
      </c>
      <c r="W85" s="139" t="n">
        <v>502.375</v>
      </c>
      <c r="X85" s="139" t="n">
        <v>657</v>
      </c>
      <c r="Y85" s="139" t="n">
        <v>801.875</v>
      </c>
      <c r="Z85" s="139" t="n">
        <v>937</v>
      </c>
      <c r="AA85" s="139" t="n">
        <v>1152</v>
      </c>
      <c r="AB85" s="139"/>
      <c r="AC85" s="139"/>
      <c r="AE85" s="249"/>
    </row>
    <row r="86" s="124" customFormat="true" ht="0.75" hidden="false" customHeight="true" outlineLevel="0" collapsed="false">
      <c r="E86" s="138" t="n">
        <v>768</v>
      </c>
      <c r="F86" s="139" t="n">
        <v>55.1679663872166</v>
      </c>
      <c r="G86" s="139" t="n">
        <v>109.029207896247</v>
      </c>
      <c r="H86" s="139" t="n">
        <v>161.560320905985</v>
      </c>
      <c r="I86" s="139" t="n">
        <v>212.720311785809</v>
      </c>
      <c r="J86" s="139" t="n">
        <v>310.719397122487</v>
      </c>
      <c r="K86" s="139" t="n">
        <v>402.532121414371</v>
      </c>
      <c r="L86" s="139" t="n">
        <v>487.564422630161</v>
      </c>
      <c r="M86" s="139" t="n">
        <v>565.325274755865</v>
      </c>
      <c r="N86" s="139" t="n">
        <v>697.44739920245</v>
      </c>
      <c r="O86" s="139" t="n">
        <v>856.951081911438</v>
      </c>
      <c r="P86" s="139"/>
      <c r="Q86" s="139"/>
      <c r="R86" s="139"/>
      <c r="S86" s="139" t="n">
        <v>95.15625</v>
      </c>
      <c r="T86" s="139" t="n">
        <v>189.375</v>
      </c>
      <c r="U86" s="139" t="n">
        <v>282.65625</v>
      </c>
      <c r="V86" s="139" t="n">
        <v>375</v>
      </c>
      <c r="W86" s="139" t="n">
        <v>559.125</v>
      </c>
      <c r="X86" s="139" t="n">
        <v>735</v>
      </c>
      <c r="Y86" s="139" t="n">
        <v>902.625</v>
      </c>
      <c r="Z86" s="139" t="n">
        <v>1062</v>
      </c>
      <c r="AA86" s="139" t="n">
        <v>1347</v>
      </c>
      <c r="AB86" s="139" t="n">
        <v>1750</v>
      </c>
      <c r="AC86" s="139"/>
      <c r="AE86" s="249"/>
    </row>
    <row r="87" s="124" customFormat="true" ht="0.75" hidden="false" customHeight="true" outlineLevel="0" collapsed="false">
      <c r="E87" s="138" t="n">
        <v>1280</v>
      </c>
      <c r="F87" s="139" t="n">
        <v>58.4933967132297</v>
      </c>
      <c r="G87" s="139" t="n">
        <v>115.669178984361</v>
      </c>
      <c r="H87" s="139" t="n">
        <v>171.502816465765</v>
      </c>
      <c r="I87" s="139" t="n">
        <v>225.955528244751</v>
      </c>
      <c r="J87" s="139" t="n">
        <v>330.530729314299</v>
      </c>
      <c r="K87" s="139" t="n">
        <v>428.962687821216</v>
      </c>
      <c r="L87" s="139" t="n">
        <v>520.759798767054</v>
      </c>
      <c r="M87" s="139" t="n">
        <v>605.550639150308</v>
      </c>
      <c r="N87" s="139" t="n">
        <v>753.219824551429</v>
      </c>
      <c r="O87" s="139" t="n">
        <v>961.919532319823</v>
      </c>
      <c r="P87" s="139" t="n">
        <v>1104.43977565954</v>
      </c>
      <c r="Q87" s="139"/>
      <c r="R87" s="139"/>
      <c r="S87" s="139" t="n">
        <v>101.65625</v>
      </c>
      <c r="T87" s="139" t="n">
        <v>202.375</v>
      </c>
      <c r="U87" s="139" t="n">
        <v>302.15625</v>
      </c>
      <c r="V87" s="139" t="n">
        <v>401</v>
      </c>
      <c r="W87" s="139" t="n">
        <v>597.625</v>
      </c>
      <c r="X87" s="139" t="n">
        <v>787</v>
      </c>
      <c r="Y87" s="139" t="n">
        <v>969.125</v>
      </c>
      <c r="Z87" s="139" t="n">
        <v>1144</v>
      </c>
      <c r="AA87" s="139" t="n">
        <v>1464</v>
      </c>
      <c r="AB87" s="139" t="n">
        <v>1973</v>
      </c>
      <c r="AC87" s="139" t="n">
        <v>2506</v>
      </c>
      <c r="AE87" s="249"/>
    </row>
    <row r="88" s="124" customFormat="true" ht="0.75" hidden="false" customHeight="true" outlineLevel="0" collapsed="false">
      <c r="E88" s="138"/>
      <c r="F88" s="139"/>
      <c r="G88" s="139"/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/>
      <c r="Y88" s="139"/>
      <c r="Z88" s="139"/>
      <c r="AA88" s="139"/>
      <c r="AB88" s="139"/>
      <c r="AC88" s="139"/>
      <c r="AE88" s="249"/>
    </row>
    <row r="89" s="124" customFormat="true" ht="0.75" hidden="false" customHeight="true" outlineLevel="0" collapsed="false">
      <c r="E89" s="138" t="n">
        <v>32</v>
      </c>
      <c r="F89" s="139" t="n">
        <v>42.0318559363539</v>
      </c>
      <c r="G89" s="139"/>
      <c r="H89" s="139"/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 t="n">
        <v>80.40625</v>
      </c>
      <c r="T89" s="139"/>
      <c r="U89" s="139"/>
      <c r="V89" s="139"/>
      <c r="W89" s="139"/>
      <c r="X89" s="139"/>
      <c r="Y89" s="139"/>
      <c r="Z89" s="139"/>
      <c r="AA89" s="139"/>
      <c r="AB89" s="139"/>
      <c r="AC89" s="139"/>
      <c r="AE89" s="249"/>
    </row>
    <row r="90" s="124" customFormat="true" ht="0.75" hidden="false" customHeight="true" outlineLevel="0" collapsed="false">
      <c r="E90" s="138" t="n">
        <v>64</v>
      </c>
      <c r="F90" s="139" t="n">
        <v>48.1613880709683</v>
      </c>
      <c r="G90" s="139" t="n">
        <v>93.0910229589987</v>
      </c>
      <c r="H90" s="139"/>
      <c r="I90" s="139"/>
      <c r="J90" s="139"/>
      <c r="K90" s="139"/>
      <c r="L90" s="139"/>
      <c r="M90" s="139"/>
      <c r="N90" s="139"/>
      <c r="O90" s="139"/>
      <c r="P90" s="139"/>
      <c r="Q90" s="139"/>
      <c r="R90" s="139"/>
      <c r="S90" s="139" t="n">
        <v>87.28125</v>
      </c>
      <c r="T90" s="139" t="n">
        <v>169.375</v>
      </c>
      <c r="U90" s="139"/>
      <c r="V90" s="139"/>
      <c r="W90" s="139"/>
      <c r="X90" s="139"/>
      <c r="Y90" s="139"/>
      <c r="Z90" s="139"/>
      <c r="AA90" s="139"/>
      <c r="AB90" s="139"/>
      <c r="AC90" s="139"/>
      <c r="AE90" s="249"/>
    </row>
    <row r="91" s="124" customFormat="true" ht="0.75" hidden="false" customHeight="true" outlineLevel="0" collapsed="false">
      <c r="E91" s="138" t="n">
        <v>96</v>
      </c>
      <c r="F91" s="139" t="n">
        <v>53.5674990873221</v>
      </c>
      <c r="G91" s="139" t="n">
        <v>104.43860616677</v>
      </c>
      <c r="H91" s="139" t="n">
        <v>150.969019158536</v>
      </c>
      <c r="I91" s="139"/>
      <c r="J91" s="139"/>
      <c r="K91" s="139"/>
      <c r="L91" s="139"/>
      <c r="M91" s="139"/>
      <c r="N91" s="139"/>
      <c r="O91" s="139"/>
      <c r="P91" s="139"/>
      <c r="Q91" s="139"/>
      <c r="R91" s="139"/>
      <c r="S91" s="139" t="n">
        <v>94.15625</v>
      </c>
      <c r="T91" s="139" t="n">
        <v>183.125</v>
      </c>
      <c r="U91" s="139" t="n">
        <v>266.90625</v>
      </c>
      <c r="V91" s="139"/>
      <c r="W91" s="139"/>
      <c r="X91" s="139"/>
      <c r="Y91" s="139"/>
      <c r="Z91" s="139"/>
      <c r="AA91" s="139"/>
      <c r="AB91" s="139"/>
      <c r="AC91" s="139"/>
      <c r="AE91" s="249"/>
    </row>
    <row r="92" s="124" customFormat="true" ht="0.75" hidden="false" customHeight="true" outlineLevel="0" collapsed="false">
      <c r="E92" s="138" t="n">
        <v>128</v>
      </c>
      <c r="F92" s="139" t="n">
        <v>58.5725302152908</v>
      </c>
      <c r="G92" s="139" t="n">
        <v>114.505054547324</v>
      </c>
      <c r="H92" s="139" t="n">
        <v>167.119292822123</v>
      </c>
      <c r="I92" s="139" t="n">
        <v>214.280813400684</v>
      </c>
      <c r="J92" s="139"/>
      <c r="K92" s="139"/>
      <c r="L92" s="139"/>
      <c r="M92" s="139"/>
      <c r="N92" s="139"/>
      <c r="O92" s="139"/>
      <c r="P92" s="139"/>
      <c r="Q92" s="139"/>
      <c r="R92" s="139"/>
      <c r="S92" s="139" t="n">
        <v>101.03125</v>
      </c>
      <c r="T92" s="139" t="n">
        <v>196.875</v>
      </c>
      <c r="U92" s="139" t="n">
        <v>287.53125</v>
      </c>
      <c r="V92" s="139" t="n">
        <v>373</v>
      </c>
      <c r="W92" s="139"/>
      <c r="X92" s="139"/>
      <c r="Y92" s="139"/>
      <c r="Z92" s="139"/>
      <c r="AA92" s="139"/>
      <c r="AB92" s="139"/>
      <c r="AC92" s="139"/>
      <c r="AE92" s="249"/>
    </row>
    <row r="93" s="124" customFormat="true" ht="0.75" hidden="false" customHeight="true" outlineLevel="0" collapsed="false">
      <c r="E93" s="138" t="n">
        <v>192</v>
      </c>
      <c r="F93" s="139" t="n">
        <v>67.5482536166578</v>
      </c>
      <c r="G93" s="139" t="n">
        <v>132.399770827057</v>
      </c>
      <c r="H93" s="139" t="n">
        <v>194.271073244093</v>
      </c>
      <c r="I93" s="139" t="n">
        <v>252.549337004757</v>
      </c>
      <c r="J93" s="139" t="n">
        <v>353.615285438722</v>
      </c>
      <c r="K93" s="139"/>
      <c r="L93" s="139"/>
      <c r="M93" s="139"/>
      <c r="N93" s="139"/>
      <c r="O93" s="139"/>
      <c r="P93" s="139"/>
      <c r="Q93" s="139"/>
      <c r="R93" s="139"/>
      <c r="S93" s="139" t="n">
        <v>114.78125</v>
      </c>
      <c r="T93" s="139" t="n">
        <v>224.375</v>
      </c>
      <c r="U93" s="139" t="n">
        <v>328.78125</v>
      </c>
      <c r="V93" s="139" t="n">
        <v>428</v>
      </c>
      <c r="W93" s="139" t="n">
        <v>610.875</v>
      </c>
      <c r="X93" s="139"/>
      <c r="Y93" s="139"/>
      <c r="Z93" s="139"/>
      <c r="AA93" s="139"/>
      <c r="AB93" s="139"/>
      <c r="AC93" s="139"/>
      <c r="AE93" s="249"/>
    </row>
    <row r="94" s="124" customFormat="true" ht="0.75" hidden="false" customHeight="true" outlineLevel="0" collapsed="false">
      <c r="E94" s="138" t="n">
        <v>256</v>
      </c>
      <c r="F94" s="139" t="n">
        <v>75.1713877322582</v>
      </c>
      <c r="G94" s="139" t="n">
        <v>147.577673793354</v>
      </c>
      <c r="H94" s="139" t="n">
        <v>217.064768435368</v>
      </c>
      <c r="I94" s="139" t="n">
        <v>283.276648560702</v>
      </c>
      <c r="J94" s="139" t="n">
        <v>403.89017516123</v>
      </c>
      <c r="K94" s="139" t="n">
        <v>502.181376702441</v>
      </c>
      <c r="L94" s="139"/>
      <c r="M94" s="139"/>
      <c r="N94" s="139"/>
      <c r="O94" s="139"/>
      <c r="P94" s="139"/>
      <c r="Q94" s="139"/>
      <c r="R94" s="139"/>
      <c r="S94" s="139" t="n">
        <v>128.53125</v>
      </c>
      <c r="T94" s="139" t="n">
        <v>251.875</v>
      </c>
      <c r="U94" s="139" t="n">
        <v>370.03125</v>
      </c>
      <c r="V94" s="139" t="n">
        <v>483</v>
      </c>
      <c r="W94" s="139" t="n">
        <v>693.375</v>
      </c>
      <c r="X94" s="139" t="n">
        <v>883</v>
      </c>
      <c r="Y94" s="139"/>
      <c r="Z94" s="139"/>
      <c r="AA94" s="139"/>
      <c r="AB94" s="139"/>
      <c r="AC94" s="139"/>
      <c r="AE94" s="249"/>
    </row>
    <row r="95" s="124" customFormat="true" ht="0.75" hidden="false" customHeight="true" outlineLevel="0" collapsed="false">
      <c r="E95" s="138" t="n">
        <v>320</v>
      </c>
      <c r="F95" s="139" t="n">
        <v>81.7481445344259</v>
      </c>
      <c r="G95" s="139" t="n">
        <v>160.670729512932</v>
      </c>
      <c r="H95" s="139" t="n">
        <v>236.667860324077</v>
      </c>
      <c r="I95" s="139" t="n">
        <v>309.498357348005</v>
      </c>
      <c r="J95" s="139" t="n">
        <v>444.372220650193</v>
      </c>
      <c r="K95" s="139" t="n">
        <v>561.996144942415</v>
      </c>
      <c r="L95" s="139" t="n">
        <v>654.098511708623</v>
      </c>
      <c r="M95" s="139"/>
      <c r="N95" s="139"/>
      <c r="O95" s="139"/>
      <c r="P95" s="139"/>
      <c r="Q95" s="139"/>
      <c r="R95" s="139"/>
      <c r="S95" s="139" t="n">
        <v>135.5</v>
      </c>
      <c r="T95" s="139" t="n">
        <v>267.5</v>
      </c>
      <c r="U95" s="139" t="n">
        <v>396</v>
      </c>
      <c r="V95" s="139" t="n">
        <v>521</v>
      </c>
      <c r="W95" s="139" t="n">
        <v>765.625</v>
      </c>
      <c r="X95" s="139" t="n">
        <v>976.75</v>
      </c>
      <c r="Y95" s="139" t="n">
        <v>1158.625</v>
      </c>
      <c r="Z95" s="139"/>
      <c r="AA95" s="139"/>
      <c r="AB95" s="139"/>
      <c r="AC95" s="139"/>
      <c r="AE95" s="249"/>
    </row>
    <row r="96" s="124" customFormat="true" ht="0.75" hidden="false" customHeight="true" outlineLevel="0" collapsed="false">
      <c r="E96" s="138" t="n">
        <v>384</v>
      </c>
      <c r="F96" s="139" t="n">
        <v>87.4269149684365</v>
      </c>
      <c r="G96" s="139" t="n">
        <v>171.973879676839</v>
      </c>
      <c r="H96" s="139" t="n">
        <v>253.564618837122</v>
      </c>
      <c r="I96" s="139" t="n">
        <v>332.015463286754</v>
      </c>
      <c r="J96" s="139" t="n">
        <v>478.541882600559</v>
      </c>
      <c r="K96" s="139" t="n">
        <v>609.153952009304</v>
      </c>
      <c r="L96" s="139" t="n">
        <v>720.657004541583</v>
      </c>
      <c r="M96" s="139" t="n">
        <v>805.840664928913</v>
      </c>
      <c r="N96" s="139"/>
      <c r="O96" s="139"/>
      <c r="P96" s="139"/>
      <c r="Q96" s="139"/>
      <c r="R96" s="139"/>
      <c r="S96" s="139" t="n">
        <v>144.625</v>
      </c>
      <c r="T96" s="139" t="n">
        <v>286</v>
      </c>
      <c r="U96" s="139" t="n">
        <v>424.125</v>
      </c>
      <c r="V96" s="139" t="n">
        <v>559</v>
      </c>
      <c r="W96" s="139" t="n">
        <v>825.125</v>
      </c>
      <c r="X96" s="139" t="n">
        <v>1062</v>
      </c>
      <c r="Y96" s="139" t="n">
        <v>1269.625</v>
      </c>
      <c r="Z96" s="139" t="n">
        <v>1448</v>
      </c>
      <c r="AA96" s="139"/>
      <c r="AB96" s="139"/>
      <c r="AC96" s="139"/>
      <c r="AE96" s="249"/>
    </row>
    <row r="97" s="124" customFormat="true" ht="0.75" hidden="false" customHeight="true" outlineLevel="0" collapsed="false">
      <c r="E97" s="138" t="n">
        <v>512</v>
      </c>
      <c r="F97" s="139" t="n">
        <v>96.2862712471155</v>
      </c>
      <c r="G97" s="139" t="n">
        <v>189.61322808357</v>
      </c>
      <c r="H97" s="139" t="n">
        <v>279.92061104462</v>
      </c>
      <c r="I97" s="139" t="n">
        <v>367.073250930731</v>
      </c>
      <c r="J97" s="139" t="n">
        <v>531.241543529589</v>
      </c>
      <c r="K97" s="139" t="n">
        <v>680.569833927501</v>
      </c>
      <c r="L97" s="139" t="n">
        <v>813.254684682325</v>
      </c>
      <c r="M97" s="139" t="n">
        <v>927.602102653802</v>
      </c>
      <c r="N97" s="139" t="n">
        <v>1090.55286827428</v>
      </c>
      <c r="O97" s="139"/>
      <c r="P97" s="139"/>
      <c r="Q97" s="139"/>
      <c r="R97" s="139"/>
      <c r="S97" s="139" t="n">
        <v>158.5625</v>
      </c>
      <c r="T97" s="139" t="n">
        <v>314.25</v>
      </c>
      <c r="U97" s="139" t="n">
        <v>467.0625</v>
      </c>
      <c r="V97" s="139" t="n">
        <v>617</v>
      </c>
      <c r="W97" s="139" t="n">
        <v>910.375</v>
      </c>
      <c r="X97" s="139" t="n">
        <v>1182</v>
      </c>
      <c r="Y97" s="139" t="n">
        <v>1431.875</v>
      </c>
      <c r="Z97" s="139" t="n">
        <v>1660</v>
      </c>
      <c r="AA97" s="139" t="n">
        <v>2008</v>
      </c>
      <c r="AB97" s="139"/>
      <c r="AC97" s="139"/>
      <c r="AE97" s="249"/>
    </row>
    <row r="98" s="124" customFormat="true" ht="0.75" hidden="false" customHeight="true" outlineLevel="0" collapsed="false">
      <c r="E98" s="138" t="n">
        <v>768</v>
      </c>
      <c r="F98" s="139" t="n">
        <v>106.760670496109</v>
      </c>
      <c r="G98" s="139" t="n">
        <v>210.470757156576</v>
      </c>
      <c r="H98" s="139" t="n">
        <v>311.074054099113</v>
      </c>
      <c r="I98" s="139" t="n">
        <v>408.458731805904</v>
      </c>
      <c r="J98" s="139" t="n">
        <v>593.045797596735</v>
      </c>
      <c r="K98" s="139" t="n">
        <v>763.094227780974</v>
      </c>
      <c r="L98" s="139" t="n">
        <v>917.473579629574</v>
      </c>
      <c r="M98" s="139" t="n">
        <v>1055.46914439919</v>
      </c>
      <c r="N98" s="139" t="n">
        <v>1281.24953390542</v>
      </c>
      <c r="O98" s="139" t="n">
        <v>1531.96465186981</v>
      </c>
      <c r="P98" s="139"/>
      <c r="Q98" s="139"/>
      <c r="R98" s="139"/>
      <c r="S98" s="139" t="n">
        <v>175.53125</v>
      </c>
      <c r="T98" s="139" t="n">
        <v>348.375</v>
      </c>
      <c r="U98" s="139" t="n">
        <v>518.53125</v>
      </c>
      <c r="V98" s="139" t="n">
        <v>686</v>
      </c>
      <c r="W98" s="139" t="n">
        <v>1015.75</v>
      </c>
      <c r="X98" s="139" t="n">
        <v>1326</v>
      </c>
      <c r="Y98" s="139" t="n">
        <v>1616.75</v>
      </c>
      <c r="Z98" s="139" t="n">
        <v>1888</v>
      </c>
      <c r="AA98" s="139" t="n">
        <v>2355</v>
      </c>
      <c r="AB98" s="139" t="n">
        <v>2972</v>
      </c>
      <c r="AC98" s="139"/>
      <c r="AE98" s="249"/>
    </row>
    <row r="99" s="124" customFormat="true" ht="0.75" hidden="false" customHeight="true" outlineLevel="0" collapsed="false">
      <c r="E99" s="138" t="n">
        <v>1280</v>
      </c>
      <c r="F99" s="139" t="n">
        <v>113.887261934822</v>
      </c>
      <c r="G99" s="139" t="n">
        <v>224.648021268752</v>
      </c>
      <c r="H99" s="139" t="n">
        <v>332.225205288415</v>
      </c>
      <c r="I99" s="139" t="n">
        <v>436.511802697944</v>
      </c>
      <c r="J99" s="139" t="n">
        <v>634.724120700793</v>
      </c>
      <c r="K99" s="139" t="n">
        <v>818.256315350456</v>
      </c>
      <c r="L99" s="139" t="n">
        <v>986.148830716813</v>
      </c>
      <c r="M99" s="139" t="n">
        <v>1137.87880704984</v>
      </c>
      <c r="N99" s="139" t="n">
        <v>1392.86207802044</v>
      </c>
      <c r="O99" s="139" t="n">
        <v>1726.96527811042</v>
      </c>
      <c r="P99" s="139" t="n">
        <v>1919.67683711585</v>
      </c>
      <c r="Q99" s="139"/>
      <c r="R99" s="139"/>
      <c r="S99" s="139" t="n">
        <v>187.53125</v>
      </c>
      <c r="T99" s="139" t="n">
        <v>372.375</v>
      </c>
      <c r="U99" s="139" t="n">
        <v>554.53125</v>
      </c>
      <c r="V99" s="139" t="n">
        <v>734</v>
      </c>
      <c r="W99" s="139" t="n">
        <v>1088.75</v>
      </c>
      <c r="X99" s="139" t="n">
        <v>1425</v>
      </c>
      <c r="Y99" s="139" t="n">
        <v>1742.75</v>
      </c>
      <c r="Z99" s="139" t="n">
        <v>2042</v>
      </c>
      <c r="AA99" s="139" t="n">
        <v>2571</v>
      </c>
      <c r="AB99" s="139" t="n">
        <v>3365</v>
      </c>
      <c r="AC99" s="139" t="n">
        <v>4126</v>
      </c>
      <c r="AE99" s="249"/>
    </row>
    <row r="100" s="124" customFormat="true" ht="0.75" hidden="false" customHeight="true" outlineLevel="0" collapsed="false">
      <c r="E100" s="138"/>
      <c r="F100" s="139"/>
      <c r="G100" s="139"/>
      <c r="H100" s="139"/>
      <c r="I100" s="139"/>
      <c r="J100" s="139"/>
      <c r="K100" s="139"/>
      <c r="L100" s="139"/>
      <c r="M100" s="139"/>
      <c r="N100" s="139"/>
      <c r="O100" s="139"/>
      <c r="P100" s="139"/>
      <c r="Q100" s="139"/>
      <c r="R100" s="139"/>
      <c r="S100" s="139"/>
      <c r="T100" s="139"/>
      <c r="U100" s="139"/>
      <c r="V100" s="139"/>
      <c r="W100" s="139"/>
      <c r="X100" s="139"/>
      <c r="Y100" s="139"/>
      <c r="Z100" s="139"/>
      <c r="AA100" s="139"/>
      <c r="AB100" s="139"/>
      <c r="AC100" s="139"/>
      <c r="AE100" s="249"/>
    </row>
    <row r="101" s="124" customFormat="true" ht="0.75" hidden="false" customHeight="true" outlineLevel="0" collapsed="false">
      <c r="E101" s="138" t="n">
        <v>32</v>
      </c>
      <c r="F101" s="139" t="n">
        <v>74.6094542454812</v>
      </c>
      <c r="G101" s="139"/>
      <c r="H101" s="139"/>
      <c r="I101" s="139"/>
      <c r="J101" s="139"/>
      <c r="K101" s="139"/>
      <c r="L101" s="139"/>
      <c r="M101" s="139"/>
      <c r="N101" s="139"/>
      <c r="O101" s="139"/>
      <c r="P101" s="139"/>
      <c r="Q101" s="139"/>
      <c r="R101" s="139"/>
      <c r="S101" s="139" t="n">
        <v>121.125</v>
      </c>
      <c r="T101" s="139"/>
      <c r="U101" s="139"/>
      <c r="V101" s="139"/>
      <c r="W101" s="139"/>
      <c r="X101" s="139"/>
      <c r="Y101" s="139"/>
      <c r="Z101" s="139"/>
      <c r="AA101" s="139"/>
      <c r="AB101" s="139"/>
      <c r="AC101" s="139"/>
      <c r="AE101" s="249"/>
    </row>
    <row r="102" s="124" customFormat="true" ht="0.75" hidden="false" customHeight="true" outlineLevel="0" collapsed="false">
      <c r="E102" s="138" t="n">
        <v>64</v>
      </c>
      <c r="F102" s="139" t="n">
        <v>85.4847043093375</v>
      </c>
      <c r="G102" s="139" t="n">
        <v>164.756657339544</v>
      </c>
      <c r="H102" s="139"/>
      <c r="I102" s="139"/>
      <c r="J102" s="139"/>
      <c r="K102" s="139"/>
      <c r="L102" s="139"/>
      <c r="M102" s="139"/>
      <c r="N102" s="139"/>
      <c r="O102" s="139"/>
      <c r="P102" s="139"/>
      <c r="Q102" s="139"/>
      <c r="R102" s="139"/>
      <c r="S102" s="139" t="n">
        <v>133.4375</v>
      </c>
      <c r="T102" s="139" t="n">
        <v>257.5</v>
      </c>
      <c r="U102" s="139"/>
      <c r="V102" s="139"/>
      <c r="W102" s="139"/>
      <c r="X102" s="139"/>
      <c r="Y102" s="139"/>
      <c r="Z102" s="139"/>
      <c r="AA102" s="139"/>
      <c r="AB102" s="139"/>
      <c r="AC102" s="139"/>
      <c r="AE102" s="249"/>
    </row>
    <row r="103" s="124" customFormat="true" ht="0.75" hidden="false" customHeight="true" outlineLevel="0" collapsed="false">
      <c r="E103" s="138" t="n">
        <v>96</v>
      </c>
      <c r="F103" s="139" t="n">
        <v>95.2811512502272</v>
      </c>
      <c r="G103" s="139" t="n">
        <v>185.212405037512</v>
      </c>
      <c r="H103" s="139" t="n">
        <v>266.610904873133</v>
      </c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  <c r="S103" s="139" t="n">
        <v>145.75</v>
      </c>
      <c r="T103" s="139" t="n">
        <v>282.125</v>
      </c>
      <c r="U103" s="139" t="n">
        <v>409.125</v>
      </c>
      <c r="V103" s="139"/>
      <c r="W103" s="139"/>
      <c r="X103" s="139"/>
      <c r="Y103" s="139"/>
      <c r="Z103" s="139"/>
      <c r="AA103" s="139"/>
      <c r="AB103" s="139"/>
      <c r="AC103" s="139"/>
      <c r="AE103" s="249"/>
    </row>
    <row r="104" s="124" customFormat="true" ht="0.75" hidden="false" customHeight="true" outlineLevel="0" collapsed="false">
      <c r="E104" s="138" t="n">
        <v>128</v>
      </c>
      <c r="F104" s="139" t="n">
        <v>104.517441969785</v>
      </c>
      <c r="G104" s="139" t="n">
        <v>203.660385386477</v>
      </c>
      <c r="H104" s="139" t="n">
        <v>296.041462091633</v>
      </c>
      <c r="I104" s="139" t="n">
        <v>377.602479000519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 t="n">
        <v>158.0625</v>
      </c>
      <c r="T104" s="139" t="n">
        <v>306.75</v>
      </c>
      <c r="U104" s="139" t="n">
        <v>446.0625</v>
      </c>
      <c r="V104" s="139" t="n">
        <v>576</v>
      </c>
      <c r="W104" s="139"/>
      <c r="X104" s="139"/>
      <c r="Y104" s="139"/>
      <c r="Z104" s="139"/>
      <c r="AA104" s="139"/>
      <c r="AB104" s="139"/>
      <c r="AC104" s="139"/>
      <c r="AE104" s="249"/>
    </row>
    <row r="105" s="124" customFormat="true" ht="0.75" hidden="false" customHeight="true" outlineLevel="0" collapsed="false">
      <c r="E105" s="138" t="n">
        <v>192</v>
      </c>
      <c r="F105" s="139" t="n">
        <v>121.377483582168</v>
      </c>
      <c r="G105" s="139" t="n">
        <v>237.043630074408</v>
      </c>
      <c r="H105" s="139" t="n">
        <v>346.346178021774</v>
      </c>
      <c r="I105" s="139" t="n">
        <v>448.024272702562</v>
      </c>
      <c r="J105" s="139" t="n">
        <v>619.792316572739</v>
      </c>
      <c r="K105" s="139"/>
      <c r="L105" s="139"/>
      <c r="M105" s="139"/>
      <c r="N105" s="139"/>
      <c r="O105" s="139"/>
      <c r="P105" s="139"/>
      <c r="Q105" s="139"/>
      <c r="R105" s="139"/>
      <c r="S105" s="139" t="n">
        <v>182.6875</v>
      </c>
      <c r="T105" s="139" t="n">
        <v>356</v>
      </c>
      <c r="U105" s="139" t="n">
        <v>519.9375</v>
      </c>
      <c r="V105" s="139" t="n">
        <v>674.5</v>
      </c>
      <c r="W105" s="139" t="n">
        <v>955.5</v>
      </c>
      <c r="X105" s="139"/>
      <c r="Y105" s="139"/>
      <c r="Z105" s="139"/>
      <c r="AA105" s="139"/>
      <c r="AB105" s="139"/>
      <c r="AC105" s="139"/>
      <c r="AE105" s="249"/>
    </row>
    <row r="106" s="124" customFormat="true" ht="0.75" hidden="false" customHeight="true" outlineLevel="0" collapsed="false">
      <c r="E106" s="138" t="n">
        <v>256</v>
      </c>
      <c r="F106" s="139" t="n">
        <v>135.823016475101</v>
      </c>
      <c r="G106" s="139" t="n">
        <v>265.62068584411</v>
      </c>
      <c r="H106" s="139" t="n">
        <v>388.989263355208</v>
      </c>
      <c r="I106" s="139" t="n">
        <v>505.129407774015</v>
      </c>
      <c r="J106" s="139" t="n">
        <v>711.854533639149</v>
      </c>
      <c r="K106" s="139" t="n">
        <v>873.244520748113</v>
      </c>
      <c r="L106" s="139"/>
      <c r="M106" s="139"/>
      <c r="N106" s="139"/>
      <c r="O106" s="139"/>
      <c r="P106" s="139"/>
      <c r="Q106" s="139"/>
      <c r="R106" s="139"/>
      <c r="S106" s="139" t="n">
        <v>207.3125</v>
      </c>
      <c r="T106" s="139" t="n">
        <v>405.25</v>
      </c>
      <c r="U106" s="139" t="n">
        <v>593.8125</v>
      </c>
      <c r="V106" s="139" t="n">
        <v>773</v>
      </c>
      <c r="W106" s="139" t="n">
        <v>1103.25</v>
      </c>
      <c r="X106" s="139" t="n">
        <v>1396</v>
      </c>
      <c r="Y106" s="139"/>
      <c r="Z106" s="139"/>
      <c r="AA106" s="139"/>
      <c r="AB106" s="139"/>
      <c r="AC106" s="139"/>
      <c r="AE106" s="249"/>
    </row>
    <row r="107" s="124" customFormat="true" ht="0.75" hidden="false" customHeight="true" outlineLevel="0" collapsed="false">
      <c r="E107" s="138" t="n">
        <v>320</v>
      </c>
      <c r="F107" s="139" t="n">
        <v>148.256049496717</v>
      </c>
      <c r="G107" s="139" t="n">
        <v>290.225527355061</v>
      </c>
      <c r="H107" s="139" t="n">
        <v>425.610637453571</v>
      </c>
      <c r="I107" s="139" t="n">
        <v>553.819534653439</v>
      </c>
      <c r="J107" s="139" t="n">
        <v>786.036400235827</v>
      </c>
      <c r="K107" s="139" t="n">
        <v>981.045634890687</v>
      </c>
      <c r="L107" s="139" t="n">
        <v>1126.27929883572</v>
      </c>
      <c r="M107" s="139"/>
      <c r="N107" s="139"/>
      <c r="O107" s="139"/>
      <c r="P107" s="139"/>
      <c r="Q107" s="139"/>
      <c r="R107" s="139"/>
      <c r="S107" s="139" t="n">
        <v>222.40625</v>
      </c>
      <c r="T107" s="139" t="n">
        <v>437.125</v>
      </c>
      <c r="U107" s="139" t="n">
        <v>644.15625</v>
      </c>
      <c r="V107" s="139" t="n">
        <v>843.5</v>
      </c>
      <c r="W107" s="139" t="n">
        <v>1229.75</v>
      </c>
      <c r="X107" s="139" t="n">
        <v>1557.5</v>
      </c>
      <c r="Y107" s="139" t="n">
        <v>1833.75</v>
      </c>
      <c r="Z107" s="139"/>
      <c r="AA107" s="139"/>
      <c r="AB107" s="139"/>
      <c r="AC107" s="139"/>
      <c r="AE107" s="249"/>
    </row>
    <row r="108" s="124" customFormat="true" ht="0.75" hidden="false" customHeight="true" outlineLevel="0" collapsed="false">
      <c r="E108" s="138" t="n">
        <v>384</v>
      </c>
      <c r="F108" s="139" t="n">
        <v>158.869979298863</v>
      </c>
      <c r="G108" s="139" t="n">
        <v>311.237422164383</v>
      </c>
      <c r="H108" s="139" t="n">
        <v>456.851934157169</v>
      </c>
      <c r="I108" s="139" t="n">
        <v>595.225372746142</v>
      </c>
      <c r="J108" s="139" t="n">
        <v>848.145321109786</v>
      </c>
      <c r="K108" s="139" t="n">
        <v>1065.63244353213</v>
      </c>
      <c r="L108" s="139" t="n">
        <v>1243.46297068688</v>
      </c>
      <c r="M108" s="139" t="n">
        <v>1371.95456773814</v>
      </c>
      <c r="N108" s="139"/>
      <c r="O108" s="139"/>
      <c r="P108" s="139"/>
      <c r="Q108" s="139"/>
      <c r="R108" s="139"/>
      <c r="S108" s="139" t="n">
        <v>237.59375</v>
      </c>
      <c r="T108" s="139" t="n">
        <v>469.125</v>
      </c>
      <c r="U108" s="139" t="n">
        <v>694.59375</v>
      </c>
      <c r="V108" s="139" t="n">
        <v>914</v>
      </c>
      <c r="W108" s="139" t="n">
        <v>1335.25</v>
      </c>
      <c r="X108" s="139" t="n">
        <v>1705</v>
      </c>
      <c r="Y108" s="139" t="n">
        <v>2023.25</v>
      </c>
      <c r="Z108" s="139" t="n">
        <v>2290</v>
      </c>
      <c r="AA108" s="139"/>
      <c r="AB108" s="139"/>
      <c r="AC108" s="139"/>
      <c r="AE108" s="249"/>
    </row>
    <row r="109" s="124" customFormat="true" ht="0.75" hidden="false" customHeight="true" outlineLevel="0" collapsed="false">
      <c r="E109" s="138" t="n">
        <v>512</v>
      </c>
      <c r="F109" s="139" t="n">
        <v>174.991822533044</v>
      </c>
      <c r="G109" s="139" t="n">
        <v>343.183286623651</v>
      </c>
      <c r="H109" s="139" t="n">
        <v>504.357078547171</v>
      </c>
      <c r="I109" s="139" t="n">
        <v>658.1113508701</v>
      </c>
      <c r="J109" s="139" t="n">
        <v>941.733041632098</v>
      </c>
      <c r="K109" s="139" t="n">
        <v>1191.06729028314</v>
      </c>
      <c r="L109" s="139" t="n">
        <v>1403.99887796709</v>
      </c>
      <c r="M109" s="139" t="n">
        <v>1579.47150719023</v>
      </c>
      <c r="N109" s="139" t="n">
        <v>1811.61950996157</v>
      </c>
      <c r="O109" s="139"/>
      <c r="P109" s="139"/>
      <c r="Q109" s="139"/>
      <c r="R109" s="139"/>
      <c r="S109" s="139" t="n">
        <v>260.28125</v>
      </c>
      <c r="T109" s="139" t="n">
        <v>514.875</v>
      </c>
      <c r="U109" s="139" t="n">
        <v>763.78125</v>
      </c>
      <c r="V109" s="139" t="n">
        <v>1007</v>
      </c>
      <c r="W109" s="139" t="n">
        <v>1487.25</v>
      </c>
      <c r="X109" s="139" t="n">
        <v>1917</v>
      </c>
      <c r="Y109" s="139" t="n">
        <v>2296.25</v>
      </c>
      <c r="Z109" s="139" t="n">
        <v>2625</v>
      </c>
      <c r="AA109" s="139" t="n">
        <v>3107</v>
      </c>
      <c r="AB109" s="139"/>
      <c r="AC109" s="139"/>
      <c r="AE109" s="249"/>
    </row>
    <row r="110" s="124" customFormat="true" ht="0.75" hidden="false" customHeight="true" outlineLevel="0" collapsed="false">
      <c r="E110" s="138" t="n">
        <v>768</v>
      </c>
      <c r="F110" s="139" t="n">
        <v>192.989929927887</v>
      </c>
      <c r="G110" s="139" t="n">
        <v>378.887219306171</v>
      </c>
      <c r="H110" s="139" t="n">
        <v>557.484804572914</v>
      </c>
      <c r="I110" s="139" t="n">
        <v>728.42069008512</v>
      </c>
      <c r="J110" s="139" t="n">
        <v>1045.91301515294</v>
      </c>
      <c r="K110" s="139" t="n">
        <v>1329.01385496116</v>
      </c>
      <c r="L110" s="139" t="n">
        <v>1576.59856610567</v>
      </c>
      <c r="M110" s="139" t="n">
        <v>1789.02336530856</v>
      </c>
      <c r="N110" s="139" t="n">
        <v>2115.55360962027</v>
      </c>
      <c r="O110" s="139" t="n">
        <v>2435.57960867553</v>
      </c>
      <c r="P110" s="139"/>
      <c r="Q110" s="139"/>
      <c r="R110" s="139"/>
      <c r="S110" s="139" t="n">
        <v>287.1875</v>
      </c>
      <c r="T110" s="139" t="n">
        <v>568.75</v>
      </c>
      <c r="U110" s="139" t="n">
        <v>844.6875</v>
      </c>
      <c r="V110" s="139" t="n">
        <v>1115</v>
      </c>
      <c r="W110" s="139" t="n">
        <v>1650.125</v>
      </c>
      <c r="X110" s="139" t="n">
        <v>2139</v>
      </c>
      <c r="Y110" s="139" t="n">
        <v>2581.625</v>
      </c>
      <c r="Z110" s="139" t="n">
        <v>2978</v>
      </c>
      <c r="AA110" s="139" t="n">
        <v>3633</v>
      </c>
      <c r="AB110" s="139" t="n">
        <v>4425</v>
      </c>
      <c r="AC110" s="139"/>
      <c r="AE110" s="249"/>
    </row>
    <row r="111" s="124" customFormat="true" ht="0.75" hidden="false" customHeight="true" outlineLevel="0" collapsed="false">
      <c r="E111" s="138" t="n">
        <v>1280</v>
      </c>
      <c r="F111" s="139" t="n">
        <v>204.296472755802</v>
      </c>
      <c r="G111" s="139" t="n">
        <v>401.325586876848</v>
      </c>
      <c r="H111" s="139" t="n">
        <v>590.880148841602</v>
      </c>
      <c r="I111" s="139" t="n">
        <v>772.606091897979</v>
      </c>
      <c r="J111" s="139" t="n">
        <v>1111.2326365967</v>
      </c>
      <c r="K111" s="139" t="n">
        <v>1415.0098716044</v>
      </c>
      <c r="L111" s="139" t="n">
        <v>1683.04593773033</v>
      </c>
      <c r="M111" s="139" t="n">
        <v>1915.95191730769</v>
      </c>
      <c r="N111" s="139" t="n">
        <v>2284.91289952135</v>
      </c>
      <c r="O111" s="139" t="n">
        <v>2718.24541751273</v>
      </c>
      <c r="P111" s="139" t="n">
        <v>2916.90755849038</v>
      </c>
      <c r="Q111" s="139"/>
      <c r="R111" s="139"/>
      <c r="S111" s="139" t="n">
        <v>305.4375</v>
      </c>
      <c r="T111" s="139" t="n">
        <v>605.25</v>
      </c>
      <c r="U111" s="139" t="n">
        <v>899.4375</v>
      </c>
      <c r="V111" s="139" t="n">
        <v>1188</v>
      </c>
      <c r="W111" s="139" t="n">
        <v>1759.375</v>
      </c>
      <c r="X111" s="139" t="n">
        <v>2286</v>
      </c>
      <c r="Y111" s="139" t="n">
        <v>2767.875</v>
      </c>
      <c r="Z111" s="139" t="n">
        <v>3205</v>
      </c>
      <c r="AA111" s="139" t="n">
        <v>3946</v>
      </c>
      <c r="AB111" s="139" t="n">
        <v>4975</v>
      </c>
      <c r="AC111" s="139" t="n">
        <v>5868</v>
      </c>
      <c r="AE111" s="249"/>
    </row>
    <row r="112" s="124" customFormat="true" ht="0.75" hidden="false" customHeight="true" outlineLevel="0" collapsed="false">
      <c r="F112" s="139"/>
      <c r="G112" s="139"/>
      <c r="H112" s="139"/>
      <c r="I112" s="139"/>
      <c r="J112" s="139"/>
      <c r="K112" s="139"/>
      <c r="L112" s="251"/>
      <c r="M112" s="251"/>
      <c r="N112" s="251"/>
      <c r="O112" s="251"/>
      <c r="P112" s="251"/>
      <c r="Q112" s="138"/>
      <c r="R112" s="138"/>
      <c r="S112" s="138"/>
      <c r="T112" s="138"/>
      <c r="U112" s="138"/>
      <c r="V112" s="251"/>
      <c r="W112" s="251"/>
      <c r="X112" s="251"/>
      <c r="Y112" s="251"/>
      <c r="Z112" s="251"/>
      <c r="AA112" s="251"/>
      <c r="AB112" s="251"/>
      <c r="AC112" s="251"/>
      <c r="AE112" s="249"/>
    </row>
    <row r="113" s="124" customFormat="true" ht="0.75" hidden="false" customHeight="true" outlineLevel="0" collapsed="false">
      <c r="E113" s="138" t="n">
        <v>32</v>
      </c>
      <c r="F113" s="139" t="n">
        <f aca="false">10*F77-15*F89+6*F101+$F$76*(-45*F77+80*F89-35*F101)+$F$76*$F$76*(50*F77-100*F89+50*F101)</f>
        <v>31.9349891655721</v>
      </c>
      <c r="G113" s="139"/>
      <c r="H113" s="139"/>
      <c r="I113" s="252"/>
      <c r="J113" s="252"/>
      <c r="K113" s="252"/>
      <c r="L113" s="252"/>
      <c r="M113" s="252"/>
      <c r="N113" s="252"/>
      <c r="O113" s="252"/>
      <c r="P113" s="252"/>
      <c r="Q113" s="250"/>
      <c r="R113" s="250"/>
      <c r="S113" s="139" t="n">
        <f aca="false">10*S77-15*S89+6*S101+$F$76*(-45*S77+80*S89-35*S101)+$F$76*$F$76*(50*S77-100*S89+50*S101)</f>
        <v>64.4700061623146</v>
      </c>
      <c r="T113" s="139"/>
      <c r="U113" s="127"/>
      <c r="V113" s="252"/>
      <c r="W113" s="252"/>
      <c r="X113" s="252"/>
      <c r="Y113" s="252"/>
      <c r="Z113" s="252"/>
      <c r="AA113" s="252"/>
      <c r="AB113" s="252"/>
      <c r="AC113" s="252"/>
      <c r="AE113" s="249"/>
    </row>
    <row r="114" s="124" customFormat="true" ht="0.75" hidden="false" customHeight="true" outlineLevel="0" collapsed="false">
      <c r="E114" s="138" t="n">
        <v>64</v>
      </c>
      <c r="F114" s="139" t="n">
        <f aca="false">10*F78-15*F90+6*F102+$F$76*(-45*F78+80*F90-35*F102)+$F$76*$F$76*(50*F78-100*F90+50*F102)</f>
        <v>36.6946072702679</v>
      </c>
      <c r="G114" s="139" t="n">
        <f aca="false">10*G78-15*G90+6*G102+$F$76*(-45*G78+80*G90-35*G102)+$F$76*$F$76*(50*G78-100*G90+50*G102)</f>
        <v>70.9552204740296</v>
      </c>
      <c r="H114" s="139"/>
      <c r="I114" s="252"/>
      <c r="J114" s="252"/>
      <c r="K114" s="252"/>
      <c r="L114" s="252"/>
      <c r="M114" s="252"/>
      <c r="N114" s="252"/>
      <c r="O114" s="252"/>
      <c r="P114" s="252"/>
      <c r="Q114" s="250"/>
      <c r="R114" s="250"/>
      <c r="S114" s="139" t="n">
        <f aca="false">10*S78-15*S90+6*S102+$F$76*(-45*S78+80*S90-35*S102)+$F$76*$F$76*(50*S78-100*S90+50*S102)</f>
        <v>69.7001628672096</v>
      </c>
      <c r="T114" s="139" t="n">
        <f aca="false">10*T78-15*T90+6*T102+$F$76*(-45*T78+80*T90-35*T102)+$F$76*$F$76*(50*T78-100*T90+50*T102)</f>
        <v>135.589385971963</v>
      </c>
      <c r="U114" s="127"/>
      <c r="V114" s="252"/>
      <c r="W114" s="252"/>
      <c r="X114" s="252"/>
      <c r="Y114" s="252"/>
      <c r="Z114" s="252"/>
      <c r="AA114" s="252"/>
      <c r="AB114" s="252"/>
      <c r="AC114" s="252"/>
      <c r="AE114" s="249"/>
    </row>
    <row r="115" s="124" customFormat="true" ht="0.75" hidden="false" customHeight="true" outlineLevel="0" collapsed="false">
      <c r="E115" s="138" t="n">
        <v>96</v>
      </c>
      <c r="F115" s="139" t="n">
        <f aca="false">10*F79-15*F91+6*F103+$F$76*(-45*F79+80*F91-35*F103)+$F$76*$F$76*(50*F79-100*F91+50*F103)</f>
        <v>40.8414847164788</v>
      </c>
      <c r="G115" s="139" t="n">
        <f aca="false">10*G79-15*G91+6*G103+$F$76*(-45*G79+80*G91-35*G103)+$F$76*$F$76*(50*G79-100*G91+50*G103)</f>
        <v>79.685981826507</v>
      </c>
      <c r="H115" s="139" t="n">
        <f aca="false">10*H79-15*H91+6*H103+$F$76*(-45*H79+80*H91-35*H103)+$F$76*$F$76*(50*H79-100*H91+50*H103)</f>
        <v>115.300632970986</v>
      </c>
      <c r="I115" s="252"/>
      <c r="J115" s="252"/>
      <c r="K115" s="252"/>
      <c r="L115" s="252"/>
      <c r="M115" s="252"/>
      <c r="N115" s="252"/>
      <c r="O115" s="252"/>
      <c r="P115" s="252"/>
      <c r="Q115" s="250"/>
      <c r="R115" s="250"/>
      <c r="S115" s="139" t="n">
        <f aca="false">10*S79-15*S91+6*S103+$F$76*(-45*S79+80*S91-35*S103)+$F$76*$F$76*(50*S79-100*S91+50*S103)</f>
        <v>74.9303195721046</v>
      </c>
      <c r="T115" s="139" t="n">
        <f aca="false">10*T79-15*T91+6*T103+$F$76*(-45*T79+80*T91-35*T103)+$F$76*$F$76*(50*T79-100*T91+50*T103)</f>
        <v>146.049699381753</v>
      </c>
      <c r="U115" s="139" t="n">
        <f aca="false">10*U79-15*U91+6*U103+$F$76*(-45*U79+80*U91-35*U103)+$F$76*$F$76*(50*U79-100*U91+50*U103)</f>
        <v>213.358139428944</v>
      </c>
      <c r="V115" s="252"/>
      <c r="W115" s="252"/>
      <c r="X115" s="252"/>
      <c r="Y115" s="252"/>
      <c r="Z115" s="252"/>
      <c r="AA115" s="252"/>
      <c r="AB115" s="252"/>
      <c r="AC115" s="252"/>
      <c r="AE115" s="249"/>
    </row>
    <row r="116" s="124" customFormat="true" ht="0.75" hidden="false" customHeight="true" outlineLevel="0" collapsed="false">
      <c r="E116" s="138" t="n">
        <v>128</v>
      </c>
      <c r="F116" s="139" t="n">
        <f aca="false">10*F80-15*F92+6*F104+$F$76*(-45*F80+80*F92-35*F104)+$F$76*$F$76*(50*F80-100*F92+50*F104)</f>
        <v>44.6379535057238</v>
      </c>
      <c r="G116" s="139" t="n">
        <f aca="false">10*G80-15*G92+6*G104+$F$76*(-45*G80+80*G92-35*G104)+$F$76*$F$76*(50*G80-100*G92+50*G104)</f>
        <v>87.3489152171465</v>
      </c>
      <c r="H116" s="139" t="n">
        <f aca="false">10*H80-15*H92+6*H104+$F$76*(-45*H80+80*H92-35*H104)+$F$76*$F$76*(50*H80-100*H92+50*H104)</f>
        <v>127.637970940183</v>
      </c>
      <c r="I116" s="139" t="n">
        <f aca="false">10*I80-15*I92+6*I104+$F$76*(-45*I80+80*I92-35*I104)+$F$76*$F$76*(50*I80-100*I92+50*I104)</f>
        <v>163.895870164992</v>
      </c>
      <c r="J116" s="252"/>
      <c r="K116" s="252"/>
      <c r="L116" s="252"/>
      <c r="M116" s="252"/>
      <c r="N116" s="252"/>
      <c r="O116" s="252"/>
      <c r="P116" s="252"/>
      <c r="Q116" s="250"/>
      <c r="R116" s="250"/>
      <c r="S116" s="139" t="n">
        <f aca="false">10*S80-15*S92+6*S104+$F$76*(-45*S80+80*S92-35*S104)+$F$76*$F$76*(50*S80-100*S92+50*S104)</f>
        <v>80.1604762769996</v>
      </c>
      <c r="T116" s="139" t="n">
        <f aca="false">10*T80-15*T92+6*T104+$F$76*(-45*T80+80*T92-35*T104)+$F$76*$F$76*(50*T80-100*T92+50*T104)</f>
        <v>156.510012791543</v>
      </c>
      <c r="U116" s="139" t="n">
        <f aca="false">10*U80-15*U92+6*U104+$F$76*(-45*U80+80*U92-35*U104)+$F$76*$F$76*(50*U80-100*U92+50*U104)</f>
        <v>229.048609543629</v>
      </c>
      <c r="V116" s="139" t="n">
        <f aca="false">10*V80-15*V92+6*V104+$F$76*(-45*V80+80*V92-35*V104)+$F$76*$F$76*(50*V80-100*V92+50*V104)</f>
        <v>297.776266533258</v>
      </c>
      <c r="W116" s="252"/>
      <c r="X116" s="252"/>
      <c r="Y116" s="252"/>
      <c r="Z116" s="252"/>
      <c r="AA116" s="252"/>
      <c r="AB116" s="252"/>
      <c r="AC116" s="252"/>
      <c r="AE116" s="249"/>
    </row>
    <row r="117" s="124" customFormat="true" ht="0.75" hidden="false" customHeight="true" outlineLevel="0" collapsed="false">
      <c r="E117" s="138" t="n">
        <v>192</v>
      </c>
      <c r="F117" s="139" t="n">
        <f aca="false">10*F81-15*F93+6*F105+$F$76*(-45*F81+80*F93-35*F105)+$F$76*$F$76*(50*F81-100*F93+50*F105)</f>
        <v>51.3573860172506</v>
      </c>
      <c r="G117" s="139" t="n">
        <f aca="false">10*G81-15*G93+6*G105+$F$76*(-45*G81+80*G93-35*G105)+$F$76*$F$76*(50*G81-100*G93+50*G105)</f>
        <v>100.79310393998</v>
      </c>
      <c r="H117" s="139" t="n">
        <f aca="false">10*H81-15*H93+6*H105+$F$76*(-45*H81+80*H93-35*H105)+$F$76*$F$76*(50*H81-100*H93+50*H105)</f>
        <v>148.112966003591</v>
      </c>
      <c r="I117" s="139" t="n">
        <f aca="false">10*I81-15*I93+6*I105+$F$76*(-45*I81+80*I93-35*I105)+$F$76*$F$76*(50*I81-100*I93+50*I105)</f>
        <v>192.873516914557</v>
      </c>
      <c r="J117" s="139" t="n">
        <f aca="false">10*J81-15*J93+6*J105+$F$76*(-45*J81+80*J93-35*J105)+$F$76*$F$76*(50*J81-100*J93+50*J105)</f>
        <v>271.141024263146</v>
      </c>
      <c r="K117" s="252"/>
      <c r="L117" s="252"/>
      <c r="M117" s="252"/>
      <c r="N117" s="252"/>
      <c r="O117" s="252"/>
      <c r="P117" s="252"/>
      <c r="Q117" s="250"/>
      <c r="R117" s="250"/>
      <c r="S117" s="139" t="n">
        <f aca="false">10*S81-15*S93+6*S105+$F$76*(-45*S81+80*S93-35*S105)+$F$76*$F$76*(50*S81-100*S93+50*S105)</f>
        <v>90.6207896867896</v>
      </c>
      <c r="T117" s="139" t="n">
        <f aca="false">10*T81-15*T93+6*T105+$F$76*(-45*T81+80*T93-35*T105)+$F$76*$F$76*(50*T81-100*T93+50*T105)</f>
        <v>177.430639611122</v>
      </c>
      <c r="U117" s="139" t="n">
        <f aca="false">10*U81-15*U93+6*U105+$F$76*(-45*U81+80*U93-35*U105)+$F$76*$F$76*(50*U81-100*U93+50*U105)</f>
        <v>260.429549772999</v>
      </c>
      <c r="V117" s="139" t="n">
        <f aca="false">10*V81-15*V93+6*V105+$F$76*(-45*V81+80*V93-35*V105)+$F$76*$F$76*(50*V81-100*V93+50*V105)</f>
        <v>339.617520172418</v>
      </c>
      <c r="W117" s="139" t="n">
        <f aca="false">10*W81-15*W93+6*W105+$F$76*(-45*W81+80*W93-35*W105)+$F$76*$F$76*(50*W81-100*W93+50*W105)</f>
        <v>486.560641683887</v>
      </c>
      <c r="X117" s="252"/>
      <c r="Y117" s="252"/>
      <c r="Z117" s="252"/>
      <c r="AA117" s="252"/>
      <c r="AB117" s="252"/>
      <c r="AC117" s="252"/>
      <c r="AE117" s="249"/>
    </row>
    <row r="118" s="124" customFormat="true" ht="0.75" hidden="false" customHeight="true" outlineLevel="0" collapsed="false">
      <c r="E118" s="138" t="n">
        <v>256</v>
      </c>
      <c r="F118" s="139" t="n">
        <f aca="false">10*F82-15*F94+6*F106+$F$76*(-45*F82+80*F94-35*F106)+$F$76*$F$76*(50*F82-100*F94+50*F106)</f>
        <v>56.9998871692341</v>
      </c>
      <c r="G118" s="139" t="n">
        <f aca="false">10*G82-15*G94+6*G106+$F$76*(-45*G82+80*G94-35*G106)+$F$76*$F$76*(50*G82-100*G94+50*G106)</f>
        <v>112.066184736735</v>
      </c>
      <c r="H118" s="139" t="n">
        <f aca="false">10*H82-15*H94+6*H106+$F$76*(-45*H82+80*H94-35*H106)+$F$76*$F$76*(50*H82-100*H94+50*H106)</f>
        <v>165.101267716454</v>
      </c>
      <c r="I118" s="139" t="n">
        <f aca="false">10*I82-15*I94+6*I106+$F$76*(-45*I82+80*I94-35*I106)+$F$76*$F$76*(50*I82-100*I94+50*I106)</f>
        <v>215.859686601253</v>
      </c>
      <c r="J118" s="139" t="n">
        <f aca="false">10*J82-15*J94+6*J106+$F$76*(-45*J82+80*J94-35*J106)+$F$76*$F$76*(50*J82-100*J94+50*J106)</f>
        <v>309.08379729664</v>
      </c>
      <c r="K118" s="139" t="n">
        <f aca="false">10*K82-15*K94+6*K106+$F$76*(-45*K82+80*K94-35*K106)+$F$76*$F$76*(50*K82-100*K94+50*K106)</f>
        <v>386.134536846674</v>
      </c>
      <c r="L118" s="252"/>
      <c r="M118" s="252"/>
      <c r="N118" s="252"/>
      <c r="O118" s="252"/>
      <c r="P118" s="252"/>
      <c r="Q118" s="250"/>
      <c r="R118" s="250"/>
      <c r="S118" s="139" t="n">
        <f aca="false">10*S82-15*S94+6*S106+$F$76*(-45*S82+80*S94-35*S106)+$F$76*$F$76*(50*S82-100*S94+50*S106)</f>
        <v>101.08110309658</v>
      </c>
      <c r="T118" s="139" t="n">
        <f aca="false">10*T82-15*T94+6*T106+$F$76*(-45*T82+80*T94-35*T106)+$F$76*$F$76*(50*T82-100*T94+50*T106)</f>
        <v>198.351266430702</v>
      </c>
      <c r="U118" s="139" t="n">
        <f aca="false">10*U82-15*U94+6*U106+$F$76*(-45*U82+80*U94-35*U106)+$F$76*$F$76*(50*U82-100*U94+50*U106)</f>
        <v>291.810490002369</v>
      </c>
      <c r="V118" s="139" t="n">
        <f aca="false">10*V82-15*V94+6*V106+$F$76*(-45*V82+80*V94-35*V106)+$F$76*$F$76*(50*V82-100*V94+50*V106)</f>
        <v>381.458773811578</v>
      </c>
      <c r="W118" s="139" t="n">
        <f aca="false">10*W82-15*W94+6*W106+$F$76*(-45*W82+80*W94-35*W106)+$F$76*$F$76*(50*W82-100*W94+50*W106)</f>
        <v>549.322522142627</v>
      </c>
      <c r="X118" s="139" t="n">
        <f aca="false">10*X82-15*X94+6*X106+$F$76*(-45*X82+80*X94-35*X106)+$F$76*$F$76*(50*X82-100*X94+50*X106)</f>
        <v>701.942511423849</v>
      </c>
      <c r="Y118" s="252"/>
      <c r="Z118" s="252"/>
      <c r="AA118" s="252"/>
      <c r="AB118" s="252"/>
      <c r="AC118" s="252"/>
      <c r="AE118" s="249"/>
    </row>
    <row r="119" s="124" customFormat="true" ht="0.75" hidden="false" customHeight="true" outlineLevel="0" collapsed="false">
      <c r="E119" s="138" t="n">
        <v>320</v>
      </c>
      <c r="F119" s="139" t="n">
        <f aca="false">10*F83-15*F95+6*F107+$F$76*(-45*F83+80*F95-35*F107)+$F$76*$F$76*(50*F83-100*F95+50*F107)</f>
        <v>61.8383057946011</v>
      </c>
      <c r="G119" s="139" t="n">
        <f aca="false">10*G83-15*G95+6*G107+$F$76*(-45*G83+80*G95-35*G107)+$F$76*$F$76*(50*G83-100*G95+50*G107)</f>
        <v>121.729998466632</v>
      </c>
      <c r="H119" s="139" t="n">
        <f aca="false">10*H83-15*H95+6*H107+$F$76*(-45*H83+80*H95-35*H107)+$F$76*$F$76*(50*H83-100*H95+50*H107)</f>
        <v>179.617200175015</v>
      </c>
      <c r="I119" s="139" t="n">
        <f aca="false">10*I83-15*I95+6*I107+$F$76*(-45*I83+80*I95-35*I107)+$F$76*$F$76*(50*I83-100*I95+50*I107)</f>
        <v>235.342312483492</v>
      </c>
      <c r="J119" s="139" t="n">
        <f aca="false">10*J83-15*J95+6*J107+$F$76*(-45*J83+80*J95-35*J107)+$F$76*$F$76*(50*J83-100*J95+50*J107)</f>
        <v>339.389733290545</v>
      </c>
      <c r="K119" s="139" t="n">
        <f aca="false">10*K83-15*K95+6*K107+$F$76*(-45*K83+80*K95-35*K107)+$F$76*$F$76*(50*K83-100*K95+50*K107)</f>
        <v>431.361656694772</v>
      </c>
      <c r="L119" s="139" t="n">
        <f aca="false">10*L83-15*L95+6*L107+$F$76*(-45*L83+80*L95-35*L107)+$F$76*$F$76*(50*L83-100*L95+50*L107)</f>
        <v>504.573607158176</v>
      </c>
      <c r="M119" s="252"/>
      <c r="N119" s="252"/>
      <c r="O119" s="252"/>
      <c r="P119" s="252"/>
      <c r="Q119" s="250"/>
      <c r="R119" s="250"/>
      <c r="S119" s="139" t="n">
        <f aca="false">10*S83-15*S95+6*S107+$F$76*(-45*S83+80*S95-35*S107)+$F$76*$F$76*(50*S83-100*S95+50*S107)</f>
        <v>106.114120855074</v>
      </c>
      <c r="T119" s="139" t="n">
        <f aca="false">10*T83-15*T95+6*T107+$F$76*(-45*T83+80*T95-35*T107)+$F$76*$F$76*(50*T83-100*T95+50*T107)</f>
        <v>209.836152633396</v>
      </c>
      <c r="U119" s="139" t="n">
        <f aca="false">10*U83-15*U95+6*U107+$F$76*(-45*U83+80*U95-35*U107)+$F$76*$F$76*(50*U83-100*U95+50*U107)</f>
        <v>311.166095334966</v>
      </c>
      <c r="V119" s="139" t="n">
        <f aca="false">10*V83-15*V95+6*V107+$F$76*(-45*V83+80*V95-35*V107)+$F$76*$F$76*(50*V83-100*V95+50*V107)</f>
        <v>410.103948959783</v>
      </c>
      <c r="W119" s="139" t="n">
        <f aca="false">10*W83-15*W95+6*W107+$F$76*(-45*W83+80*W95-35*W107)+$F$76*$F$76*(50*W83-100*W95+50*W107)</f>
        <v>604.525348379759</v>
      </c>
      <c r="X119" s="139" t="n">
        <f aca="false">10*X83-15*X95+6*X107+$F$76*(-45*X83+80*X95-35*X107)+$F$76*$F$76*(50*X83-100*X95+50*X107)</f>
        <v>773.882686828633</v>
      </c>
      <c r="Y119" s="139" t="n">
        <f aca="false">10*Y83-15*Y95+6*Y107+$F$76*(-45*Y83+80*Y95-35*Y107)+$F$76*$F$76*(50*Y83-100*Y95+50*Y107)</f>
        <v>921.474983929144</v>
      </c>
      <c r="Z119" s="252"/>
      <c r="AA119" s="252"/>
      <c r="AB119" s="252"/>
      <c r="AC119" s="252"/>
      <c r="AE119" s="249"/>
    </row>
    <row r="120" s="124" customFormat="true" ht="0.75" hidden="false" customHeight="true" outlineLevel="0" collapsed="false">
      <c r="E120" s="138" t="n">
        <v>384</v>
      </c>
      <c r="F120" s="139" t="n">
        <f aca="false">10*F84-15*F96+6*F108+$F$76*(-45*F84+80*F96-35*F108)+$F$76*$F$76*(50*F84-100*F96+50*F108)</f>
        <v>66.0091925418868</v>
      </c>
      <c r="G120" s="139" t="n">
        <f aca="false">10*G84-15*G96+6*G108+$F$76*(-45*G84+80*G96-35*G108)+$F$76*$F$76*(50*G84-100*G96+50*G108)</f>
        <v>130.056880362217</v>
      </c>
      <c r="H120" s="139" t="n">
        <f aca="false">10*H84-15*H96+6*H108+$F$76*(-45*H84+80*H96-35*H108)+$F$76*$F$76*(50*H84-100*H96+50*H108)</f>
        <v>192.10211550663</v>
      </c>
      <c r="I120" s="139" t="n">
        <f aca="false">10*I84-15*I96+6*I108+$F$76*(-45*I84+80*I96-35*I108)+$F$76*$F$76*(50*I84-100*I96+50*I108)</f>
        <v>252.031025569197</v>
      </c>
      <c r="J120" s="139" t="n">
        <f aca="false">10*J84-15*J96+6*J108+$F$76*(-45*J84+80*J96-35*J108)+$F$76*$F$76*(50*J84-100*J96+50*J108)</f>
        <v>364.881901266521</v>
      </c>
      <c r="K120" s="139" t="n">
        <f aca="false">10*K84-15*K96+6*K108+$F$76*(-45*K84+80*K96-35*K108)+$F$76*$F$76*(50*K84-100*K96+50*K108)</f>
        <v>466.813837112506</v>
      </c>
      <c r="L120" s="139" t="n">
        <f aca="false">10*L84-15*L96+6*L108+$F$76*(-45*L84+80*L96-35*L108)+$F$76*$F$76*(50*L84-100*L96+50*L108)</f>
        <v>555.171698532918</v>
      </c>
      <c r="M120" s="139" t="n">
        <f aca="false">10*M84-15*M96+6*M108+$F$76*(-45*M84+80*M96-35*M108)+$F$76*$F$76*(50*M84-100*M96+50*M108)</f>
        <v>623.917172045853</v>
      </c>
      <c r="N120" s="252"/>
      <c r="O120" s="252"/>
      <c r="P120" s="252"/>
      <c r="Q120" s="250"/>
      <c r="R120" s="250"/>
      <c r="S120" s="139" t="n">
        <f aca="false">10*S84-15*S96+6*S108+$F$76*(-45*S84+80*S96-35*S108)+$F$76*$F$76*(50*S84-100*S96+50*S108)</f>
        <v>113.095540533216</v>
      </c>
      <c r="T120" s="139" t="n">
        <f aca="false">10*T84-15*T96+6*T108+$F$76*(-45*T84+80*T96-35*T108)+$F$76*$F$76*(50*T84-100*T96+50*T108)</f>
        <v>223.918908062286</v>
      </c>
      <c r="U120" s="139" t="n">
        <f aca="false">10*U84-15*U96+6*U108+$F$76*(-45*U84+80*U96-35*U108)+$F$76*$F$76*(50*U84-100*U96+50*U108)</f>
        <v>332.47010258721</v>
      </c>
      <c r="V120" s="139" t="n">
        <f aca="false">10*V84-15*V96+6*V108+$F$76*(-45*V84+80*V96-35*V108)+$F$76*$F$76*(50*V84-100*V96+50*V108)</f>
        <v>438.749124107989</v>
      </c>
      <c r="W120" s="139" t="n">
        <f aca="false">10*W84-15*W96+6*W108+$F$76*(-45*W84+80*W96-35*W108)+$F$76*$F$76*(50*W84-100*W96+50*W108)</f>
        <v>649.869494222146</v>
      </c>
      <c r="X120" s="139" t="n">
        <f aca="false">10*X84-15*X96+6*X108+$F$76*(-45*X84+80*X96-35*X108)+$F$76*$F$76*(50*X84-100*X96+50*X108)</f>
        <v>839.22482298794</v>
      </c>
      <c r="Y120" s="139" t="n">
        <f aca="false">10*Y84-15*Y96+6*Y108+$F$76*(-45*Y84+80*Y96-35*Y108)+$F$76*$F$76*(50*Y84-100*Y96+50*Y108)</f>
        <v>1006.81511040537</v>
      </c>
      <c r="Z120" s="139" t="n">
        <f aca="false">10*Z84-15*Z96+6*Z108+$F$76*(-45*Z84+80*Z96-35*Z108)+$F$76*$F$76*(50*Z84-100*Z96+50*Z108)</f>
        <v>1152.64035647444</v>
      </c>
      <c r="AA120" s="252"/>
      <c r="AB120" s="252"/>
      <c r="AC120" s="252"/>
      <c r="AE120" s="249"/>
    </row>
    <row r="121" s="124" customFormat="true" ht="0.75" hidden="false" customHeight="true" outlineLevel="0" collapsed="false">
      <c r="E121" s="138" t="n">
        <v>512</v>
      </c>
      <c r="F121" s="139" t="n">
        <f aca="false">10*F85-15*F97+6*F109+$F$76*(-45*F85+80*F97-35*F109)+$F$76*$F$76*(50*F85-100*F97+50*F109)</f>
        <v>72.5371947343176</v>
      </c>
      <c r="G121" s="139" t="n">
        <f aca="false">10*G85-15*G97+6*G109+$F$76*(-45*G85+80*G97-35*G109)+$F$76*$F$76*(50*G85-100*G97+50*G109)</f>
        <v>143.089414241511</v>
      </c>
      <c r="H121" s="139" t="n">
        <f aca="false">10*H85-15*H97+6*H109+$F$76*(-45*H85+80*H97-35*H109)+$F$76*$F$76*(50*H85-100*H97+50*H109)</f>
        <v>211.626771242635</v>
      </c>
      <c r="I121" s="139" t="n">
        <f aca="false">10*I85-15*I97+6*I109+$F$76*(-45*I85+80*I97-35*I109)+$F$76*$F$76*(50*I85-100*I97+50*I109)</f>
        <v>278.072154489791</v>
      </c>
      <c r="J121" s="139" t="n">
        <f aca="false">10*J85-15*J97+6*J109+$F$76*(-45*J85+80*J97-35*J109)+$F$76*$F$76*(50*J85-100*J97+50*J109)</f>
        <v>404.249724111646</v>
      </c>
      <c r="K121" s="139" t="n">
        <f aca="false">10*K85-15*K97+6*K109+$F$76*(-45*K85+80*K97-35*K109)+$F$76*$F$76*(50*K85-100*K97+50*K109)</f>
        <v>520.501182761002</v>
      </c>
      <c r="L121" s="139" t="n">
        <f aca="false">10*L85-15*L97+6*L109+$F$76*(-45*L85+80*L97-35*L109)+$F$76*$F$76*(50*L85-100*L97+50*L109)</f>
        <v>625.308767033821</v>
      </c>
      <c r="M121" s="139" t="n">
        <f aca="false">10*M85-15*M97+6*M109+$F$76*(-45*M85+80*M97-35*M109)+$F$76*$F$76*(50*M85-100*M97+50*M109)</f>
        <v>717.085048033131</v>
      </c>
      <c r="N121" s="139" t="n">
        <f aca="false">10*N85-15*N97+6*N109+$F$76*(-45*N85+80*N97-35*N109)+$F$76*$F$76*(50*N85-100*N97+50*N109)</f>
        <v>851.222326281368</v>
      </c>
      <c r="O121" s="252"/>
      <c r="P121" s="252"/>
      <c r="Q121" s="250"/>
      <c r="R121" s="250"/>
      <c r="S121" s="139" t="n">
        <f aca="false">10*S85-15*S97+6*S109+$F$76*(-45*S85+80*S97-35*S109)+$F$76*$F$76*(50*S85-100*S97+50*S109)</f>
        <v>123.79262332207</v>
      </c>
      <c r="T121" s="139" t="n">
        <f aca="false">10*T85-15*T97+6*T109+$F$76*(-45*T85+80*T97-35*T109)+$F$76*$F$76*(50*T85-100*T97+50*T109)</f>
        <v>245.649695166524</v>
      </c>
      <c r="U121" s="139" t="n">
        <f aca="false">10*U85-15*U97+6*U109+$F$76*(-45*U85+80*U97-35*U109)+$F$76*$F$76*(50*U85-100*U97+50*U109)</f>
        <v>365.571215533361</v>
      </c>
      <c r="V121" s="139" t="n">
        <f aca="false">10*V85-15*V97+6*V109+$F$76*(-45*V85+80*V97-35*V109)+$F$76*$F$76*(50*V85-100*V97+50*V109)</f>
        <v>483.557184422582</v>
      </c>
      <c r="W121" s="139" t="n">
        <f aca="false">10*W85-15*W97+6*W109+$F$76*(-45*W85+80*W97-35*W109)+$F$76*$F$76*(50*W85-100*W97+50*W109)</f>
        <v>714.43002804689</v>
      </c>
      <c r="X121" s="139" t="n">
        <f aca="false">10*X85-15*X97+6*X109+$F$76*(-45*X85+80*X97-35*X109)+$F$76*$F$76*(50*X85-100*X97+50*X109)</f>
        <v>930.759600778831</v>
      </c>
      <c r="Y121" s="139" t="n">
        <f aca="false">10*Y85-15*Y97+6*Y109+$F$76*(-45*Y85+80*Y97-35*Y109)+$F$76*$F$76*(50*Y85-100*Y97+50*Y109)</f>
        <v>1132.5459026184</v>
      </c>
      <c r="Z121" s="139" t="n">
        <f aca="false">10*Z85-15*Z97+6*Z109+$F$76*(-45*Z85+80*Z97-35*Z109)+$F$76*$F$76*(50*Z85-100*Z97+50*Z109)</f>
        <v>1319.78893356561</v>
      </c>
      <c r="AA121" s="139" t="n">
        <f aca="false">10*AA85-15*AA97+6*AA109+$F$76*(-45*AA85+80*AA97-35*AA109)+$F$76*$F$76*(50*AA85-100*AA97+50*AA109)</f>
        <v>1610.53681109027</v>
      </c>
      <c r="AB121" s="252"/>
      <c r="AC121" s="252"/>
      <c r="AE121" s="249"/>
    </row>
    <row r="122" s="124" customFormat="true" ht="0.75" hidden="false" customHeight="true" outlineLevel="0" collapsed="false">
      <c r="E122" s="138" t="n">
        <v>768</v>
      </c>
      <c r="F122" s="139" t="n">
        <f aca="false">10*F86-15*F98+6*F110+$F$76*(-45*F86+80*F98-35*F110)+$F$76*$F$76*(50*F86-100*F98+50*F110)</f>
        <v>80.3556308205778</v>
      </c>
      <c r="G122" s="139" t="n">
        <f aca="false">10*G86-15*G98+6*G110+$F$76*(-45*G86+80*G98-35*G110)+$F$76*$F$76*(50*G86-100*G98+50*G110)</f>
        <v>158.691316111372</v>
      </c>
      <c r="H122" s="139" t="n">
        <f aca="false">10*H86-15*H98+6*H110+$F$76*(-45*H86+80*H98-35*H110)+$F$76*$F$76*(50*H86-100*H98+50*H110)</f>
        <v>234.979403993526</v>
      </c>
      <c r="I122" s="139" t="n">
        <f aca="false">10*I86-15*I98+6*I110+$F$76*(-45*I86+80*I98-35*I110)+$F$76*$F$76*(50*I86-100*I98+50*I110)</f>
        <v>309.160463415737</v>
      </c>
      <c r="J122" s="139" t="n">
        <f aca="false">10*J86-15*J98+6*J110+$F$76*(-45*J86+80*J98-35*J110)+$F$76*$F$76*(50*J86-100*J98+50*J110)</f>
        <v>450.879311982175</v>
      </c>
      <c r="K122" s="139" t="n">
        <f aca="false">10*K86-15*K98+6*K110+$F$76*(-45*K86+80*K98-35*K110)+$F$76*$F$76*(50*K86-100*K98+50*K110)</f>
        <v>583.056238935581</v>
      </c>
      <c r="L122" s="139" t="n">
        <f aca="false">10*L86-15*L98+6*L110+$F$76*(-45*L86+80*L98-35*L110)+$F$76*$F$76*(50*L86-100*L98+50*L110)</f>
        <v>704.724774803605</v>
      </c>
      <c r="M122" s="139" t="n">
        <f aca="false">10*M86-15*M98+6*M110+$F$76*(-45*M86+80*M98-35*M110)+$F$76*$F$76*(50*M86-100*M98+50*M110)</f>
        <v>815.107679892787</v>
      </c>
      <c r="N122" s="139" t="n">
        <f aca="false">10*N86-15*N98+6*N110+$F$76*(-45*N86+80*N98-35*N110)+$F$76*$F$76*(50*N86-100*N98+50*N110)</f>
        <v>999.788697706433</v>
      </c>
      <c r="O122" s="139" t="n">
        <f aca="false">10*O86-15*O98+6*O110+$F$76*(-45*O86+80*O98-35*O110)+$F$76*$F$76*(50*O86-100*O98+50*O110)</f>
        <v>1214.00753235111</v>
      </c>
      <c r="P122" s="252"/>
      <c r="Q122" s="250"/>
      <c r="R122" s="250"/>
      <c r="S122" s="139" t="n">
        <f aca="false">10*S86-15*S98+6*S110+$F$76*(-45*S86+80*S98-35*S110)+$F$76*$F$76*(50*S86-100*S98+50*S110)</f>
        <v>137.173978869911</v>
      </c>
      <c r="T122" s="139" t="n">
        <f aca="false">10*T86-15*T98+6*T110+$F$76*(-45*T86+80*T98-35*T110)+$F$76*$F$76*(50*T86-100*T98+50*T110)</f>
        <v>272.557653315714</v>
      </c>
      <c r="U122" s="139" t="n">
        <f aca="false">10*U86-15*U98+6*U110+$F$76*(-45*U86+80*U98-35*U110)+$F$76*$F$76*(50*U86-100*U98+50*U110)</f>
        <v>406.15102333741</v>
      </c>
      <c r="V122" s="139" t="n">
        <f aca="false">10*V86-15*V98+6*V110+$F$76*(-45*V86+80*V98-35*V110)+$F$76*$F$76*(50*V86-100*V98+50*V110)</f>
        <v>537.954088934998</v>
      </c>
      <c r="W122" s="139" t="n">
        <f aca="false">10*W86-15*W98+6*W110+$F$76*(-45*W86+80*W98-35*W110)+$F$76*$F$76*(50*W86-100*W98+50*W110)</f>
        <v>797.83101055788</v>
      </c>
      <c r="X122" s="139" t="n">
        <f aca="false">10*X86-15*X98+6*X110+$F$76*(-45*X86+80*X98-35*X110)+$F$76*$F$76*(50*X86-100*X98+50*X110)</f>
        <v>1044.93935422813</v>
      </c>
      <c r="Y122" s="139" t="n">
        <f aca="false">10*Y86-15*Y98+6*Y110+$F$76*(-45*Y86+80*Y98-35*Y110)+$F$76*$F$76*(50*Y86-100*Y98+50*Y110)</f>
        <v>1279.27911994575</v>
      </c>
      <c r="Z122" s="139" t="n">
        <f aca="false">10*Z86-15*Z98+6*Z110+$F$76*(-45*Z86+80*Z98-35*Z110)+$F$76*$F$76*(50*Z86-100*Z98+50*Z110)</f>
        <v>1500.85030771073</v>
      </c>
      <c r="AA122" s="139" t="n">
        <f aca="false">10*AA86-15*AA98+6*AA110+$F$76*(-45*AA86+80*AA98-35*AA110)+$F$76*$F$76*(50*AA86-100*AA98+50*AA110)</f>
        <v>1888.93784570999</v>
      </c>
      <c r="AB122" s="139" t="n">
        <f aca="false">10*AB86-15*AB98+6*AB110+$F$76*(-45*AB86+80*AB98-35*AB110)+$F$76*$F$76*(50*AB86-100*AB98+50*AB110)</f>
        <v>2418.79322992707</v>
      </c>
      <c r="AC122" s="252"/>
      <c r="AE122" s="249"/>
    </row>
    <row r="123" s="124" customFormat="true" ht="0.75" hidden="false" customHeight="true" outlineLevel="0" collapsed="false">
      <c r="E123" s="138" t="n">
        <v>1280</v>
      </c>
      <c r="F123" s="139" t="n">
        <f aca="false">10*F87-15*F99+6*F111+$F$76*(-45*F87+80*F99-35*F111)+$F$76*$F$76*(50*F87-100*F99+50*F111)</f>
        <v>85.8030404289912</v>
      </c>
      <c r="G123" s="139" t="n">
        <f aca="false">10*G87-15*G99+6*G111+$F$76*(-45*G87+80*G99-35*G111)+$F$76*$F$76*(50*G87-100*G99+50*G111)</f>
        <v>169.54228704069</v>
      </c>
      <c r="H123" s="139" t="n">
        <f aca="false">10*H87-15*H99+6*H111+$F$76*(-45*H87+80*H99-35*H111)+$F$76*$F$76*(50*H87-100*H99+50*H111)</f>
        <v>251.189051049934</v>
      </c>
      <c r="I123" s="139" t="n">
        <f aca="false">10*I87-15*I99+6*I111+$F$76*(-45*I87+80*I99-35*I111)+$F$76*$F$76*(50*I87-100*I99+50*I111)</f>
        <v>330.687538551947</v>
      </c>
      <c r="J123" s="139" t="n">
        <f aca="false">10*J87-15*J99+6*J111+$F$76*(-45*J87+80*J99-35*J111)+$F$76*$F$76*(50*J87-100*J99+50*J111)</f>
        <v>482.947374057443</v>
      </c>
      <c r="K123" s="139" t="n">
        <f aca="false">10*K87-15*K99+6*K111+$F$76*(-45*K87+80*K99-35*K111)+$F$76*$F$76*(50*K87-100*K99+50*K111)</f>
        <v>625.619236417996</v>
      </c>
      <c r="L123" s="139" t="n">
        <f aca="false">10*L87-15*L99+6*L111+$F$76*(-45*L87+80*L99-35*L111)+$F$76*$F$76*(50*L87-100*L99+50*L111)</f>
        <v>757.878949566274</v>
      </c>
      <c r="M123" s="139" t="n">
        <f aca="false">10*M87-15*M99+6*M111+$F$76*(-45*M87+80*M99-35*M111)+$F$76*$F$76*(50*M87-100*M99+50*M111)</f>
        <v>879.111220601564</v>
      </c>
      <c r="N123" s="139" t="n">
        <f aca="false">10*N87-15*N99+6*N111+$F$76*(-45*N87+80*N99-35*N111)+$F$76*$F$76*(50*N87-100*N99+50*N111)</f>
        <v>1087.18175155194</v>
      </c>
      <c r="O123" s="139" t="n">
        <f aca="false">10*O87-15*O99+6*O111+$F$76*(-45*O87+80*O99-35*O111)+$F$76*$F$76*(50*O87-100*O99+50*O111)</f>
        <v>1370.62520635821</v>
      </c>
      <c r="P123" s="139" t="n">
        <f aca="false">10*P87-15*P99+6*P111+$F$76*(-45*P87+80*P99-35*P111)+$F$76*$F$76*(50*P87-100*P99+50*P111)</f>
        <v>1547.19758269476</v>
      </c>
      <c r="Q123" s="254"/>
      <c r="R123" s="250"/>
      <c r="S123" s="139" t="n">
        <f aca="false">10*S87-15*S99+6*S111+$F$76*(-45*S87+80*S99-35*S111)+$F$76*$F$76*(50*S87-100*S99+50*S111)</f>
        <v>146.719587851449</v>
      </c>
      <c r="T123" s="139" t="n">
        <f aca="false">10*T87-15*T99+6*T111+$F$76*(-45*T87+80*T99-35*T111)+$F$76*$F$76*(50*T87-100*T99+50*T111)</f>
        <v>291.648871278791</v>
      </c>
      <c r="U123" s="139" t="n">
        <f aca="false">10*U87-15*U99+6*U111+$F$76*(-45*U87+80*U99-35*U111)+$F$76*$F$76*(50*U87-100*U99+50*U111)</f>
        <v>434.787850282024</v>
      </c>
      <c r="V123" s="139" t="n">
        <f aca="false">10*V87-15*V99+6*V111+$F$76*(-45*V87+80*V99-35*V111)+$F$76*$F$76*(50*V87-100*V99+50*V111)</f>
        <v>576.13652486115</v>
      </c>
      <c r="W123" s="139" t="n">
        <f aca="false">10*W87-15*W99+6*W111+$F$76*(-45*W87+80*W99-35*W111)+$F$76*$F$76*(50*W87-100*W99+50*W111)</f>
        <v>855.797270402608</v>
      </c>
      <c r="X123" s="139" t="n">
        <f aca="false">10*X87-15*X99+6*X111+$F$76*(-45*X87+80*X99-35*X111)+$F$76*$F$76*(50*X87-100*X99+50*X111)</f>
        <v>1123.62817893657</v>
      </c>
      <c r="Y123" s="139" t="n">
        <f aca="false">10*Y87-15*Y99+6*Y111+$F$76*(-45*Y87+80*Y99-35*Y111)+$F$76*$F$76*(50*Y87-100*Y99+50*Y111)</f>
        <v>1379.62925046305</v>
      </c>
      <c r="Z123" s="139" t="n">
        <f aca="false">10*Z87-15*Z99+6*Z111+$F$76*(-45*Z87+80*Z99-35*Z111)+$F$76*$F$76*(50*Z87-100*Z99+50*Z111)</f>
        <v>1623.80048498203</v>
      </c>
      <c r="AA123" s="139" t="n">
        <f aca="false">10*AA87-15*AA99+6*AA111+$F$76*(-45*AA87+80*AA99-35*AA111)+$F$76*$F$76*(50*AA87-100*AA99+50*AA111)</f>
        <v>2062.65783807833</v>
      </c>
      <c r="AB123" s="139" t="n">
        <f aca="false">10*AB87-15*AB99+6*AB111+$F$76*(-45*AB87+80*AB99-35*AB111)+$F$76*$F$76*(50*AB87-100*AB99+50*AB111)</f>
        <v>2740.36316278083</v>
      </c>
      <c r="AC123" s="139" t="n">
        <f aca="false">10*AC87-15*AC99+6*AC111+$F$76*(-45*AC87+80*AC99-35*AC111)+$F$76*$F$76*(50*AC87-100*AC99+50*AC111)</f>
        <v>3415.18843668712</v>
      </c>
      <c r="AE123" s="249"/>
    </row>
    <row r="124" s="124" customFormat="true" ht="0.75" hidden="false" customHeight="true" outlineLevel="0" collapsed="false">
      <c r="F124" s="255" t="n">
        <f aca="false">R55/(1+X55)</f>
        <v>54.1353383458647</v>
      </c>
      <c r="G124" s="250"/>
      <c r="H124" s="250"/>
      <c r="I124" s="250"/>
      <c r="R124" s="250"/>
      <c r="S124" s="255" t="n">
        <f aca="false">R55</f>
        <v>72</v>
      </c>
      <c r="T124" s="250"/>
      <c r="U124" s="250"/>
      <c r="V124" s="250"/>
      <c r="W124" s="250"/>
      <c r="X124" s="250"/>
      <c r="AE124" s="249"/>
    </row>
    <row r="125" s="124" customFormat="true" ht="0.75" hidden="false" customHeight="true" outlineLevel="0" collapsed="false">
      <c r="E125" s="138" t="n">
        <v>2</v>
      </c>
      <c r="F125" s="256" t="n">
        <f aca="false">-0.1*(F113)</f>
        <v>-3.19349891655721</v>
      </c>
      <c r="G125" s="256"/>
      <c r="H125" s="256"/>
      <c r="I125" s="254"/>
      <c r="J125" s="254"/>
      <c r="K125" s="254"/>
      <c r="L125" s="254"/>
      <c r="M125" s="254"/>
      <c r="N125" s="254"/>
      <c r="O125" s="254"/>
      <c r="P125" s="254"/>
      <c r="R125" s="138"/>
      <c r="S125" s="256" t="n">
        <f aca="false">-0.1*(S113)</f>
        <v>-6.44700061623146</v>
      </c>
      <c r="T125" s="256"/>
      <c r="U125" s="256"/>
      <c r="V125" s="254"/>
      <c r="W125" s="254"/>
      <c r="X125" s="254"/>
      <c r="Y125" s="254"/>
      <c r="Z125" s="254"/>
      <c r="AA125" s="254"/>
      <c r="AB125" s="254"/>
      <c r="AC125" s="254"/>
      <c r="AE125" s="249"/>
    </row>
    <row r="126" s="124" customFormat="true" ht="0.75" hidden="false" customHeight="true" outlineLevel="0" collapsed="false">
      <c r="E126" s="138" t="n">
        <v>4</v>
      </c>
      <c r="F126" s="256" t="n">
        <f aca="false">-0.1*(F114)</f>
        <v>-3.66946072702679</v>
      </c>
      <c r="G126" s="256" t="n">
        <f aca="false">-0.1*(G114-F114)</f>
        <v>-3.42606132037616</v>
      </c>
      <c r="H126" s="256"/>
      <c r="I126" s="254"/>
      <c r="J126" s="254"/>
      <c r="K126" s="254"/>
      <c r="L126" s="254"/>
      <c r="M126" s="254"/>
      <c r="N126" s="254"/>
      <c r="O126" s="254"/>
      <c r="P126" s="254"/>
      <c r="Q126" s="257"/>
      <c r="R126" s="138"/>
      <c r="S126" s="256" t="n">
        <f aca="false">-0.1*(S114)</f>
        <v>-6.97001628672096</v>
      </c>
      <c r="T126" s="256" t="n">
        <f aca="false">-0.1*(T114-S114)</f>
        <v>-6.58892231047529</v>
      </c>
      <c r="U126" s="256"/>
      <c r="V126" s="254"/>
      <c r="W126" s="254"/>
      <c r="X126" s="254"/>
      <c r="Y126" s="254"/>
      <c r="Z126" s="254"/>
      <c r="AA126" s="254"/>
      <c r="AB126" s="254"/>
      <c r="AC126" s="254"/>
      <c r="AE126" s="249"/>
    </row>
    <row r="127" s="124" customFormat="true" ht="0.75" hidden="false" customHeight="true" outlineLevel="0" collapsed="false">
      <c r="C127" s="138"/>
      <c r="E127" s="138" t="n">
        <v>6</v>
      </c>
      <c r="F127" s="256" t="n">
        <f aca="false">-0.1*(F115)</f>
        <v>-4.08414847164788</v>
      </c>
      <c r="G127" s="256" t="n">
        <f aca="false">-0.1*(G115-F115)</f>
        <v>-3.88444971100281</v>
      </c>
      <c r="H127" s="256" t="n">
        <f aca="false">-0.1*(H115-G115)</f>
        <v>-3.56146511444789</v>
      </c>
      <c r="I127" s="254"/>
      <c r="J127" s="254"/>
      <c r="K127" s="254"/>
      <c r="L127" s="254"/>
      <c r="M127" s="254"/>
      <c r="N127" s="254"/>
      <c r="O127" s="254"/>
      <c r="P127" s="254"/>
      <c r="Q127" s="257"/>
      <c r="R127" s="138"/>
      <c r="S127" s="256" t="n">
        <f aca="false">-0.1*(S115)</f>
        <v>-7.49303195721046</v>
      </c>
      <c r="T127" s="256" t="n">
        <f aca="false">-0.1*(T115-S115)</f>
        <v>-7.11193798096479</v>
      </c>
      <c r="U127" s="256" t="n">
        <f aca="false">-0.1*(U115-T115)</f>
        <v>-6.73084400471912</v>
      </c>
      <c r="V127" s="254"/>
      <c r="W127" s="254"/>
      <c r="X127" s="254"/>
      <c r="Y127" s="254"/>
      <c r="Z127" s="254"/>
      <c r="AA127" s="254"/>
      <c r="AB127" s="254"/>
      <c r="AC127" s="254"/>
      <c r="AE127" s="249"/>
    </row>
    <row r="128" s="124" customFormat="true" ht="0.75" hidden="false" customHeight="true" outlineLevel="0" collapsed="false">
      <c r="C128" s="138"/>
      <c r="E128" s="138" t="n">
        <v>7</v>
      </c>
      <c r="F128" s="256" t="n">
        <f aca="false">-0.1*(F116)</f>
        <v>-4.46379535057238</v>
      </c>
      <c r="G128" s="256" t="n">
        <f aca="false">-0.1*(G116-F116)</f>
        <v>-4.27109617114227</v>
      </c>
      <c r="H128" s="256" t="n">
        <f aca="false">-0.1*(H116-G116)</f>
        <v>-4.02890557230367</v>
      </c>
      <c r="I128" s="256" t="n">
        <f aca="false">-0.1*(I116-H116)</f>
        <v>-3.62578992248087</v>
      </c>
      <c r="J128" s="254"/>
      <c r="K128" s="254"/>
      <c r="L128" s="254"/>
      <c r="M128" s="254"/>
      <c r="N128" s="254"/>
      <c r="O128" s="254"/>
      <c r="P128" s="254"/>
      <c r="Q128" s="257"/>
      <c r="R128" s="138"/>
      <c r="S128" s="256" t="n">
        <f aca="false">-0.1*(S116)</f>
        <v>-8.01604762769996</v>
      </c>
      <c r="T128" s="256" t="n">
        <f aca="false">-0.1*(T116-S116)</f>
        <v>-7.63495365145429</v>
      </c>
      <c r="U128" s="256" t="n">
        <f aca="false">-0.1*(U116-T116)</f>
        <v>-7.25385967520862</v>
      </c>
      <c r="V128" s="256" t="n">
        <f aca="false">-0.1*(V116-U116)</f>
        <v>-6.87276569896295</v>
      </c>
      <c r="W128" s="254"/>
      <c r="X128" s="254"/>
      <c r="Y128" s="254"/>
      <c r="Z128" s="254"/>
      <c r="AA128" s="254"/>
      <c r="AB128" s="254"/>
      <c r="AC128" s="254"/>
      <c r="AE128" s="249"/>
    </row>
    <row r="129" s="124" customFormat="true" ht="0.75" hidden="false" customHeight="true" outlineLevel="0" collapsed="false">
      <c r="C129" s="138"/>
      <c r="E129" s="138" t="n">
        <v>9</v>
      </c>
      <c r="F129" s="256" t="n">
        <f aca="false">-0.1*(F117)</f>
        <v>-5.13573860172506</v>
      </c>
      <c r="G129" s="256" t="n">
        <f aca="false">-0.1*(G117-F117)</f>
        <v>-4.94357179227293</v>
      </c>
      <c r="H129" s="256" t="n">
        <f aca="false">-0.1*(H117-G117)</f>
        <v>-4.7319862063611</v>
      </c>
      <c r="I129" s="256" t="n">
        <f aca="false">-0.1*(I117-H117)</f>
        <v>-4.47605509109664</v>
      </c>
      <c r="J129" s="256" t="n">
        <f aca="false">-0.1*(J117-I117)</f>
        <v>-7.82675073485888</v>
      </c>
      <c r="K129" s="254"/>
      <c r="L129" s="254"/>
      <c r="M129" s="254"/>
      <c r="N129" s="254"/>
      <c r="O129" s="254"/>
      <c r="P129" s="254"/>
      <c r="Q129" s="257"/>
      <c r="R129" s="138"/>
      <c r="S129" s="256" t="n">
        <f aca="false">-0.1*(S117)</f>
        <v>-9.06207896867896</v>
      </c>
      <c r="T129" s="256" t="n">
        <f aca="false">-0.1*(T117-S117)</f>
        <v>-8.68098499243329</v>
      </c>
      <c r="U129" s="256" t="n">
        <f aca="false">-0.1*(U117-T117)</f>
        <v>-8.29989101618762</v>
      </c>
      <c r="V129" s="256" t="n">
        <f aca="false">-0.1*(V117-U117)</f>
        <v>-7.91879703994194</v>
      </c>
      <c r="W129" s="256" t="n">
        <f aca="false">-0.1*(W117-V117)</f>
        <v>-14.6943121511469</v>
      </c>
      <c r="X129" s="254"/>
      <c r="Y129" s="254"/>
      <c r="Z129" s="254"/>
      <c r="AA129" s="254"/>
      <c r="AB129" s="254"/>
      <c r="AC129" s="254"/>
      <c r="AE129" s="249"/>
    </row>
    <row r="130" s="124" customFormat="true" ht="0.75" hidden="false" customHeight="true" outlineLevel="0" collapsed="false">
      <c r="C130" s="138"/>
      <c r="E130" s="138" t="n">
        <v>11</v>
      </c>
      <c r="F130" s="256" t="n">
        <f aca="false">-0.1*(F118)</f>
        <v>-5.69998871692341</v>
      </c>
      <c r="G130" s="256" t="n">
        <f aca="false">-0.1*(G118-F118)</f>
        <v>-5.50662975675011</v>
      </c>
      <c r="H130" s="256" t="n">
        <f aca="false">-0.1*(H118-G118)</f>
        <v>-5.30350829797192</v>
      </c>
      <c r="I130" s="256" t="n">
        <f aca="false">-0.1*(I118-H118)</f>
        <v>-5.07584188847985</v>
      </c>
      <c r="J130" s="256" t="n">
        <f aca="false">-0.1*(J118-I118)</f>
        <v>-9.32241106953869</v>
      </c>
      <c r="K130" s="256" t="n">
        <f aca="false">-0.1*(K118-J118)</f>
        <v>-7.70507395500342</v>
      </c>
      <c r="L130" s="254"/>
      <c r="M130" s="254"/>
      <c r="N130" s="254"/>
      <c r="O130" s="254"/>
      <c r="P130" s="254"/>
      <c r="Q130" s="257"/>
      <c r="R130" s="138"/>
      <c r="S130" s="256" t="n">
        <f aca="false">-0.1*(S118)</f>
        <v>-10.108110309658</v>
      </c>
      <c r="T130" s="256" t="n">
        <f aca="false">-0.1*(T118-S118)</f>
        <v>-9.72701633341228</v>
      </c>
      <c r="U130" s="256" t="n">
        <f aca="false">-0.1*(U118-T118)</f>
        <v>-9.34592235716662</v>
      </c>
      <c r="V130" s="256" t="n">
        <f aca="false">-0.1*(V118-U118)</f>
        <v>-8.96482838092094</v>
      </c>
      <c r="W130" s="256" t="n">
        <f aca="false">-0.1*(W118-V118)</f>
        <v>-16.7863748331049</v>
      </c>
      <c r="X130" s="256" t="n">
        <f aca="false">-0.1*(X118-W118)</f>
        <v>-15.2619989281222</v>
      </c>
      <c r="Y130" s="254"/>
      <c r="Z130" s="254"/>
      <c r="AA130" s="254"/>
      <c r="AB130" s="254"/>
      <c r="AC130" s="254"/>
      <c r="AE130" s="249"/>
    </row>
    <row r="131" s="124" customFormat="true" ht="0.75" hidden="false" customHeight="true" outlineLevel="0" collapsed="false">
      <c r="C131" s="138"/>
      <c r="E131" s="138" t="n">
        <v>12</v>
      </c>
      <c r="F131" s="256" t="n">
        <f aca="false">-0.1*(F119)</f>
        <v>-6.18383057946011</v>
      </c>
      <c r="G131" s="256" t="n">
        <f aca="false">-0.1*(G119-F119)</f>
        <v>-5.9891692672031</v>
      </c>
      <c r="H131" s="256" t="n">
        <f aca="false">-0.1*(H119-G119)</f>
        <v>-5.78872017083828</v>
      </c>
      <c r="I131" s="256" t="n">
        <f aca="false">-0.1*(I119-H119)</f>
        <v>-5.57251123084769</v>
      </c>
      <c r="J131" s="256" t="n">
        <f aca="false">-0.1*(J119-I119)</f>
        <v>-10.4047420807054</v>
      </c>
      <c r="K131" s="256" t="n">
        <f aca="false">-0.1*(K119-J119)</f>
        <v>-9.19719234042272</v>
      </c>
      <c r="L131" s="256" t="n">
        <f aca="false">-0.1*(L119-K119)</f>
        <v>-7.32119504634038</v>
      </c>
      <c r="M131" s="254"/>
      <c r="N131" s="254"/>
      <c r="O131" s="254"/>
      <c r="P131" s="254"/>
      <c r="Q131" s="257"/>
      <c r="R131" s="138"/>
      <c r="S131" s="256" t="n">
        <f aca="false">-0.1*(S119)</f>
        <v>-10.6114120855074</v>
      </c>
      <c r="T131" s="256" t="n">
        <f aca="false">-0.1*(T119-S119)</f>
        <v>-10.3722031778322</v>
      </c>
      <c r="U131" s="256" t="n">
        <f aca="false">-0.1*(U119-T119)</f>
        <v>-10.132994270157</v>
      </c>
      <c r="V131" s="256" t="n">
        <f aca="false">-0.1*(V119-U119)</f>
        <v>-9.89378536248174</v>
      </c>
      <c r="W131" s="256" t="n">
        <f aca="false">-0.1*(W119-V119)</f>
        <v>-19.4421399419975</v>
      </c>
      <c r="X131" s="256" t="n">
        <f aca="false">-0.1*(X119-W119)</f>
        <v>-16.9357338448874</v>
      </c>
      <c r="Y131" s="256" t="n">
        <f aca="false">-0.1*(Y119-X119)</f>
        <v>-14.7592297100512</v>
      </c>
      <c r="Z131" s="254"/>
      <c r="AA131" s="254"/>
      <c r="AB131" s="254"/>
      <c r="AC131" s="254"/>
      <c r="AE131" s="249"/>
    </row>
    <row r="132" s="124" customFormat="true" ht="0.75" hidden="false" customHeight="true" outlineLevel="0" collapsed="false">
      <c r="C132" s="138"/>
      <c r="E132" s="138" t="n">
        <v>13</v>
      </c>
      <c r="F132" s="256" t="n">
        <f aca="false">-0.1*(F120)</f>
        <v>-6.60091925418868</v>
      </c>
      <c r="G132" s="256" t="n">
        <f aca="false">-0.1*(G120-F120)</f>
        <v>-6.40476878203302</v>
      </c>
      <c r="H132" s="256" t="n">
        <f aca="false">-0.1*(H120-G120)</f>
        <v>-6.2045235144413</v>
      </c>
      <c r="I132" s="256" t="n">
        <f aca="false">-0.1*(I120-H120)</f>
        <v>-5.99289100625666</v>
      </c>
      <c r="J132" s="256" t="n">
        <f aca="false">-0.1*(J120-I120)</f>
        <v>-11.2850875697324</v>
      </c>
      <c r="K132" s="256" t="n">
        <f aca="false">-0.1*(K120-J120)</f>
        <v>-10.1931935845985</v>
      </c>
      <c r="L132" s="256" t="n">
        <f aca="false">-0.1*(L120-K120)</f>
        <v>-8.83578614204116</v>
      </c>
      <c r="M132" s="256" t="n">
        <f aca="false">-0.1*(M120-L120)</f>
        <v>-6.87454735129352</v>
      </c>
      <c r="N132" s="254"/>
      <c r="O132" s="254"/>
      <c r="Q132" s="257"/>
      <c r="R132" s="138"/>
      <c r="S132" s="256" t="n">
        <f aca="false">-0.1*(S120)</f>
        <v>-11.3095540533216</v>
      </c>
      <c r="T132" s="256" t="n">
        <f aca="false">-0.1*(T120-S120)</f>
        <v>-11.082336752907</v>
      </c>
      <c r="U132" s="256" t="n">
        <f aca="false">-0.1*(U120-T120)</f>
        <v>-10.8551194524924</v>
      </c>
      <c r="V132" s="256" t="n">
        <f aca="false">-0.1*(V120-U120)</f>
        <v>-10.6279021520779</v>
      </c>
      <c r="W132" s="256" t="n">
        <f aca="false">-0.1*(W120-V120)</f>
        <v>-21.1120370114157</v>
      </c>
      <c r="X132" s="256" t="n">
        <f aca="false">-0.1*(X120-W120)</f>
        <v>-18.9355328765794</v>
      </c>
      <c r="Y132" s="256" t="n">
        <f aca="false">-0.1*(Y120-X120)</f>
        <v>-16.7590287417431</v>
      </c>
      <c r="Z132" s="256" t="n">
        <f aca="false">-0.1*(Z120-Y120)</f>
        <v>-14.5825246069069</v>
      </c>
      <c r="AA132" s="254"/>
      <c r="AB132" s="254"/>
      <c r="AC132" s="254"/>
      <c r="AE132" s="249"/>
    </row>
    <row r="133" s="124" customFormat="true" ht="0.75" hidden="false" customHeight="true" outlineLevel="0" collapsed="false">
      <c r="C133" s="138"/>
      <c r="E133" s="138" t="n">
        <v>14</v>
      </c>
      <c r="F133" s="256" t="n">
        <f aca="false">-0.1*(F121)</f>
        <v>-7.25371947343176</v>
      </c>
      <c r="G133" s="256" t="n">
        <f aca="false">-0.1*(G121-F121)</f>
        <v>-7.05522195071933</v>
      </c>
      <c r="H133" s="256" t="n">
        <f aca="false">-0.1*(H121-G121)</f>
        <v>-6.85373570011246</v>
      </c>
      <c r="I133" s="256" t="n">
        <f aca="false">-0.1*(I121-H121)</f>
        <v>-6.64453832471559</v>
      </c>
      <c r="J133" s="256" t="n">
        <f aca="false">-0.1*(J121-I121)</f>
        <v>-12.6177569621854</v>
      </c>
      <c r="K133" s="256" t="n">
        <f aca="false">-0.1*(K121-J121)</f>
        <v>-11.6251458649357</v>
      </c>
      <c r="L133" s="256" t="n">
        <f aca="false">-0.1*(L121-K121)</f>
        <v>-10.4807584272819</v>
      </c>
      <c r="M133" s="256" t="n">
        <f aca="false">-0.1*(M121-L121)</f>
        <v>-9.17762809993092</v>
      </c>
      <c r="N133" s="256" t="n">
        <f aca="false">-0.1*(N121-M121)</f>
        <v>-13.4137278248238</v>
      </c>
      <c r="O133" s="254"/>
      <c r="P133" s="254"/>
      <c r="Q133" s="257"/>
      <c r="R133" s="138"/>
      <c r="S133" s="256" t="n">
        <f aca="false">-0.1*(S121)</f>
        <v>-12.379262332207</v>
      </c>
      <c r="T133" s="256" t="n">
        <f aca="false">-0.1*(T121-S121)</f>
        <v>-12.1857071844454</v>
      </c>
      <c r="U133" s="256" t="n">
        <f aca="false">-0.1*(U121-T121)</f>
        <v>-11.9921520366837</v>
      </c>
      <c r="V133" s="256" t="n">
        <f aca="false">-0.1*(V121-U121)</f>
        <v>-11.7985968889221</v>
      </c>
      <c r="W133" s="256" t="n">
        <f aca="false">-0.1*(W121-V121)</f>
        <v>-23.0872843624309</v>
      </c>
      <c r="X133" s="256" t="n">
        <f aca="false">-0.1*(X121-W121)</f>
        <v>-21.632957273194</v>
      </c>
      <c r="Y133" s="256" t="n">
        <f aca="false">-0.1*(Y121-X121)</f>
        <v>-20.1786301839572</v>
      </c>
      <c r="Z133" s="256" t="n">
        <f aca="false">-0.1*(Z121-Y121)</f>
        <v>-18.7243030947203</v>
      </c>
      <c r="AA133" s="256" t="n">
        <f aca="false">-0.1*(AA121-Z121)</f>
        <v>-29.074787752466</v>
      </c>
      <c r="AB133" s="254"/>
      <c r="AC133" s="254"/>
      <c r="AE133" s="249"/>
    </row>
    <row r="134" s="124" customFormat="true" ht="0.75" hidden="false" customHeight="true" outlineLevel="0" collapsed="false">
      <c r="C134" s="138"/>
      <c r="E134" s="138" t="n">
        <v>15</v>
      </c>
      <c r="F134" s="256" t="n">
        <f aca="false">-0.1*(F122)</f>
        <v>-8.03556308205778</v>
      </c>
      <c r="G134" s="256" t="n">
        <f aca="false">-0.1*(G122-F122)</f>
        <v>-7.83356852907942</v>
      </c>
      <c r="H134" s="256" t="n">
        <f aca="false">-0.1*(H122-G122)</f>
        <v>-7.62880878821536</v>
      </c>
      <c r="I134" s="256" t="n">
        <f aca="false">-0.1*(I122-H122)</f>
        <v>-7.4181059422211</v>
      </c>
      <c r="J134" s="256" t="n">
        <f aca="false">-0.1*(J122-I122)</f>
        <v>-14.1718848566438</v>
      </c>
      <c r="K134" s="256" t="n">
        <f aca="false">-0.1*(K122-J122)</f>
        <v>-13.2176926953406</v>
      </c>
      <c r="L134" s="256" t="n">
        <f aca="false">-0.1*(L122-K122)</f>
        <v>-12.1668535868023</v>
      </c>
      <c r="M134" s="256" t="n">
        <f aca="false">-0.1*(M122-L122)</f>
        <v>-11.0382905089183</v>
      </c>
      <c r="N134" s="256" t="n">
        <f aca="false">-0.1*(N122-M122)</f>
        <v>-18.4681017813646</v>
      </c>
      <c r="O134" s="256" t="n">
        <f aca="false">-0.1*(O122-N122)</f>
        <v>-21.4218834644679</v>
      </c>
      <c r="P134" s="254"/>
      <c r="Q134" s="257"/>
      <c r="R134" s="138"/>
      <c r="S134" s="256" t="n">
        <f aca="false">-0.1*(S122)</f>
        <v>-13.7173978869911</v>
      </c>
      <c r="T134" s="256" t="n">
        <f aca="false">-0.1*(T122-S122)</f>
        <v>-13.5383674445803</v>
      </c>
      <c r="U134" s="256" t="n">
        <f aca="false">-0.1*(U122-T122)</f>
        <v>-13.3593370021695</v>
      </c>
      <c r="V134" s="256" t="n">
        <f aca="false">-0.1*(V122-U122)</f>
        <v>-13.1803065597588</v>
      </c>
      <c r="W134" s="256" t="n">
        <f aca="false">-0.1*(W122-V122)</f>
        <v>-25.9876921622882</v>
      </c>
      <c r="X134" s="256" t="n">
        <f aca="false">-0.1*(X122-W122)</f>
        <v>-24.710834367025</v>
      </c>
      <c r="Y134" s="256" t="n">
        <f aca="false">-0.1*(Y122-X122)</f>
        <v>-23.4339765717617</v>
      </c>
      <c r="Z134" s="256" t="n">
        <f aca="false">-0.1*(Z122-Y122)</f>
        <v>-22.1571187764985</v>
      </c>
      <c r="AA134" s="256" t="n">
        <f aca="false">-0.1*(AA122-Z122)</f>
        <v>-38.8087537999255</v>
      </c>
      <c r="AB134" s="256" t="n">
        <f aca="false">-0.1*(AB122-AA122)</f>
        <v>-52.9855384217083</v>
      </c>
      <c r="AC134" s="254"/>
      <c r="AE134" s="249"/>
    </row>
    <row r="135" s="124" customFormat="true" ht="0.75" hidden="false" customHeight="true" outlineLevel="0" collapsed="false">
      <c r="C135" s="138"/>
      <c r="E135" s="138" t="n">
        <v>16</v>
      </c>
      <c r="F135" s="256" t="n">
        <f aca="false">-0.1*(F123)</f>
        <v>-8.58030404289912</v>
      </c>
      <c r="G135" s="256" t="n">
        <f aca="false">-0.1*(G123-F123)</f>
        <v>-8.37392466116992</v>
      </c>
      <c r="H135" s="256" t="n">
        <f aca="false">-0.1*(H123-G123)</f>
        <v>-8.16467640092438</v>
      </c>
      <c r="I135" s="256" t="n">
        <f aca="false">-0.1*(I123-H123)</f>
        <v>-7.94984875020128</v>
      </c>
      <c r="J135" s="256" t="n">
        <f aca="false">-0.1*(J123-I123)</f>
        <v>-15.2259835505496</v>
      </c>
      <c r="K135" s="256" t="n">
        <f aca="false">-0.1*(K123-J123)</f>
        <v>-14.2671862360553</v>
      </c>
      <c r="L135" s="256" t="n">
        <f aca="false">-0.1*(L123-K123)</f>
        <v>-13.2259713148278</v>
      </c>
      <c r="M135" s="256" t="n">
        <f aca="false">-0.1*(M123-L123)</f>
        <v>-12.123227103529</v>
      </c>
      <c r="N135" s="256" t="n">
        <f aca="false">-0.1*(N123-M123)</f>
        <v>-20.8070530950378</v>
      </c>
      <c r="O135" s="256" t="n">
        <f aca="false">-0.1*(O123-N123)</f>
        <v>-28.3443454806268</v>
      </c>
      <c r="P135" s="256" t="n">
        <f aca="false">-0.1*(P123-O123)</f>
        <v>-17.6572376336546</v>
      </c>
      <c r="Q135" s="257"/>
      <c r="R135" s="138"/>
      <c r="S135" s="256" t="n">
        <f aca="false">-0.1*(S123)</f>
        <v>-14.6719587851449</v>
      </c>
      <c r="T135" s="256" t="n">
        <f aca="false">-0.1*(T123-S123)</f>
        <v>-14.4929283427341</v>
      </c>
      <c r="U135" s="256" t="n">
        <f aca="false">-0.1*(U123-T123)</f>
        <v>-14.3138979003234</v>
      </c>
      <c r="V135" s="256" t="n">
        <f aca="false">-0.1*(V123-U123)</f>
        <v>-14.1348674579126</v>
      </c>
      <c r="W135" s="256" t="n">
        <f aca="false">-0.1*(W123-V123)</f>
        <v>-27.9660745541458</v>
      </c>
      <c r="X135" s="256" t="n">
        <f aca="false">-0.1*(X123-W123)</f>
        <v>-26.7830908533966</v>
      </c>
      <c r="Y135" s="256" t="n">
        <f aca="false">-0.1*(Y123-X123)</f>
        <v>-25.6001071526474</v>
      </c>
      <c r="Z135" s="256" t="n">
        <f aca="false">-0.1*(Z123-Y123)</f>
        <v>-24.4171234518982</v>
      </c>
      <c r="AA135" s="256" t="n">
        <f aca="false">-0.1*(AA123-Z123)</f>
        <v>-43.8857353096294</v>
      </c>
      <c r="AB135" s="256" t="n">
        <f aca="false">-0.1*(AB123-AA123)</f>
        <v>-67.77053247025</v>
      </c>
      <c r="AC135" s="256" t="n">
        <f aca="false">-0.1*(AC123-AB123)</f>
        <v>-67.482527390629</v>
      </c>
      <c r="AE135" s="249"/>
    </row>
    <row r="136" s="124" customFormat="true" ht="0.75" hidden="false" customHeight="true" outlineLevel="0" collapsed="false">
      <c r="C136" s="138"/>
      <c r="F136" s="257"/>
      <c r="G136" s="257"/>
      <c r="H136" s="257"/>
      <c r="I136" s="257" t="s">
        <v>69</v>
      </c>
      <c r="J136" s="257" t="s">
        <v>70</v>
      </c>
      <c r="K136" s="257" t="s">
        <v>71</v>
      </c>
      <c r="L136" s="257" t="s">
        <v>20</v>
      </c>
      <c r="M136" s="257" t="s">
        <v>21</v>
      </c>
      <c r="N136" s="257" t="s">
        <v>72</v>
      </c>
      <c r="V136" s="257"/>
      <c r="W136" s="138"/>
      <c r="X136" s="257"/>
      <c r="Y136" s="257"/>
      <c r="Z136" s="257"/>
      <c r="AA136" s="257"/>
      <c r="AB136" s="257"/>
      <c r="AC136" s="257"/>
      <c r="AE136" s="249"/>
    </row>
    <row r="137" s="124" customFormat="true" ht="0.75" hidden="false" customHeight="true" outlineLevel="0" collapsed="false">
      <c r="C137" s="138"/>
      <c r="E137" s="138" t="n">
        <v>1</v>
      </c>
      <c r="F137" s="138" t="n">
        <f aca="false">F$124*P63</f>
        <v>1008.27067669173</v>
      </c>
      <c r="G137" s="138" t="n">
        <f aca="false">S$124*Q63</f>
        <v>171</v>
      </c>
      <c r="H137" s="138" t="n">
        <f aca="false">S$124*R63</f>
        <v>153</v>
      </c>
      <c r="I137" s="138" t="n">
        <f aca="false">F137/F125</f>
        <v>-315.726011824894</v>
      </c>
      <c r="J137" s="138" t="n">
        <f aca="false">G137/S125</f>
        <v>-26.5239620994416</v>
      </c>
      <c r="K137" s="138" t="n">
        <f aca="false">H137/S125</f>
        <v>-23.7319660889741</v>
      </c>
      <c r="L137" s="256" t="n">
        <f aca="false">I137-J137</f>
        <v>-289.202049725453</v>
      </c>
      <c r="M137" s="256" t="n">
        <f aca="false">I137+J137</f>
        <v>-342.249973924336</v>
      </c>
      <c r="N137" s="139" t="n">
        <f aca="false">ATAN(K137/(J137+0.000001))*90/3.14159</f>
        <v>20.910103138791</v>
      </c>
      <c r="V137" s="138"/>
      <c r="W137" s="138"/>
      <c r="X137" s="138" t="n">
        <v>11</v>
      </c>
      <c r="Y137" s="138"/>
      <c r="Z137" s="138"/>
      <c r="AA137" s="138"/>
      <c r="AB137" s="138"/>
      <c r="AC137" s="248"/>
      <c r="AE137" s="249"/>
    </row>
    <row r="138" s="124" customFormat="true" ht="0.75" hidden="false" customHeight="true" outlineLevel="0" collapsed="false">
      <c r="E138" s="138" t="n">
        <v>2</v>
      </c>
      <c r="F138" s="138" t="n">
        <f aca="false">F$124*P64</f>
        <v>2172.18045112782</v>
      </c>
      <c r="G138" s="138" t="n">
        <f aca="false">S$124*Q64</f>
        <v>351</v>
      </c>
      <c r="H138" s="138" t="n">
        <f aca="false">S$124*R64</f>
        <v>297</v>
      </c>
      <c r="I138" s="138" t="n">
        <f aca="false">(F138-I137*F126)/G126</f>
        <v>-295.860510203677</v>
      </c>
      <c r="J138" s="138" t="n">
        <f aca="false">(G138-J137*S126)/T126</f>
        <v>-25.2131599600753</v>
      </c>
      <c r="K138" s="138" t="n">
        <f aca="false">(H138-K137*S126)/T126</f>
        <v>-19.9710671401814</v>
      </c>
      <c r="L138" s="256" t="n">
        <f aca="false">I138-J138</f>
        <v>-270.647350243601</v>
      </c>
      <c r="M138" s="256" t="n">
        <f aca="false">I138+J138</f>
        <v>-321.073670163752</v>
      </c>
      <c r="N138" s="139" t="n">
        <f aca="false">ATAN(K138/(J138+0.000001))*90/3.14159</f>
        <v>19.191195829545</v>
      </c>
      <c r="V138" s="138"/>
      <c r="W138" s="138"/>
      <c r="X138" s="138" t="n">
        <v>21</v>
      </c>
      <c r="Y138" s="138" t="n">
        <v>22</v>
      </c>
      <c r="Z138" s="138"/>
      <c r="AA138" s="138" t="s">
        <v>49</v>
      </c>
      <c r="AB138" s="138"/>
      <c r="AC138" s="248"/>
      <c r="AE138" s="249"/>
    </row>
    <row r="139" s="124" customFormat="true" ht="0.75" hidden="false" customHeight="true" outlineLevel="0" collapsed="false">
      <c r="E139" s="138" t="n">
        <v>3</v>
      </c>
      <c r="F139" s="138" t="n">
        <f aca="false">F$124*P65</f>
        <v>3512.03007518797</v>
      </c>
      <c r="G139" s="138" t="n">
        <f aca="false">S$124*Q65</f>
        <v>459</v>
      </c>
      <c r="H139" s="138" t="n">
        <f aca="false">S$124*R65</f>
        <v>441</v>
      </c>
      <c r="I139" s="138" t="n">
        <f aca="false">(F139-I137*F127-I138*G127)/H127</f>
        <v>-301.365550043418</v>
      </c>
      <c r="J139" s="138" t="n">
        <f aca="false">(G139-J137*S127-J138*T127)/U127</f>
        <v>-12.0253380348877</v>
      </c>
      <c r="K139" s="138" t="n">
        <f aca="false">(H139-K137*S127-K138*T127)/U127</f>
        <v>-17.9981334715666</v>
      </c>
      <c r="L139" s="256" t="n">
        <f aca="false">I139-J139</f>
        <v>-289.34021200853</v>
      </c>
      <c r="M139" s="256" t="n">
        <f aca="false">I139+J139</f>
        <v>-313.390888078305</v>
      </c>
      <c r="N139" s="139" t="n">
        <f aca="false">ATAN(K139/(J139+0.000001))*90/3.14159</f>
        <v>28.1257184328561</v>
      </c>
      <c r="V139" s="138"/>
      <c r="W139" s="138"/>
      <c r="X139" s="138" t="n">
        <v>31</v>
      </c>
      <c r="Y139" s="138" t="n">
        <v>32</v>
      </c>
      <c r="Z139" s="138" t="n">
        <v>33</v>
      </c>
      <c r="AA139" s="138"/>
      <c r="AB139" s="138"/>
      <c r="AC139" s="248"/>
      <c r="AE139" s="249"/>
    </row>
    <row r="140" s="124" customFormat="true" ht="0.75" hidden="false" customHeight="true" outlineLevel="0" collapsed="false">
      <c r="E140" s="138" t="n">
        <v>4</v>
      </c>
      <c r="F140" s="138" t="n">
        <f aca="false">F$124*P66</f>
        <v>4889.0977443609</v>
      </c>
      <c r="G140" s="138" t="n">
        <f aca="false">S$124*Q66</f>
        <v>544.5</v>
      </c>
      <c r="H140" s="138" t="n">
        <f aca="false">S$124*R66</f>
        <v>598.5</v>
      </c>
      <c r="I140" s="138" t="n">
        <f aca="false">(F140-I137*F128-I138*G128-I139*H128)/I128</f>
        <v>-276.336860642829</v>
      </c>
      <c r="J140" s="138" t="n">
        <f aca="false">(G140-J137*S128-J138*T128-J139*U128)/V128</f>
        <v>-7.58810011368994</v>
      </c>
      <c r="K140" s="138" t="n">
        <f aca="false">(H140-K137*S128-K138*T128-K139*U128)/V128</f>
        <v>-18.22109590422</v>
      </c>
      <c r="L140" s="256" t="n">
        <f aca="false">I140-J140</f>
        <v>-268.748760529139</v>
      </c>
      <c r="M140" s="256" t="n">
        <f aca="false">I140+J140</f>
        <v>-283.924960756519</v>
      </c>
      <c r="N140" s="139" t="n">
        <f aca="false">ATAN(K140/(J140+0.000001))*90/3.14159</f>
        <v>33.6954874344472</v>
      </c>
      <c r="V140" s="138"/>
      <c r="W140" s="138"/>
      <c r="X140" s="138" t="n">
        <v>41</v>
      </c>
      <c r="Y140" s="138" t="n">
        <v>42</v>
      </c>
      <c r="Z140" s="138" t="n">
        <v>43</v>
      </c>
      <c r="AA140" s="138" t="n">
        <v>44</v>
      </c>
      <c r="AB140" s="138"/>
      <c r="AC140" s="248"/>
      <c r="AE140" s="249"/>
    </row>
    <row r="141" s="124" customFormat="true" ht="0.75" hidden="false" customHeight="true" outlineLevel="0" collapsed="false">
      <c r="E141" s="138" t="n">
        <v>5</v>
      </c>
      <c r="F141" s="138" t="n">
        <f aca="false">F$124*P67</f>
        <v>7639.84962406015</v>
      </c>
      <c r="G141" s="138" t="n">
        <f aca="false">S$124*Q67</f>
        <v>873</v>
      </c>
      <c r="H141" s="138" t="n">
        <f aca="false">S$124*R67</f>
        <v>801</v>
      </c>
      <c r="I141" s="138" t="n">
        <f aca="false">(F141-I137*F129-I138*G129-I139*H129-I140*I129)/J129</f>
        <v>-241.837144324262</v>
      </c>
      <c r="J141" s="138" t="n">
        <f aca="false">(G141-J137*S129-J138*T129-J139*U129-J140*V129)/W129</f>
        <v>-17.2764179237958</v>
      </c>
      <c r="K141" s="138" t="n">
        <f aca="false">(H141-K137*S129-K138*T129-K139*U129-K140*V129)/W129</f>
        <v>-8.09148514406623</v>
      </c>
      <c r="L141" s="256" t="n">
        <f aca="false">I141-J141</f>
        <v>-224.560726400466</v>
      </c>
      <c r="M141" s="256" t="n">
        <f aca="false">I141+J141</f>
        <v>-259.113562248057</v>
      </c>
      <c r="N141" s="139" t="n">
        <f aca="false">ATAN(K141/(J141+0.000001))*90/3.14159</f>
        <v>12.5481341123595</v>
      </c>
      <c r="V141" s="138"/>
      <c r="W141" s="138"/>
      <c r="X141" s="138" t="n">
        <v>51</v>
      </c>
      <c r="Y141" s="138" t="n">
        <v>52</v>
      </c>
      <c r="Z141" s="138" t="n">
        <v>53</v>
      </c>
      <c r="AA141" s="138" t="n">
        <v>54</v>
      </c>
      <c r="AB141" s="138" t="n">
        <v>55</v>
      </c>
      <c r="AC141" s="248"/>
      <c r="AE141" s="249"/>
    </row>
    <row r="142" s="124" customFormat="true" ht="0.75" hidden="false" customHeight="true" outlineLevel="0" collapsed="false">
      <c r="E142" s="138" t="n">
        <v>6</v>
      </c>
      <c r="F142" s="138" t="n">
        <f aca="false">F$124*P68</f>
        <v>10400.7518796992</v>
      </c>
      <c r="G142" s="138" t="n">
        <f aca="false">S$124*Q68</f>
        <v>1143</v>
      </c>
      <c r="H142" s="138" t="n">
        <f aca="false">S$124*R68</f>
        <v>1017</v>
      </c>
      <c r="I142" s="138" t="n">
        <f aca="false">(F142-I$137*F130-I$138*G130-I$139*H130-I$140*I130-I$141*J130)/K130</f>
        <v>-222.772774941961</v>
      </c>
      <c r="J142" s="138" t="n">
        <f aca="false">(G142-J$137*S130-J$138*T130-J$139*U130-J$140*V130-J$141*W130)/X130</f>
        <v>-10.4325605944222</v>
      </c>
      <c r="K142" s="138" t="n">
        <f aca="false">(H142-K$137*S130-K$138*T130-K$139*U130-K$140*V130-K$141*W130)/X130</f>
        <v>-7.56591026546256</v>
      </c>
      <c r="L142" s="256" t="n">
        <f aca="false">I142-J142</f>
        <v>-212.340214347539</v>
      </c>
      <c r="M142" s="256" t="n">
        <f aca="false">I142+J142</f>
        <v>-233.205335536383</v>
      </c>
      <c r="N142" s="139" t="n">
        <f aca="false">ATAN(K142/(J142+0.000001))*90/3.14159</f>
        <v>17.9752187133198</v>
      </c>
      <c r="V142" s="138"/>
      <c r="W142" s="247"/>
      <c r="X142" s="248" t="n">
        <v>61</v>
      </c>
      <c r="Y142" s="248" t="n">
        <v>62</v>
      </c>
      <c r="Z142" s="248" t="n">
        <v>63</v>
      </c>
      <c r="AA142" s="248" t="n">
        <v>64</v>
      </c>
      <c r="AB142" s="248" t="n">
        <v>65</v>
      </c>
      <c r="AC142" s="248" t="n">
        <v>66</v>
      </c>
      <c r="AE142" s="249"/>
    </row>
    <row r="143" s="124" customFormat="true" ht="0.75" hidden="false" customHeight="true" outlineLevel="0" collapsed="false">
      <c r="E143" s="138" t="n">
        <v>7</v>
      </c>
      <c r="F143" s="138" t="n">
        <f aca="false">F$124*P69</f>
        <v>13195.4887218045</v>
      </c>
      <c r="G143" s="138" t="n">
        <f aca="false">S$124*Q69</f>
        <v>1296</v>
      </c>
      <c r="H143" s="138" t="n">
        <f aca="false">S$124*R69</f>
        <v>1278</v>
      </c>
      <c r="I143" s="138" t="n">
        <f aca="false">(F143-I$137*F131-I$138*G131-I$139*H131-I$140*I131-I$141*J131-I$142*K131)/L131</f>
        <v>-221.491928633946</v>
      </c>
      <c r="J143" s="138" t="n">
        <f aca="false">(G143-J$137*S131-J$138*T131-J$139*U131-J$140*V131-J$141*W131-J$142*X131)/Y131</f>
        <v>-2.9490678890215</v>
      </c>
      <c r="K143" s="138" t="n">
        <f aca="false">(H143-K$137*S131-K$138*T131-K$139*U131-K$140*V131-K$141*W131-K$142*X131)/Y131</f>
        <v>-11.5809389233883</v>
      </c>
      <c r="L143" s="256" t="n">
        <f aca="false">I143-J143</f>
        <v>-218.542860744924</v>
      </c>
      <c r="M143" s="256" t="n">
        <f aca="false">I143+J143</f>
        <v>-224.440996522967</v>
      </c>
      <c r="N143" s="139" t="n">
        <f aca="false">ATAN(K143/(J143+0.000001))*90/3.14159</f>
        <v>37.8567160410933</v>
      </c>
      <c r="V143" s="138"/>
      <c r="W143" s="247"/>
      <c r="X143" s="248"/>
      <c r="Y143" s="248"/>
      <c r="Z143" s="248"/>
      <c r="AA143" s="248"/>
      <c r="AB143" s="248"/>
      <c r="AC143" s="248"/>
      <c r="AE143" s="249"/>
    </row>
    <row r="144" s="124" customFormat="true" ht="0.75" hidden="false" customHeight="true" outlineLevel="0" collapsed="false">
      <c r="E144" s="138" t="n">
        <v>8</v>
      </c>
      <c r="F144" s="138" t="n">
        <f aca="false">F$124*P70</f>
        <v>15848.1203007519</v>
      </c>
      <c r="G144" s="138" t="n">
        <f aca="false">S$124*Q70</f>
        <v>1404</v>
      </c>
      <c r="H144" s="138" t="n">
        <f aca="false">S$124*R70</f>
        <v>1566</v>
      </c>
      <c r="I144" s="138" t="n">
        <f aca="false">(F144-I$137*F132-I$138*G132-I$139*H132-I$140*I132-I$141*J132-I$142*K132-I$143*L132)/M132</f>
        <v>-201.650980932698</v>
      </c>
      <c r="J144" s="138" t="n">
        <f aca="false">(G144-J$137*S132-J$138*T132-J$139*U132-J$140*V132-J$141*W132-J$142*X132-J$143*Y132)/Z132</f>
        <v>-0.117472047545681</v>
      </c>
      <c r="K144" s="138" t="n">
        <f aca="false">(H144-K$137*S132-K$138*T132-K$139*U132-K$140*V132-K$141*W132-K$142*X132-K$143*Y132)/Z132</f>
        <v>-12.2800737441099</v>
      </c>
      <c r="L144" s="256" t="n">
        <f aca="false">I144-J144</f>
        <v>-201.533508885152</v>
      </c>
      <c r="M144" s="256" t="n">
        <f aca="false">I144+J144</f>
        <v>-201.768452980244</v>
      </c>
      <c r="N144" s="139" t="n">
        <f aca="false">ATAN(K144/(J144+0.000001))*90/3.14159</f>
        <v>44.7260007453762</v>
      </c>
      <c r="V144" s="138"/>
      <c r="W144" s="247"/>
      <c r="X144" s="248"/>
      <c r="Y144" s="248"/>
      <c r="Z144" s="248"/>
      <c r="AA144" s="248"/>
      <c r="AB144" s="248"/>
      <c r="AC144" s="248"/>
      <c r="AE144" s="249"/>
    </row>
    <row r="145" s="124" customFormat="true" ht="0.75" hidden="false" customHeight="true" outlineLevel="0" collapsed="false">
      <c r="E145" s="138" t="n">
        <v>9</v>
      </c>
      <c r="F145" s="138" t="n">
        <f aca="false">F$124*P71</f>
        <v>20178.9473684211</v>
      </c>
      <c r="G145" s="138" t="n">
        <f aca="false">S$124*Q71</f>
        <v>1602</v>
      </c>
      <c r="H145" s="138" t="n">
        <f aca="false">S$124*R71</f>
        <v>1962</v>
      </c>
      <c r="I145" s="138" t="n">
        <f aca="false">(F145-I$137*F133-I$138*G133-I$139*H133-I$140*I133-I$141*J133-I$142*K133-I$143*L133-I$144*M133)/N133</f>
        <v>-155.549433964665</v>
      </c>
      <c r="J145" s="138" t="n">
        <f aca="false">(G145-J$137*S133-J$138*T133-J$139*U133-J$140*V133-J$141*W133-J$142*X133-J$143*Y133-J$144*Z133)/AA133</f>
        <v>-1.59635458405144</v>
      </c>
      <c r="K145" s="138" t="n">
        <f aca="false">(H145-K$137*S133-K$138*T133-K$139*U133-K$140*V133-K$141*W133-K$142*X133-K$143*Y133-K$144*Z133)/AA133</f>
        <v>-6.18844527571881</v>
      </c>
      <c r="L145" s="256" t="n">
        <f aca="false">I145-J145</f>
        <v>-153.953079380613</v>
      </c>
      <c r="M145" s="256" t="n">
        <f aca="false">I145+J145</f>
        <v>-157.145788548716</v>
      </c>
      <c r="N145" s="139" t="n">
        <f aca="false">ATAN(K145/(J145+0.000001))*90/3.14159</f>
        <v>37.7677692186233</v>
      </c>
      <c r="V145" s="138"/>
      <c r="W145" s="247"/>
      <c r="X145" s="248"/>
      <c r="Y145" s="248"/>
      <c r="Z145" s="248"/>
      <c r="AA145" s="248"/>
      <c r="AB145" s="248"/>
      <c r="AC145" s="248"/>
      <c r="AE145" s="249"/>
    </row>
    <row r="146" s="124" customFormat="true" ht="0.75" hidden="false" customHeight="true" outlineLevel="0" collapsed="false">
      <c r="E146" s="138" t="n">
        <v>10</v>
      </c>
      <c r="F146" s="138"/>
      <c r="G146" s="138"/>
      <c r="H146" s="138"/>
      <c r="I146" s="138" t="n">
        <f aca="false">(I145+I147)/2</f>
        <v>-142.309739375525</v>
      </c>
      <c r="J146" s="138" t="n">
        <f aca="false">(J145+J147)/2</f>
        <v>0.110410853769546</v>
      </c>
      <c r="K146" s="138" t="n">
        <f aca="false">(K145+K147)/2</f>
        <v>-5.74209079042363</v>
      </c>
      <c r="L146" s="256" t="n">
        <f aca="false">I146-J146</f>
        <v>-142.420150229294</v>
      </c>
      <c r="M146" s="256" t="n">
        <f aca="false">I146+J146</f>
        <v>-142.199328521755</v>
      </c>
      <c r="N146" s="139" t="n">
        <f aca="false">ATAN(K146/(J146+0.000001))*90/3.14159</f>
        <v>-44.4492491674621</v>
      </c>
      <c r="V146" s="138"/>
      <c r="W146" s="247"/>
      <c r="X146" s="248"/>
      <c r="Y146" s="248"/>
      <c r="Z146" s="248"/>
      <c r="AA146" s="248"/>
      <c r="AB146" s="248"/>
      <c r="AC146" s="248"/>
      <c r="AE146" s="249"/>
    </row>
    <row r="147" s="124" customFormat="true" ht="0.75" hidden="false" customHeight="true" outlineLevel="0" collapsed="false">
      <c r="E147" s="138" t="n">
        <v>11</v>
      </c>
      <c r="F147" s="138" t="n">
        <f aca="false">F$124*P72</f>
        <v>26133.8345864662</v>
      </c>
      <c r="G147" s="138" t="n">
        <f aca="false">S$124*Q72</f>
        <v>1710</v>
      </c>
      <c r="H147" s="138" t="n">
        <f aca="false">S$124*R72</f>
        <v>2538</v>
      </c>
      <c r="I147" s="138" t="n">
        <f aca="false">(F147-I$137*F134-I$138*G134-I$139*H134-I$140*I134-I$141*J134-I$142*K134-I$143*L134-I$144*M134-I$145*N134)/O134</f>
        <v>-129.070044786385</v>
      </c>
      <c r="J147" s="138" t="n">
        <f aca="false">(G147-J$137*S134-J$138*T134-J$139*U134-J$140*V134-J$141*W134-J$142*X134-J$143*Y134-J$144*Z134-J$145*AA134)/AB134</f>
        <v>1.81717629159053</v>
      </c>
      <c r="K147" s="138" t="n">
        <f aca="false">(H147-K$137*S134-K$138*T134-K$139*U134-K$140*V134-K$141*W134-K$142*X134-K$143*Y134-K$144*Z134-K$145*AA134)/AB134</f>
        <v>-5.29573630512846</v>
      </c>
      <c r="L147" s="256" t="n">
        <f aca="false">I147-J147</f>
        <v>-130.887221077975</v>
      </c>
      <c r="M147" s="256" t="n">
        <f aca="false">I147+J147</f>
        <v>-127.252868494794</v>
      </c>
      <c r="N147" s="139" t="n">
        <f aca="false">ATAN(K147/(J147+0.000001))*90/3.14159</f>
        <v>-35.5304655781402</v>
      </c>
      <c r="V147" s="138"/>
      <c r="W147" s="247"/>
      <c r="X147" s="248"/>
      <c r="Y147" s="248"/>
      <c r="Z147" s="248"/>
      <c r="AA147" s="248"/>
      <c r="AB147" s="248"/>
      <c r="AC147" s="248"/>
      <c r="AE147" s="249"/>
    </row>
    <row r="148" s="124" customFormat="true" ht="0.75" hidden="false" customHeight="true" outlineLevel="0" collapsed="false">
      <c r="E148" s="138" t="n">
        <v>12</v>
      </c>
      <c r="F148" s="138"/>
      <c r="G148" s="138"/>
      <c r="H148" s="138"/>
      <c r="I148" s="138" t="n">
        <f aca="false">(I147+I150)/2</f>
        <v>-89.5141562489492</v>
      </c>
      <c r="J148" s="138" t="n">
        <f aca="false">(J147+J150)/2</f>
        <v>-0.441405506392506</v>
      </c>
      <c r="K148" s="138" t="n">
        <f aca="false">(K147+K150)/2</f>
        <v>-2.37718973720963</v>
      </c>
      <c r="L148" s="256" t="n">
        <f aca="false">I148-J148</f>
        <v>-89.0727507425567</v>
      </c>
      <c r="M148" s="256" t="n">
        <f aca="false">I148+J148</f>
        <v>-89.9555617553417</v>
      </c>
      <c r="N148" s="139" t="n">
        <f aca="false">ATAN(K148/(J148+0.000001))*90/3.14159</f>
        <v>39.7404986653524</v>
      </c>
      <c r="V148" s="138"/>
      <c r="W148" s="247"/>
      <c r="X148" s="248"/>
      <c r="Y148" s="248"/>
      <c r="Z148" s="248"/>
      <c r="AA148" s="248"/>
      <c r="AB148" s="248"/>
      <c r="AC148" s="248"/>
      <c r="AE148" s="249"/>
    </row>
    <row r="149" s="124" customFormat="true" ht="0.75" hidden="false" customHeight="true" outlineLevel="0" collapsed="false">
      <c r="E149" s="138" t="n">
        <v>13</v>
      </c>
      <c r="F149" s="138"/>
      <c r="G149" s="138"/>
      <c r="H149" s="138"/>
      <c r="I149" s="138" t="n">
        <f aca="false">(I148+I150)/2</f>
        <v>-69.7362119802314</v>
      </c>
      <c r="J149" s="138" t="n">
        <f aca="false">(J148+J150)/2</f>
        <v>-1.57069640538402</v>
      </c>
      <c r="K149" s="138" t="n">
        <f aca="false">(K148+K150)/2</f>
        <v>-0.91791645325021</v>
      </c>
      <c r="L149" s="256" t="n">
        <f aca="false">I149-J149</f>
        <v>-68.1655155748473</v>
      </c>
      <c r="M149" s="256" t="n">
        <f aca="false">I149+J149</f>
        <v>-71.3069083856154</v>
      </c>
      <c r="N149" s="139" t="n">
        <f aca="false">ATAN(K149/(J149+0.000001))*90/3.14159</f>
        <v>15.1510483434835</v>
      </c>
      <c r="V149" s="138"/>
      <c r="W149" s="247"/>
      <c r="X149" s="248"/>
      <c r="Y149" s="248"/>
      <c r="Z149" s="248"/>
      <c r="AA149" s="248"/>
      <c r="AB149" s="248"/>
      <c r="AC149" s="248"/>
      <c r="AE149" s="249"/>
    </row>
    <row r="150" s="124" customFormat="true" ht="0.75" hidden="false" customHeight="true" outlineLevel="0" collapsed="false">
      <c r="E150" s="138" t="n">
        <v>14</v>
      </c>
      <c r="F150" s="138" t="n">
        <f aca="false">F$124*P73</f>
        <v>29855.6390977444</v>
      </c>
      <c r="G150" s="138" t="n">
        <f aca="false">S$124*Q73</f>
        <v>2004</v>
      </c>
      <c r="H150" s="138" t="n">
        <f aca="false">S$124*R73</f>
        <v>2772</v>
      </c>
      <c r="I150" s="138" t="n">
        <f aca="false">(F150-I$137*F135-I$138*G135-I$139*H135-I$140*I135-I$141*J135-I$142*K135-I$143*L135-I$144*M135-I$145*N135-I$147*O135)/P135</f>
        <v>-49.9582677115135</v>
      </c>
      <c r="J150" s="138" t="n">
        <f aca="false">(G150-J$137*S135-J$138*T135-J$139*U135-J$140*V135-J$141*W135-J$142*X135-J$143*Y135-J$144*Z135-J$145*AA135-J$147*AB135)/AC135</f>
        <v>-2.69998730437554</v>
      </c>
      <c r="K150" s="138" t="n">
        <f aca="false">(H150-K$137*S135-K$138*T135-K$139*U135-K$140*V135-K$141*W135-K$142*X135-K$143*Y135-K$144*Z135-K$145*AA135-K$147*AB135)/AC135</f>
        <v>0.541356830709207</v>
      </c>
      <c r="L150" s="256" t="n">
        <f aca="false">I150-J150</f>
        <v>-47.258280407138</v>
      </c>
      <c r="M150" s="256" t="n">
        <f aca="false">I150+J150</f>
        <v>-52.6582550158891</v>
      </c>
      <c r="N150" s="139" t="n">
        <f aca="false">ATAN(K150/(J150+0.000001))*90/3.14159</f>
        <v>-5.66884040915982</v>
      </c>
      <c r="V150" s="138"/>
      <c r="W150" s="247"/>
      <c r="X150" s="248"/>
      <c r="Y150" s="248"/>
      <c r="Z150" s="248"/>
      <c r="AA150" s="248"/>
      <c r="AB150" s="248"/>
      <c r="AC150" s="248"/>
      <c r="AE150" s="249"/>
    </row>
    <row r="151" s="124" customFormat="true" ht="0.75" hidden="false" customHeight="true" outlineLevel="0" collapsed="false">
      <c r="E151" s="138"/>
      <c r="F151" s="138"/>
      <c r="G151" s="138"/>
      <c r="H151" s="138"/>
      <c r="I151" s="138"/>
      <c r="J151" s="138"/>
      <c r="K151" s="138"/>
      <c r="L151" s="256"/>
      <c r="M151" s="256"/>
      <c r="N151" s="127"/>
      <c r="V151" s="138"/>
      <c r="W151" s="247"/>
      <c r="X151" s="248"/>
      <c r="Y151" s="248"/>
      <c r="Z151" s="248"/>
      <c r="AA151" s="248"/>
      <c r="AB151" s="248"/>
      <c r="AC151" s="248"/>
      <c r="AE151" s="249"/>
    </row>
    <row r="152" s="124" customFormat="true" ht="0.75" hidden="false" customHeight="true" outlineLevel="0" collapsed="false">
      <c r="E152" s="138"/>
      <c r="F152" s="138"/>
      <c r="G152" s="138"/>
      <c r="H152" s="138"/>
      <c r="I152" s="138"/>
      <c r="J152" s="138"/>
      <c r="K152" s="138"/>
      <c r="L152" s="256"/>
      <c r="M152" s="256"/>
      <c r="N152" s="127"/>
      <c r="V152" s="138"/>
      <c r="W152" s="247"/>
      <c r="X152" s="248"/>
      <c r="Y152" s="248"/>
      <c r="Z152" s="248"/>
      <c r="AA152" s="248"/>
      <c r="AB152" s="248"/>
      <c r="AC152" s="248"/>
      <c r="AE152" s="249"/>
    </row>
    <row r="153" s="124" customFormat="true" ht="0.75" hidden="false" customHeight="true" outlineLevel="0" collapsed="false">
      <c r="E153" s="138"/>
      <c r="F153" s="138"/>
      <c r="G153" s="138"/>
      <c r="H153" s="138"/>
      <c r="I153" s="138"/>
      <c r="J153" s="138"/>
      <c r="K153" s="138"/>
      <c r="L153" s="256"/>
      <c r="M153" s="256"/>
      <c r="N153" s="127"/>
      <c r="V153" s="138"/>
      <c r="W153" s="247"/>
      <c r="X153" s="248"/>
      <c r="Y153" s="248"/>
      <c r="Z153" s="248"/>
      <c r="AA153" s="248"/>
      <c r="AB153" s="248"/>
      <c r="AC153" s="248"/>
      <c r="AE153" s="249"/>
    </row>
    <row r="154" s="124" customFormat="true" ht="0.75" hidden="false" customHeight="true" outlineLevel="0" collapsed="false">
      <c r="E154" s="138"/>
      <c r="F154" s="138"/>
      <c r="G154" s="138"/>
      <c r="H154" s="138"/>
      <c r="I154" s="138"/>
      <c r="J154" s="138"/>
      <c r="K154" s="138"/>
      <c r="L154" s="256"/>
      <c r="M154" s="256"/>
      <c r="N154" s="127"/>
      <c r="V154" s="138"/>
      <c r="W154" s="247"/>
      <c r="X154" s="248"/>
      <c r="Y154" s="248"/>
      <c r="Z154" s="248"/>
      <c r="AA154" s="248"/>
      <c r="AB154" s="248"/>
      <c r="AC154" s="248"/>
      <c r="AE154" s="249"/>
    </row>
    <row r="155" s="124" customFormat="true" ht="0.75" hidden="false" customHeight="true" outlineLevel="0" collapsed="false">
      <c r="E155" s="138"/>
      <c r="F155" s="138"/>
      <c r="G155" s="138"/>
      <c r="H155" s="138"/>
      <c r="I155" s="138"/>
      <c r="J155" s="138"/>
      <c r="K155" s="138"/>
      <c r="L155" s="256"/>
      <c r="M155" s="256"/>
      <c r="N155" s="127"/>
      <c r="V155" s="138"/>
      <c r="W155" s="247"/>
      <c r="X155" s="248"/>
      <c r="Y155" s="248"/>
      <c r="Z155" s="248"/>
      <c r="AA155" s="248"/>
      <c r="AB155" s="248"/>
      <c r="AC155" s="248"/>
      <c r="AE155" s="249"/>
    </row>
    <row r="156" s="124" customFormat="true" ht="0.75" hidden="false" customHeight="true" outlineLevel="0" collapsed="false">
      <c r="E156" s="138"/>
      <c r="F156" s="138"/>
      <c r="G156" s="138"/>
      <c r="H156" s="138"/>
      <c r="I156" s="138"/>
      <c r="J156" s="138"/>
      <c r="K156" s="138"/>
      <c r="L156" s="256"/>
      <c r="M156" s="256"/>
      <c r="N156" s="127"/>
      <c r="O156" s="247"/>
      <c r="P156" s="247"/>
      <c r="Q156" s="247"/>
      <c r="R156" s="247"/>
      <c r="S156" s="247"/>
      <c r="T156" s="247"/>
      <c r="U156" s="247"/>
      <c r="V156" s="247"/>
      <c r="W156" s="248"/>
      <c r="X156" s="248"/>
      <c r="Y156" s="248"/>
      <c r="Z156" s="248"/>
      <c r="AA156" s="248"/>
      <c r="AB156" s="248"/>
      <c r="AE156" s="249"/>
    </row>
    <row r="157" s="124" customFormat="true" ht="0.75" hidden="false" customHeight="true" outlineLevel="0" collapsed="false">
      <c r="N157" s="247"/>
      <c r="O157" s="247"/>
      <c r="P157" s="247" t="s">
        <v>50</v>
      </c>
      <c r="Q157" s="247"/>
      <c r="R157" s="247"/>
      <c r="S157" s="247"/>
      <c r="T157" s="247" t="s">
        <v>47</v>
      </c>
      <c r="U157" s="247" t="s">
        <v>48</v>
      </c>
      <c r="V157" s="247" t="s">
        <v>51</v>
      </c>
      <c r="W157" s="247" t="s">
        <v>52</v>
      </c>
      <c r="X157" s="247"/>
      <c r="Y157" s="247" t="s">
        <v>47</v>
      </c>
      <c r="Z157" s="247" t="s">
        <v>48</v>
      </c>
      <c r="AA157" s="247" t="s">
        <v>51</v>
      </c>
      <c r="AB157" s="247" t="s">
        <v>52</v>
      </c>
      <c r="AE157" s="249"/>
    </row>
    <row r="158" s="124" customFormat="true" ht="0.75" hidden="false" customHeight="true" outlineLevel="0" collapsed="false">
      <c r="N158" s="247"/>
      <c r="O158" s="247"/>
      <c r="P158" s="258" t="n">
        <f aca="false">D61</f>
        <v>-5.66884040915982</v>
      </c>
      <c r="Q158" s="258" t="n">
        <f aca="false">ABS(P158)</f>
        <v>5.66884040915982</v>
      </c>
      <c r="S158" s="259" t="s">
        <v>50</v>
      </c>
      <c r="T158" s="259" t="s">
        <v>53</v>
      </c>
      <c r="U158" s="259" t="s">
        <v>54</v>
      </c>
      <c r="V158" s="259" t="s">
        <v>55</v>
      </c>
      <c r="W158" s="259" t="s">
        <v>56</v>
      </c>
      <c r="X158" s="259" t="s">
        <v>57</v>
      </c>
      <c r="Y158" s="259" t="s">
        <v>55</v>
      </c>
      <c r="Z158" s="259" t="s">
        <v>56</v>
      </c>
      <c r="AA158" s="259" t="s">
        <v>55</v>
      </c>
      <c r="AB158" s="259" t="s">
        <v>56</v>
      </c>
      <c r="AE158" s="249"/>
    </row>
    <row r="159" s="124" customFormat="true" ht="0.75" hidden="false" customHeight="true" outlineLevel="0" collapsed="false">
      <c r="N159" s="247"/>
      <c r="O159" s="247"/>
      <c r="P159" s="258" t="n">
        <f aca="false">IF(P158=Q158,P158,270+P158)</f>
        <v>264.33115959084</v>
      </c>
      <c r="Q159" s="258"/>
      <c r="S159" s="247" t="n">
        <v>0</v>
      </c>
      <c r="T159" s="247" t="n">
        <f aca="false">IF(AND($P$165=S159,$Z$19&lt;$AA$19),100,0)</f>
        <v>0</v>
      </c>
      <c r="U159" s="247" t="n">
        <v>0</v>
      </c>
      <c r="V159" s="247" t="n">
        <v>0</v>
      </c>
      <c r="W159" s="247" t="n">
        <f aca="false">IF(AND($P$165=S159,$Z$19&gt;=$AA$19),100,0)</f>
        <v>0</v>
      </c>
      <c r="X159" s="247" t="n">
        <v>0</v>
      </c>
      <c r="Y159" s="247" t="n">
        <f aca="false">IF(AND($P$175=X159,$Z$15&lt;$AA$15),100,0)</f>
        <v>0</v>
      </c>
      <c r="Z159" s="247" t="n">
        <v>0</v>
      </c>
      <c r="AA159" s="247" t="n">
        <v>0</v>
      </c>
      <c r="AB159" s="247" t="n">
        <f aca="false">IF(AND($P$175=X159,$Z$15&gt;=$AA$15),100,0)</f>
        <v>0</v>
      </c>
      <c r="AE159" s="249"/>
    </row>
    <row r="160" s="124" customFormat="true" ht="0.75" hidden="false" customHeight="true" outlineLevel="0" collapsed="false">
      <c r="N160" s="247"/>
      <c r="O160" s="247"/>
      <c r="P160" s="258" t="n">
        <f aca="false">IF(P158=Q158,270-P158,-P158)</f>
        <v>5.66884040915982</v>
      </c>
      <c r="Q160" s="258"/>
      <c r="S160" s="247" t="n">
        <f aca="false">S159+1</f>
        <v>1</v>
      </c>
      <c r="T160" s="247" t="n">
        <f aca="false">IF(AND($P$165=S160,$Z$19&lt;$AA$19),100,0)</f>
        <v>0</v>
      </c>
      <c r="U160" s="247" t="n">
        <v>0</v>
      </c>
      <c r="V160" s="247" t="n">
        <v>0</v>
      </c>
      <c r="W160" s="247" t="n">
        <f aca="false">IF(AND($P$165=S160,$Z$19&gt;=$AA$19),100,0)</f>
        <v>0</v>
      </c>
      <c r="X160" s="247" t="n">
        <f aca="false">X159+1</f>
        <v>1</v>
      </c>
      <c r="Y160" s="247" t="n">
        <f aca="false">IF(AND($P$175=X160,$Z$15&lt;$AA$15),100,0)</f>
        <v>0</v>
      </c>
      <c r="Z160" s="247" t="n">
        <v>0</v>
      </c>
      <c r="AA160" s="247" t="n">
        <v>0</v>
      </c>
      <c r="AB160" s="247" t="n">
        <f aca="false">IF(AND($P$175=X160,$Z$15&gt;=$AA$15),100,0)</f>
        <v>0</v>
      </c>
      <c r="AE160" s="249"/>
    </row>
    <row r="161" s="124" customFormat="true" ht="0.75" hidden="false" customHeight="true" outlineLevel="0" collapsed="false">
      <c r="N161" s="247"/>
      <c r="O161" s="247"/>
      <c r="P161" s="258" t="n">
        <f aca="false">IF(P158=Q158,P158,90+P158)</f>
        <v>84.3311595908402</v>
      </c>
      <c r="Q161" s="258"/>
      <c r="S161" s="247" t="n">
        <f aca="false">S160+1</f>
        <v>2</v>
      </c>
      <c r="T161" s="247" t="n">
        <f aca="false">IF(AND($P$165=S161,$Z$19&lt;$AA$19),100,0)</f>
        <v>0</v>
      </c>
      <c r="U161" s="247" t="n">
        <v>0</v>
      </c>
      <c r="V161" s="247" t="n">
        <v>0</v>
      </c>
      <c r="W161" s="247" t="n">
        <f aca="false">IF(AND($P$165=S161,$Z$19&gt;=$AA$19),100,0)</f>
        <v>0</v>
      </c>
      <c r="X161" s="247" t="n">
        <f aca="false">X160+1</f>
        <v>2</v>
      </c>
      <c r="Y161" s="247" t="n">
        <f aca="false">IF(AND($P$175=X161,$Z$15&lt;$AA$15),100,0)</f>
        <v>0</v>
      </c>
      <c r="Z161" s="247" t="n">
        <v>0</v>
      </c>
      <c r="AA161" s="247" t="n">
        <v>0</v>
      </c>
      <c r="AB161" s="247" t="n">
        <f aca="false">IF(AND($P$175=X161,$Z$15&gt;=$AA$15),100,0)</f>
        <v>0</v>
      </c>
      <c r="AE161" s="249"/>
    </row>
    <row r="162" s="124" customFormat="true" ht="0.75" hidden="false" customHeight="true" outlineLevel="0" collapsed="false">
      <c r="N162" s="247"/>
      <c r="O162" s="247"/>
      <c r="P162" s="258" t="n">
        <f aca="false">IF(Q158=P158,90-P158,-P158)</f>
        <v>5.66884040915982</v>
      </c>
      <c r="Q162" s="258"/>
      <c r="S162" s="247" t="n">
        <f aca="false">S161+1</f>
        <v>3</v>
      </c>
      <c r="T162" s="247" t="n">
        <f aca="false">IF(AND($P$165=S162,$Z$19&lt;$AA$19),100,0)</f>
        <v>0</v>
      </c>
      <c r="U162" s="247" t="n">
        <v>0</v>
      </c>
      <c r="V162" s="247" t="n">
        <v>0</v>
      </c>
      <c r="W162" s="247" t="n">
        <f aca="false">IF(AND($P$165=S162,$Z$19&gt;=$AA$19),100,0)</f>
        <v>0</v>
      </c>
      <c r="X162" s="247" t="n">
        <f aca="false">X161+1</f>
        <v>3</v>
      </c>
      <c r="Y162" s="247" t="n">
        <f aca="false">IF(AND($P$175=X162,$Z$15&lt;$AA$15),100,0)</f>
        <v>0</v>
      </c>
      <c r="Z162" s="247" t="n">
        <v>0</v>
      </c>
      <c r="AA162" s="247" t="n">
        <v>0</v>
      </c>
      <c r="AB162" s="247" t="n">
        <f aca="false">IF(AND($P$175=X162,$Z$15&gt;=$AA$15),100,0)</f>
        <v>0</v>
      </c>
      <c r="AE162" s="249"/>
    </row>
    <row r="163" s="124" customFormat="true" ht="0.75" hidden="false" customHeight="true" outlineLevel="0" collapsed="false">
      <c r="N163" s="247"/>
      <c r="O163" s="247"/>
      <c r="P163" s="258" t="n">
        <f aca="false">SUM(P159:P162)</f>
        <v>360</v>
      </c>
      <c r="Q163" s="247"/>
      <c r="S163" s="247" t="n">
        <f aca="false">S162+1</f>
        <v>4</v>
      </c>
      <c r="T163" s="247" t="n">
        <f aca="false">IF(AND($P$165=S163,$Z$19&lt;$AA$19),100,0)</f>
        <v>0</v>
      </c>
      <c r="U163" s="247" t="n">
        <v>0</v>
      </c>
      <c r="V163" s="247" t="n">
        <v>0</v>
      </c>
      <c r="W163" s="247" t="n">
        <f aca="false">IF(AND($P$165=S163,$Z$19&gt;=$AA$19),100,0)</f>
        <v>0</v>
      </c>
      <c r="X163" s="247" t="n">
        <f aca="false">X162+1</f>
        <v>4</v>
      </c>
      <c r="Y163" s="247" t="n">
        <f aca="false">IF(AND($P$175=X163,$Z$15&lt;$AA$15),100,0)</f>
        <v>0</v>
      </c>
      <c r="Z163" s="247" t="n">
        <v>0</v>
      </c>
      <c r="AA163" s="247" t="n">
        <v>0</v>
      </c>
      <c r="AB163" s="247" t="n">
        <f aca="false">IF(AND($P$175=X163,$Z$15&gt;=$AA$15),100,0)</f>
        <v>0</v>
      </c>
      <c r="AE163" s="249"/>
    </row>
    <row r="164" s="124" customFormat="true" ht="0.75" hidden="false" customHeight="true" outlineLevel="0" collapsed="false">
      <c r="N164" s="247"/>
      <c r="O164" s="247"/>
      <c r="P164" s="258"/>
      <c r="Q164" s="247"/>
      <c r="S164" s="247" t="n">
        <f aca="false">S163+1</f>
        <v>5</v>
      </c>
      <c r="T164" s="247" t="n">
        <f aca="false">IF(AND($P$165=S164,$Z$19&lt;$AA$19),100,0)</f>
        <v>0</v>
      </c>
      <c r="U164" s="247" t="n">
        <v>0</v>
      </c>
      <c r="V164" s="247" t="n">
        <v>0</v>
      </c>
      <c r="W164" s="247" t="n">
        <f aca="false">IF(AND($P$165=S164,$Z$19&gt;=$AA$19),100,0)</f>
        <v>0</v>
      </c>
      <c r="X164" s="247" t="n">
        <f aca="false">X163+1</f>
        <v>5</v>
      </c>
      <c r="Y164" s="247" t="n">
        <f aca="false">IF(AND($P$175=X164,$Z$15&lt;$AA$15),100,0)</f>
        <v>0</v>
      </c>
      <c r="Z164" s="247" t="n">
        <v>0</v>
      </c>
      <c r="AA164" s="247" t="n">
        <v>0</v>
      </c>
      <c r="AB164" s="247" t="n">
        <f aca="false">IF(AND($P$175=X164,$Z$15&gt;=$AA$15),100,0)</f>
        <v>0</v>
      </c>
      <c r="AE164" s="249"/>
    </row>
    <row r="165" s="124" customFormat="true" ht="0.75" hidden="false" customHeight="true" outlineLevel="0" collapsed="false">
      <c r="N165" s="247"/>
      <c r="O165" s="247"/>
      <c r="P165" s="258" t="n">
        <f aca="false">INT((P158+1.5)/3)</f>
        <v>-2</v>
      </c>
      <c r="Q165" s="247"/>
      <c r="S165" s="247" t="n">
        <f aca="false">S164+1</f>
        <v>6</v>
      </c>
      <c r="T165" s="247" t="n">
        <f aca="false">IF(AND($P$165=S165,$Z$19&lt;$AA$19),100,0)</f>
        <v>0</v>
      </c>
      <c r="U165" s="247" t="n">
        <v>0</v>
      </c>
      <c r="V165" s="247" t="n">
        <v>0</v>
      </c>
      <c r="W165" s="247" t="n">
        <f aca="false">IF(AND($P$165=S165,$Z$19&gt;=$AA$19),100,0)</f>
        <v>0</v>
      </c>
      <c r="X165" s="247" t="n">
        <f aca="false">X164+1</f>
        <v>6</v>
      </c>
      <c r="Y165" s="247" t="n">
        <f aca="false">IF(AND($P$175=X165,$Z$15&lt;$AA$15),100,0)</f>
        <v>0</v>
      </c>
      <c r="Z165" s="247" t="n">
        <v>0</v>
      </c>
      <c r="AA165" s="247" t="n">
        <v>0</v>
      </c>
      <c r="AB165" s="247" t="n">
        <f aca="false">IF(AND($P$175=X165,$Z$15&gt;=$AA$15),100,0)</f>
        <v>0</v>
      </c>
      <c r="AE165" s="249"/>
    </row>
    <row r="166" s="124" customFormat="true" ht="0.75" hidden="false" customHeight="true" outlineLevel="0" collapsed="false">
      <c r="N166" s="247"/>
      <c r="O166" s="247"/>
      <c r="P166" s="247"/>
      <c r="Q166" s="247"/>
      <c r="R166" s="247"/>
      <c r="S166" s="247" t="n">
        <f aca="false">S165+1</f>
        <v>7</v>
      </c>
      <c r="T166" s="247" t="n">
        <f aca="false">IF(AND($P$165=S166,$Z$19&lt;$AA$19),100,0)</f>
        <v>0</v>
      </c>
      <c r="U166" s="247" t="n">
        <v>0</v>
      </c>
      <c r="V166" s="247" t="n">
        <v>0</v>
      </c>
      <c r="W166" s="247" t="n">
        <f aca="false">IF(AND($P$165=S166,$Z$19&gt;=$AA$19),100,0)</f>
        <v>0</v>
      </c>
      <c r="X166" s="247" t="n">
        <f aca="false">X165+1</f>
        <v>7</v>
      </c>
      <c r="Y166" s="247" t="n">
        <f aca="false">IF(AND($P$175=X166,$Z$15&lt;$AA$15),100,0)</f>
        <v>0</v>
      </c>
      <c r="Z166" s="247" t="n">
        <v>0</v>
      </c>
      <c r="AA166" s="247" t="n">
        <v>0</v>
      </c>
      <c r="AB166" s="247" t="n">
        <f aca="false">IF(AND($P$175=X166,$Z$15&gt;=$AA$15),100,0)</f>
        <v>0</v>
      </c>
      <c r="AE166" s="249"/>
    </row>
    <row r="167" s="124" customFormat="true" ht="0.75" hidden="false" customHeight="true" outlineLevel="0" collapsed="false">
      <c r="N167" s="247"/>
      <c r="O167" s="247"/>
      <c r="P167" s="247" t="s">
        <v>57</v>
      </c>
      <c r="Q167" s="247"/>
      <c r="R167" s="247"/>
      <c r="S167" s="247" t="n">
        <f aca="false">S166+1</f>
        <v>8</v>
      </c>
      <c r="T167" s="247" t="n">
        <f aca="false">IF(AND($P$165=S167,$Z$19&lt;$AA$19),100,0)</f>
        <v>0</v>
      </c>
      <c r="U167" s="247" t="n">
        <v>0</v>
      </c>
      <c r="V167" s="247" t="n">
        <v>0</v>
      </c>
      <c r="W167" s="247" t="n">
        <f aca="false">IF(AND($P$165=S167,$Z$19&gt;=$AA$19),100,0)</f>
        <v>0</v>
      </c>
      <c r="X167" s="247" t="n">
        <f aca="false">X166+1</f>
        <v>8</v>
      </c>
      <c r="Y167" s="247" t="n">
        <f aca="false">IF(AND($P$175=X167,$Z$15&lt;$AA$15),100,0)</f>
        <v>0</v>
      </c>
      <c r="Z167" s="247" t="n">
        <v>0</v>
      </c>
      <c r="AA167" s="247" t="n">
        <v>0</v>
      </c>
      <c r="AB167" s="247" t="n">
        <f aca="false">IF(AND($P$175=X167,$Z$15&gt;=$AA$15),100,0)</f>
        <v>0</v>
      </c>
      <c r="AE167" s="249"/>
    </row>
    <row r="168" s="124" customFormat="true" ht="0.75" hidden="false" customHeight="true" outlineLevel="0" collapsed="false">
      <c r="N168" s="247"/>
      <c r="O168" s="247"/>
      <c r="P168" s="258" t="n">
        <f aca="false">D57</f>
        <v>-44.4492491674621</v>
      </c>
      <c r="Q168" s="258" t="n">
        <f aca="false">ABS(P168)</f>
        <v>44.4492491674621</v>
      </c>
      <c r="R168" s="247"/>
      <c r="S168" s="247" t="n">
        <f aca="false">S167+1</f>
        <v>9</v>
      </c>
      <c r="T168" s="247" t="n">
        <f aca="false">IF(AND($P$165=S168,$Z$19&lt;$AA$19),100,0)</f>
        <v>0</v>
      </c>
      <c r="U168" s="247" t="n">
        <v>0</v>
      </c>
      <c r="V168" s="247" t="n">
        <v>0</v>
      </c>
      <c r="W168" s="247" t="n">
        <f aca="false">IF(AND($P$165=S168,$Z$19&gt;=$AA$19),100,0)</f>
        <v>0</v>
      </c>
      <c r="X168" s="247" t="n">
        <f aca="false">X167+1</f>
        <v>9</v>
      </c>
      <c r="Y168" s="247" t="n">
        <f aca="false">IF(AND($P$175=X168,$Z$15&lt;$AA$15),100,0)</f>
        <v>0</v>
      </c>
      <c r="Z168" s="247" t="n">
        <v>0</v>
      </c>
      <c r="AA168" s="247" t="n">
        <v>0</v>
      </c>
      <c r="AB168" s="247" t="n">
        <f aca="false">IF(AND($P$175=X168,$Z$15&gt;=$AA$15),100,0)</f>
        <v>0</v>
      </c>
      <c r="AE168" s="249"/>
    </row>
    <row r="169" s="124" customFormat="true" ht="0.75" hidden="false" customHeight="true" outlineLevel="0" collapsed="false">
      <c r="N169" s="247"/>
      <c r="O169" s="247"/>
      <c r="P169" s="258" t="n">
        <f aca="false">IF(P168=Q168,P168,270+P168)</f>
        <v>225.550750832538</v>
      </c>
      <c r="Q169" s="247"/>
      <c r="R169" s="247"/>
      <c r="S169" s="247" t="n">
        <f aca="false">S168+1</f>
        <v>10</v>
      </c>
      <c r="T169" s="247" t="n">
        <f aca="false">IF(AND($P$165=S169,$Z$19&lt;$AA$19),100,0)</f>
        <v>0</v>
      </c>
      <c r="U169" s="247" t="n">
        <v>0</v>
      </c>
      <c r="V169" s="247" t="n">
        <v>0</v>
      </c>
      <c r="W169" s="247" t="n">
        <f aca="false">IF(AND($P$165=S169,$Z$19&gt;=$AA$19),100,0)</f>
        <v>0</v>
      </c>
      <c r="X169" s="247" t="n">
        <f aca="false">X168+1</f>
        <v>10</v>
      </c>
      <c r="Y169" s="247" t="n">
        <f aca="false">IF(AND($P$175=X169,$Z$15&lt;$AA$15),100,0)</f>
        <v>0</v>
      </c>
      <c r="Z169" s="247" t="n">
        <v>0</v>
      </c>
      <c r="AA169" s="247" t="n">
        <v>0</v>
      </c>
      <c r="AB169" s="247" t="n">
        <f aca="false">IF(AND($P$175=X169,$Z$15&gt;=$AA$15),100,0)</f>
        <v>0</v>
      </c>
      <c r="AE169" s="249"/>
    </row>
    <row r="170" s="124" customFormat="true" ht="0.75" hidden="false" customHeight="true" outlineLevel="0" collapsed="false">
      <c r="N170" s="247"/>
      <c r="O170" s="247"/>
      <c r="P170" s="258" t="n">
        <f aca="false">IF(P168=Q168,270-P168,-P168)</f>
        <v>44.4492491674621</v>
      </c>
      <c r="Q170" s="247"/>
      <c r="R170" s="247"/>
      <c r="S170" s="247" t="n">
        <f aca="false">S169+1</f>
        <v>11</v>
      </c>
      <c r="T170" s="247" t="n">
        <f aca="false">IF(AND($P$165=S170,$Z$19&lt;$AA$19),100,0)</f>
        <v>0</v>
      </c>
      <c r="U170" s="247" t="n">
        <v>0</v>
      </c>
      <c r="V170" s="247" t="n">
        <v>0</v>
      </c>
      <c r="W170" s="247" t="n">
        <f aca="false">IF(AND($P$165=S170,$Z$19&gt;=$AA$19),100,0)</f>
        <v>0</v>
      </c>
      <c r="X170" s="247" t="n">
        <f aca="false">X169+1</f>
        <v>11</v>
      </c>
      <c r="Y170" s="247" t="n">
        <f aca="false">IF(AND($P$175=X170,$Z$15&lt;$AA$15),100,0)</f>
        <v>0</v>
      </c>
      <c r="Z170" s="247" t="n">
        <v>0</v>
      </c>
      <c r="AA170" s="247" t="n">
        <v>0</v>
      </c>
      <c r="AB170" s="247" t="n">
        <f aca="false">IF(AND($P$175=X170,$Z$15&gt;=$AA$15),100,0)</f>
        <v>0</v>
      </c>
      <c r="AE170" s="249"/>
    </row>
    <row r="171" s="124" customFormat="true" ht="0.75" hidden="false" customHeight="true" outlineLevel="0" collapsed="false">
      <c r="N171" s="247"/>
      <c r="O171" s="247"/>
      <c r="P171" s="258" t="n">
        <f aca="false">IF(P168=Q168,P168,90+P168)</f>
        <v>45.5507508325379</v>
      </c>
      <c r="Q171" s="247"/>
      <c r="R171" s="247"/>
      <c r="S171" s="247" t="n">
        <f aca="false">S170+1</f>
        <v>12</v>
      </c>
      <c r="T171" s="247" t="n">
        <f aca="false">IF(AND($P$165=S171,$Z$19&lt;$AA$19),100,0)</f>
        <v>0</v>
      </c>
      <c r="U171" s="247" t="n">
        <v>0</v>
      </c>
      <c r="V171" s="247" t="n">
        <v>0</v>
      </c>
      <c r="W171" s="247" t="n">
        <f aca="false">IF(AND($P$165=S171,$Z$19&gt;=$AA$19),100,0)</f>
        <v>0</v>
      </c>
      <c r="X171" s="247" t="n">
        <f aca="false">X170+1</f>
        <v>12</v>
      </c>
      <c r="Y171" s="247" t="n">
        <f aca="false">IF(AND($P$175=X171,$Z$15&lt;$AA$15),100,0)</f>
        <v>0</v>
      </c>
      <c r="Z171" s="247" t="n">
        <v>0</v>
      </c>
      <c r="AA171" s="247" t="n">
        <v>0</v>
      </c>
      <c r="AB171" s="247" t="n">
        <f aca="false">IF(AND($P$175=X171,$Z$15&gt;=$AA$15),100,0)</f>
        <v>0</v>
      </c>
      <c r="AE171" s="249"/>
    </row>
    <row r="172" s="124" customFormat="true" ht="0.75" hidden="false" customHeight="true" outlineLevel="0" collapsed="false">
      <c r="N172" s="247"/>
      <c r="O172" s="247"/>
      <c r="P172" s="258" t="n">
        <f aca="false">IF(Q168=P168,90-P168,-P168)</f>
        <v>44.4492491674621</v>
      </c>
      <c r="Q172" s="247"/>
      <c r="R172" s="247"/>
      <c r="S172" s="247" t="n">
        <f aca="false">S171+1</f>
        <v>13</v>
      </c>
      <c r="T172" s="247" t="n">
        <f aca="false">IF(AND($P$165=S172,$Z$19&lt;$AA$19),100,0)</f>
        <v>0</v>
      </c>
      <c r="U172" s="247" t="n">
        <v>0</v>
      </c>
      <c r="V172" s="247" t="n">
        <v>0</v>
      </c>
      <c r="W172" s="247" t="n">
        <f aca="false">IF(AND($P$165=S172,$Z$19&gt;=$AA$19),100,0)</f>
        <v>0</v>
      </c>
      <c r="X172" s="247" t="n">
        <f aca="false">X171+1</f>
        <v>13</v>
      </c>
      <c r="Y172" s="247" t="n">
        <f aca="false">IF(AND($P$175=X172,$Z$15&lt;$AA$15),100,0)</f>
        <v>0</v>
      </c>
      <c r="Z172" s="247" t="n">
        <v>0</v>
      </c>
      <c r="AA172" s="247" t="n">
        <v>0</v>
      </c>
      <c r="AB172" s="247" t="n">
        <f aca="false">IF(AND($P$175=X172,$Z$15&gt;=$AA$15),100,0)</f>
        <v>0</v>
      </c>
      <c r="AE172" s="249"/>
    </row>
    <row r="173" s="124" customFormat="true" ht="0.75" hidden="false" customHeight="true" outlineLevel="0" collapsed="false">
      <c r="N173" s="247"/>
      <c r="O173" s="247"/>
      <c r="P173" s="258" t="n">
        <f aca="false">SUM(P169:P172)</f>
        <v>360</v>
      </c>
      <c r="Q173" s="260"/>
      <c r="R173" s="126"/>
      <c r="S173" s="247" t="n">
        <f aca="false">S172+1</f>
        <v>14</v>
      </c>
      <c r="T173" s="247" t="n">
        <f aca="false">IF(AND($P$165=S173,$Z$19&lt;$AA$19),100,0)</f>
        <v>0</v>
      </c>
      <c r="U173" s="247" t="n">
        <v>0</v>
      </c>
      <c r="V173" s="247" t="n">
        <v>0</v>
      </c>
      <c r="W173" s="247" t="n">
        <f aca="false">IF(AND($P$165=S173,$Z$19&gt;=$AA$19),100,0)</f>
        <v>0</v>
      </c>
      <c r="X173" s="247" t="n">
        <f aca="false">X172+1</f>
        <v>14</v>
      </c>
      <c r="Y173" s="247" t="n">
        <f aca="false">IF(AND($P$175=X173,$Z$15&lt;$AA$15),100,0)</f>
        <v>0</v>
      </c>
      <c r="Z173" s="247" t="n">
        <v>0</v>
      </c>
      <c r="AA173" s="247" t="n">
        <v>0</v>
      </c>
      <c r="AB173" s="247" t="n">
        <f aca="false">IF(AND($P$175=X173,$Z$15&gt;=$AA$15),100,0)</f>
        <v>0</v>
      </c>
      <c r="AE173" s="249"/>
    </row>
    <row r="174" s="124" customFormat="true" ht="0.75" hidden="false" customHeight="true" outlineLevel="0" collapsed="false">
      <c r="N174" s="247"/>
      <c r="O174" s="247"/>
      <c r="P174" s="258"/>
      <c r="Q174" s="247"/>
      <c r="R174" s="247"/>
      <c r="S174" s="247" t="n">
        <f aca="false">S173+1</f>
        <v>15</v>
      </c>
      <c r="T174" s="247" t="n">
        <f aca="false">IF(AND($P$165=S174,$Z$19&lt;$AA$19),100,0)</f>
        <v>0</v>
      </c>
      <c r="U174" s="247" t="n">
        <v>0</v>
      </c>
      <c r="V174" s="247" t="n">
        <v>0</v>
      </c>
      <c r="W174" s="247" t="n">
        <f aca="false">IF(AND($P$165=S174,$Z$19&gt;=$AA$19),100,0)</f>
        <v>0</v>
      </c>
      <c r="X174" s="247" t="n">
        <f aca="false">X173+1</f>
        <v>15</v>
      </c>
      <c r="Y174" s="247" t="n">
        <f aca="false">IF(AND($P$175=X174,$Z$15&lt;$AA$15),100,0)</f>
        <v>0</v>
      </c>
      <c r="Z174" s="247" t="n">
        <v>0</v>
      </c>
      <c r="AA174" s="247" t="n">
        <v>0</v>
      </c>
      <c r="AB174" s="247" t="n">
        <f aca="false">IF(AND($P$175=X174,$Z$15&gt;=$AA$15),100,0)</f>
        <v>0</v>
      </c>
      <c r="AE174" s="249"/>
    </row>
    <row r="175" s="124" customFormat="true" ht="0.75" hidden="false" customHeight="true" outlineLevel="0" collapsed="false">
      <c r="N175" s="247"/>
      <c r="O175" s="247"/>
      <c r="P175" s="258" t="n">
        <f aca="false">INT((P168+1.5)/3)</f>
        <v>-15</v>
      </c>
      <c r="Q175" s="247"/>
      <c r="R175" s="247"/>
      <c r="S175" s="247" t="n">
        <f aca="false">S174+1</f>
        <v>16</v>
      </c>
      <c r="T175" s="247" t="n">
        <v>0</v>
      </c>
      <c r="U175" s="247" t="n">
        <v>0</v>
      </c>
      <c r="V175" s="247" t="n">
        <v>0</v>
      </c>
      <c r="W175" s="247" t="n">
        <v>0</v>
      </c>
      <c r="X175" s="247" t="n">
        <f aca="false">X174+1</f>
        <v>16</v>
      </c>
      <c r="Y175" s="247" t="n">
        <v>0</v>
      </c>
      <c r="Z175" s="247" t="n">
        <v>0</v>
      </c>
      <c r="AA175" s="247" t="n">
        <v>0</v>
      </c>
      <c r="AB175" s="247" t="n">
        <v>0</v>
      </c>
      <c r="AE175" s="249"/>
    </row>
    <row r="176" s="124" customFormat="true" ht="0.75" hidden="false" customHeight="true" outlineLevel="0" collapsed="false">
      <c r="N176" s="247"/>
      <c r="O176" s="247"/>
      <c r="P176" s="247"/>
      <c r="Q176" s="247"/>
      <c r="R176" s="247"/>
      <c r="S176" s="247" t="n">
        <f aca="false">S175+1</f>
        <v>17</v>
      </c>
      <c r="T176" s="247" t="n">
        <v>0</v>
      </c>
      <c r="U176" s="247" t="n">
        <v>0</v>
      </c>
      <c r="V176" s="247" t="n">
        <v>0</v>
      </c>
      <c r="W176" s="247" t="n">
        <v>0</v>
      </c>
      <c r="X176" s="247" t="n">
        <f aca="false">X175+1</f>
        <v>17</v>
      </c>
      <c r="Y176" s="247" t="n">
        <v>0</v>
      </c>
      <c r="Z176" s="247" t="n">
        <v>0</v>
      </c>
      <c r="AA176" s="247" t="n">
        <v>0</v>
      </c>
      <c r="AB176" s="247" t="n">
        <v>0</v>
      </c>
      <c r="AE176" s="249"/>
    </row>
    <row r="177" s="124" customFormat="true" ht="0.75" hidden="false" customHeight="true" outlineLevel="0" collapsed="false">
      <c r="N177" s="247"/>
      <c r="O177" s="247"/>
      <c r="P177" s="247"/>
      <c r="Q177" s="247"/>
      <c r="R177" s="247"/>
      <c r="S177" s="247" t="n">
        <f aca="false">S176+1</f>
        <v>18</v>
      </c>
      <c r="T177" s="247" t="n">
        <v>0</v>
      </c>
      <c r="U177" s="247" t="n">
        <v>0</v>
      </c>
      <c r="V177" s="247" t="n">
        <v>0</v>
      </c>
      <c r="W177" s="247" t="n">
        <v>0</v>
      </c>
      <c r="X177" s="247" t="n">
        <f aca="false">X176+1</f>
        <v>18</v>
      </c>
      <c r="Y177" s="247" t="n">
        <v>0</v>
      </c>
      <c r="Z177" s="247" t="n">
        <v>0</v>
      </c>
      <c r="AA177" s="247" t="n">
        <v>0</v>
      </c>
      <c r="AB177" s="247" t="n">
        <v>0</v>
      </c>
      <c r="AE177" s="249"/>
    </row>
    <row r="178" s="124" customFormat="true" ht="0.75" hidden="false" customHeight="true" outlineLevel="0" collapsed="false">
      <c r="N178" s="247"/>
      <c r="O178" s="247"/>
      <c r="P178" s="247"/>
      <c r="Q178" s="247"/>
      <c r="R178" s="247"/>
      <c r="S178" s="247" t="n">
        <f aca="false">S177+1</f>
        <v>19</v>
      </c>
      <c r="T178" s="247" t="n">
        <v>0</v>
      </c>
      <c r="U178" s="247" t="n">
        <v>0</v>
      </c>
      <c r="V178" s="247" t="n">
        <v>0</v>
      </c>
      <c r="W178" s="247" t="n">
        <v>0</v>
      </c>
      <c r="X178" s="247" t="n">
        <f aca="false">X177+1</f>
        <v>19</v>
      </c>
      <c r="Y178" s="247" t="n">
        <v>0</v>
      </c>
      <c r="Z178" s="247" t="n">
        <v>0</v>
      </c>
      <c r="AA178" s="247" t="n">
        <v>0</v>
      </c>
      <c r="AB178" s="247" t="n">
        <v>0</v>
      </c>
      <c r="AE178" s="249"/>
    </row>
    <row r="179" s="124" customFormat="true" ht="0.75" hidden="false" customHeight="true" outlineLevel="0" collapsed="false">
      <c r="N179" s="247"/>
      <c r="O179" s="247"/>
      <c r="P179" s="247"/>
      <c r="Q179" s="247"/>
      <c r="R179" s="247"/>
      <c r="S179" s="247" t="n">
        <f aca="false">S178+1</f>
        <v>20</v>
      </c>
      <c r="T179" s="247" t="n">
        <v>0</v>
      </c>
      <c r="U179" s="247" t="n">
        <v>0</v>
      </c>
      <c r="V179" s="247" t="n">
        <v>0</v>
      </c>
      <c r="W179" s="247" t="n">
        <v>0</v>
      </c>
      <c r="X179" s="247" t="n">
        <f aca="false">X178+1</f>
        <v>20</v>
      </c>
      <c r="Y179" s="247" t="n">
        <v>0</v>
      </c>
      <c r="Z179" s="247" t="n">
        <v>0</v>
      </c>
      <c r="AA179" s="247" t="n">
        <v>0</v>
      </c>
      <c r="AB179" s="247" t="n">
        <v>0</v>
      </c>
      <c r="AE179" s="249"/>
    </row>
    <row r="180" s="124" customFormat="true" ht="0.75" hidden="false" customHeight="true" outlineLevel="0" collapsed="false">
      <c r="N180" s="247"/>
      <c r="O180" s="247"/>
      <c r="P180" s="247"/>
      <c r="Q180" s="247"/>
      <c r="R180" s="247"/>
      <c r="S180" s="247" t="n">
        <f aca="false">S179+1</f>
        <v>21</v>
      </c>
      <c r="T180" s="247" t="n">
        <v>0</v>
      </c>
      <c r="U180" s="247" t="n">
        <v>0</v>
      </c>
      <c r="V180" s="247" t="n">
        <v>0</v>
      </c>
      <c r="W180" s="247" t="n">
        <v>0</v>
      </c>
      <c r="X180" s="247" t="n">
        <f aca="false">X179+1</f>
        <v>21</v>
      </c>
      <c r="Y180" s="247" t="n">
        <v>0</v>
      </c>
      <c r="Z180" s="247" t="n">
        <v>0</v>
      </c>
      <c r="AA180" s="247" t="n">
        <v>0</v>
      </c>
      <c r="AB180" s="247" t="n">
        <v>0</v>
      </c>
      <c r="AE180" s="249"/>
    </row>
    <row r="181" s="124" customFormat="true" ht="0.75" hidden="false" customHeight="true" outlineLevel="0" collapsed="false">
      <c r="N181" s="247"/>
      <c r="O181" s="247"/>
      <c r="P181" s="247"/>
      <c r="Q181" s="247"/>
      <c r="R181" s="247"/>
      <c r="S181" s="247" t="n">
        <f aca="false">S180+1</f>
        <v>22</v>
      </c>
      <c r="T181" s="247" t="n">
        <v>0</v>
      </c>
      <c r="U181" s="247" t="n">
        <v>0</v>
      </c>
      <c r="V181" s="247" t="n">
        <v>0</v>
      </c>
      <c r="W181" s="247" t="n">
        <v>0</v>
      </c>
      <c r="X181" s="247" t="n">
        <f aca="false">X180+1</f>
        <v>22</v>
      </c>
      <c r="Y181" s="247" t="n">
        <v>0</v>
      </c>
      <c r="Z181" s="247" t="n">
        <v>0</v>
      </c>
      <c r="AA181" s="247" t="n">
        <v>0</v>
      </c>
      <c r="AB181" s="247" t="n">
        <v>0</v>
      </c>
      <c r="AE181" s="249"/>
    </row>
    <row r="182" s="124" customFormat="true" ht="0.75" hidden="false" customHeight="true" outlineLevel="0" collapsed="false">
      <c r="N182" s="247"/>
      <c r="O182" s="247"/>
      <c r="P182" s="247"/>
      <c r="Q182" s="247"/>
      <c r="R182" s="247"/>
      <c r="S182" s="247" t="n">
        <f aca="false">S181+1</f>
        <v>23</v>
      </c>
      <c r="T182" s="247" t="n">
        <v>0</v>
      </c>
      <c r="U182" s="247" t="n">
        <v>0</v>
      </c>
      <c r="V182" s="247" t="n">
        <v>0</v>
      </c>
      <c r="W182" s="247" t="n">
        <v>0</v>
      </c>
      <c r="X182" s="247" t="n">
        <f aca="false">X181+1</f>
        <v>23</v>
      </c>
      <c r="Y182" s="247" t="n">
        <v>0</v>
      </c>
      <c r="Z182" s="247" t="n">
        <v>0</v>
      </c>
      <c r="AA182" s="247" t="n">
        <v>0</v>
      </c>
      <c r="AB182" s="247" t="n">
        <v>0</v>
      </c>
      <c r="AE182" s="249"/>
    </row>
    <row r="183" s="124" customFormat="true" ht="0.75" hidden="false" customHeight="true" outlineLevel="0" collapsed="false">
      <c r="N183" s="247"/>
      <c r="O183" s="247"/>
      <c r="P183" s="247"/>
      <c r="Q183" s="247"/>
      <c r="R183" s="247"/>
      <c r="S183" s="247" t="n">
        <f aca="false">S182+1</f>
        <v>24</v>
      </c>
      <c r="T183" s="247" t="n">
        <v>0</v>
      </c>
      <c r="U183" s="247" t="n">
        <v>0</v>
      </c>
      <c r="V183" s="247" t="n">
        <v>0</v>
      </c>
      <c r="W183" s="247" t="n">
        <v>0</v>
      </c>
      <c r="X183" s="247" t="n">
        <f aca="false">X182+1</f>
        <v>24</v>
      </c>
      <c r="Y183" s="247" t="n">
        <v>0</v>
      </c>
      <c r="Z183" s="247" t="n">
        <v>0</v>
      </c>
      <c r="AA183" s="247" t="n">
        <v>0</v>
      </c>
      <c r="AB183" s="247" t="n">
        <v>0</v>
      </c>
      <c r="AE183" s="249"/>
    </row>
    <row r="184" s="124" customFormat="true" ht="0.75" hidden="false" customHeight="true" outlineLevel="0" collapsed="false">
      <c r="N184" s="247"/>
      <c r="O184" s="247"/>
      <c r="P184" s="247"/>
      <c r="Q184" s="247"/>
      <c r="R184" s="247"/>
      <c r="S184" s="247" t="n">
        <f aca="false">S183+1</f>
        <v>25</v>
      </c>
      <c r="T184" s="247" t="n">
        <v>0</v>
      </c>
      <c r="U184" s="247" t="n">
        <v>0</v>
      </c>
      <c r="V184" s="247" t="n">
        <v>0</v>
      </c>
      <c r="W184" s="247" t="n">
        <v>0</v>
      </c>
      <c r="X184" s="247" t="n">
        <f aca="false">X183+1</f>
        <v>25</v>
      </c>
      <c r="Y184" s="247" t="n">
        <v>0</v>
      </c>
      <c r="Z184" s="247" t="n">
        <v>0</v>
      </c>
      <c r="AA184" s="247" t="n">
        <v>0</v>
      </c>
      <c r="AB184" s="247" t="n">
        <v>0</v>
      </c>
      <c r="AE184" s="249"/>
    </row>
    <row r="185" s="124" customFormat="true" ht="0.75" hidden="false" customHeight="true" outlineLevel="0" collapsed="false">
      <c r="N185" s="247"/>
      <c r="O185" s="247"/>
      <c r="P185" s="247"/>
      <c r="Q185" s="247"/>
      <c r="R185" s="247"/>
      <c r="S185" s="247" t="n">
        <f aca="false">S184+1</f>
        <v>26</v>
      </c>
      <c r="T185" s="247" t="n">
        <v>0</v>
      </c>
      <c r="U185" s="247" t="n">
        <v>0</v>
      </c>
      <c r="V185" s="247" t="n">
        <v>0</v>
      </c>
      <c r="W185" s="247" t="n">
        <v>0</v>
      </c>
      <c r="X185" s="247" t="n">
        <f aca="false">X184+1</f>
        <v>26</v>
      </c>
      <c r="Y185" s="247" t="n">
        <v>0</v>
      </c>
      <c r="Z185" s="247" t="n">
        <v>0</v>
      </c>
      <c r="AA185" s="247" t="n">
        <v>0</v>
      </c>
      <c r="AB185" s="247" t="n">
        <v>0</v>
      </c>
      <c r="AE185" s="249"/>
    </row>
    <row r="186" s="124" customFormat="true" ht="0.75" hidden="false" customHeight="true" outlineLevel="0" collapsed="false">
      <c r="N186" s="247"/>
      <c r="O186" s="247"/>
      <c r="P186" s="247"/>
      <c r="Q186" s="247"/>
      <c r="R186" s="247"/>
      <c r="S186" s="247" t="n">
        <f aca="false">S185+1</f>
        <v>27</v>
      </c>
      <c r="T186" s="247" t="n">
        <v>0</v>
      </c>
      <c r="U186" s="247" t="n">
        <v>0</v>
      </c>
      <c r="V186" s="247" t="n">
        <v>0</v>
      </c>
      <c r="W186" s="247" t="n">
        <v>0</v>
      </c>
      <c r="X186" s="247" t="n">
        <f aca="false">X185+1</f>
        <v>27</v>
      </c>
      <c r="Y186" s="247" t="n">
        <v>0</v>
      </c>
      <c r="Z186" s="247" t="n">
        <v>0</v>
      </c>
      <c r="AA186" s="247" t="n">
        <v>0</v>
      </c>
      <c r="AB186" s="247" t="n">
        <v>0</v>
      </c>
      <c r="AE186" s="249"/>
    </row>
    <row r="187" s="124" customFormat="true" ht="0.75" hidden="false" customHeight="true" outlineLevel="0" collapsed="false">
      <c r="N187" s="247"/>
      <c r="O187" s="247"/>
      <c r="P187" s="247"/>
      <c r="Q187" s="247"/>
      <c r="R187" s="247"/>
      <c r="S187" s="247" t="n">
        <f aca="false">S186+1</f>
        <v>28</v>
      </c>
      <c r="T187" s="247" t="n">
        <v>0</v>
      </c>
      <c r="U187" s="247" t="n">
        <v>0</v>
      </c>
      <c r="V187" s="247" t="n">
        <v>0</v>
      </c>
      <c r="W187" s="247" t="n">
        <v>0</v>
      </c>
      <c r="X187" s="247" t="n">
        <f aca="false">X186+1</f>
        <v>28</v>
      </c>
      <c r="Y187" s="247" t="n">
        <v>0</v>
      </c>
      <c r="Z187" s="247" t="n">
        <v>0</v>
      </c>
      <c r="AA187" s="247" t="n">
        <v>0</v>
      </c>
      <c r="AB187" s="247" t="n">
        <v>0</v>
      </c>
      <c r="AE187" s="249"/>
    </row>
    <row r="188" s="124" customFormat="true" ht="0.75" hidden="false" customHeight="true" outlineLevel="0" collapsed="false">
      <c r="N188" s="247"/>
      <c r="O188" s="247"/>
      <c r="P188" s="247"/>
      <c r="Q188" s="247"/>
      <c r="R188" s="247"/>
      <c r="S188" s="247" t="n">
        <f aca="false">S187+1</f>
        <v>29</v>
      </c>
      <c r="T188" s="247" t="n">
        <v>0</v>
      </c>
      <c r="U188" s="247" t="n">
        <v>0</v>
      </c>
      <c r="V188" s="247" t="n">
        <v>0</v>
      </c>
      <c r="W188" s="247" t="n">
        <v>0</v>
      </c>
      <c r="X188" s="247" t="n">
        <f aca="false">X187+1</f>
        <v>29</v>
      </c>
      <c r="Y188" s="247" t="n">
        <v>0</v>
      </c>
      <c r="Z188" s="247" t="n">
        <v>0</v>
      </c>
      <c r="AA188" s="247" t="n">
        <v>0</v>
      </c>
      <c r="AB188" s="247" t="n">
        <v>0</v>
      </c>
      <c r="AE188" s="249"/>
    </row>
    <row r="189" s="124" customFormat="true" ht="0.75" hidden="false" customHeight="true" outlineLevel="0" collapsed="false">
      <c r="N189" s="247"/>
      <c r="O189" s="247"/>
      <c r="P189" s="247"/>
      <c r="Q189" s="247"/>
      <c r="R189" s="247"/>
      <c r="S189" s="247" t="n">
        <f aca="false">S188+1</f>
        <v>30</v>
      </c>
      <c r="T189" s="247" t="n">
        <v>0</v>
      </c>
      <c r="U189" s="247" t="n">
        <v>0</v>
      </c>
      <c r="V189" s="247" t="n">
        <v>0</v>
      </c>
      <c r="W189" s="247" t="n">
        <v>0</v>
      </c>
      <c r="X189" s="247" t="n">
        <f aca="false">X188+1</f>
        <v>30</v>
      </c>
      <c r="Y189" s="247" t="n">
        <v>0</v>
      </c>
      <c r="Z189" s="247" t="n">
        <v>0</v>
      </c>
      <c r="AA189" s="247" t="n">
        <v>0</v>
      </c>
      <c r="AB189" s="247" t="n">
        <v>0</v>
      </c>
      <c r="AE189" s="249"/>
    </row>
    <row r="190" s="124" customFormat="true" ht="0.75" hidden="false" customHeight="true" outlineLevel="0" collapsed="false">
      <c r="N190" s="247"/>
      <c r="O190" s="247"/>
      <c r="P190" s="247"/>
      <c r="Q190" s="247"/>
      <c r="R190" s="247"/>
      <c r="S190" s="247" t="n">
        <f aca="false">S189+1</f>
        <v>31</v>
      </c>
      <c r="T190" s="247" t="n">
        <v>0</v>
      </c>
      <c r="U190" s="247" t="n">
        <v>0</v>
      </c>
      <c r="V190" s="247" t="n">
        <v>0</v>
      </c>
      <c r="W190" s="247" t="n">
        <v>0</v>
      </c>
      <c r="X190" s="247" t="n">
        <f aca="false">X189+1</f>
        <v>31</v>
      </c>
      <c r="Y190" s="247" t="n">
        <v>0</v>
      </c>
      <c r="Z190" s="247" t="n">
        <v>0</v>
      </c>
      <c r="AA190" s="247" t="n">
        <v>0</v>
      </c>
      <c r="AB190" s="247" t="n">
        <v>0</v>
      </c>
      <c r="AE190" s="249"/>
    </row>
    <row r="191" s="124" customFormat="true" ht="0.75" hidden="false" customHeight="true" outlineLevel="0" collapsed="false">
      <c r="N191" s="247"/>
      <c r="O191" s="247"/>
      <c r="P191" s="247"/>
      <c r="Q191" s="247"/>
      <c r="R191" s="247"/>
      <c r="S191" s="247" t="n">
        <f aca="false">S190+1</f>
        <v>32</v>
      </c>
      <c r="T191" s="247" t="n">
        <v>0</v>
      </c>
      <c r="U191" s="247" t="n">
        <v>0</v>
      </c>
      <c r="V191" s="247" t="n">
        <v>0</v>
      </c>
      <c r="W191" s="247" t="n">
        <v>0</v>
      </c>
      <c r="X191" s="247" t="n">
        <f aca="false">X190+1</f>
        <v>32</v>
      </c>
      <c r="Y191" s="247" t="n">
        <v>0</v>
      </c>
      <c r="Z191" s="247" t="n">
        <v>0</v>
      </c>
      <c r="AA191" s="247" t="n">
        <v>0</v>
      </c>
      <c r="AB191" s="247" t="n">
        <v>0</v>
      </c>
      <c r="AE191" s="249"/>
    </row>
    <row r="192" s="124" customFormat="true" ht="0.75" hidden="false" customHeight="true" outlineLevel="0" collapsed="false">
      <c r="N192" s="247"/>
      <c r="O192" s="247"/>
      <c r="P192" s="247"/>
      <c r="Q192" s="247"/>
      <c r="R192" s="247"/>
      <c r="S192" s="247" t="n">
        <f aca="false">S191+1</f>
        <v>33</v>
      </c>
      <c r="T192" s="247" t="n">
        <v>0</v>
      </c>
      <c r="U192" s="247" t="n">
        <v>0</v>
      </c>
      <c r="V192" s="247" t="n">
        <v>0</v>
      </c>
      <c r="W192" s="247" t="n">
        <v>0</v>
      </c>
      <c r="X192" s="247" t="n">
        <f aca="false">X191+1</f>
        <v>33</v>
      </c>
      <c r="Y192" s="247" t="n">
        <v>0</v>
      </c>
      <c r="Z192" s="247" t="n">
        <v>0</v>
      </c>
      <c r="AA192" s="247" t="n">
        <v>0</v>
      </c>
      <c r="AB192" s="247" t="n">
        <v>0</v>
      </c>
      <c r="AE192" s="249"/>
    </row>
    <row r="193" s="124" customFormat="true" ht="0.75" hidden="false" customHeight="true" outlineLevel="0" collapsed="false">
      <c r="N193" s="247"/>
      <c r="O193" s="247"/>
      <c r="P193" s="247"/>
      <c r="Q193" s="247"/>
      <c r="R193" s="247"/>
      <c r="S193" s="247" t="n">
        <f aca="false">S192+1</f>
        <v>34</v>
      </c>
      <c r="T193" s="247" t="n">
        <v>0</v>
      </c>
      <c r="U193" s="247" t="n">
        <v>0</v>
      </c>
      <c r="V193" s="247" t="n">
        <v>0</v>
      </c>
      <c r="W193" s="247" t="n">
        <v>0</v>
      </c>
      <c r="X193" s="247" t="n">
        <f aca="false">X192+1</f>
        <v>34</v>
      </c>
      <c r="Y193" s="247" t="n">
        <v>0</v>
      </c>
      <c r="Z193" s="247" t="n">
        <v>0</v>
      </c>
      <c r="AA193" s="247" t="n">
        <v>0</v>
      </c>
      <c r="AB193" s="247" t="n">
        <v>0</v>
      </c>
      <c r="AE193" s="249"/>
    </row>
    <row r="194" s="124" customFormat="true" ht="0.75" hidden="false" customHeight="true" outlineLevel="0" collapsed="false">
      <c r="N194" s="247"/>
      <c r="O194" s="247"/>
      <c r="P194" s="247"/>
      <c r="Q194" s="247"/>
      <c r="R194" s="247"/>
      <c r="S194" s="247" t="n">
        <f aca="false">S193+1</f>
        <v>35</v>
      </c>
      <c r="T194" s="247" t="n">
        <v>0</v>
      </c>
      <c r="U194" s="247" t="n">
        <v>0</v>
      </c>
      <c r="V194" s="247" t="n">
        <v>0</v>
      </c>
      <c r="W194" s="247" t="n">
        <v>0</v>
      </c>
      <c r="X194" s="247" t="n">
        <f aca="false">X193+1</f>
        <v>35</v>
      </c>
      <c r="Y194" s="247" t="n">
        <v>0</v>
      </c>
      <c r="Z194" s="247" t="n">
        <v>0</v>
      </c>
      <c r="AA194" s="247" t="n">
        <v>0</v>
      </c>
      <c r="AB194" s="247" t="n">
        <v>0</v>
      </c>
      <c r="AE194" s="249"/>
    </row>
    <row r="195" s="124" customFormat="true" ht="0.75" hidden="false" customHeight="true" outlineLevel="0" collapsed="false">
      <c r="N195" s="247"/>
      <c r="O195" s="247"/>
      <c r="P195" s="247"/>
      <c r="Q195" s="247"/>
      <c r="R195" s="247"/>
      <c r="S195" s="247" t="n">
        <f aca="false">S194+1</f>
        <v>36</v>
      </c>
      <c r="T195" s="247" t="n">
        <v>0</v>
      </c>
      <c r="U195" s="247" t="n">
        <v>0</v>
      </c>
      <c r="V195" s="247" t="n">
        <v>0</v>
      </c>
      <c r="W195" s="247" t="n">
        <v>0</v>
      </c>
      <c r="X195" s="247" t="n">
        <f aca="false">X194+1</f>
        <v>36</v>
      </c>
      <c r="Y195" s="247" t="n">
        <v>0</v>
      </c>
      <c r="Z195" s="247" t="n">
        <v>0</v>
      </c>
      <c r="AA195" s="247" t="n">
        <v>0</v>
      </c>
      <c r="AB195" s="247" t="n">
        <v>0</v>
      </c>
      <c r="AE195" s="249"/>
    </row>
    <row r="196" s="124" customFormat="true" ht="0.75" hidden="false" customHeight="true" outlineLevel="0" collapsed="false">
      <c r="N196" s="247"/>
      <c r="O196" s="247"/>
      <c r="P196" s="247"/>
      <c r="Q196" s="247"/>
      <c r="R196" s="247"/>
      <c r="S196" s="247" t="n">
        <f aca="false">S195+1</f>
        <v>37</v>
      </c>
      <c r="T196" s="247" t="n">
        <v>0</v>
      </c>
      <c r="U196" s="247" t="n">
        <v>0</v>
      </c>
      <c r="V196" s="247" t="n">
        <v>0</v>
      </c>
      <c r="W196" s="247" t="n">
        <v>0</v>
      </c>
      <c r="X196" s="247" t="n">
        <f aca="false">X195+1</f>
        <v>37</v>
      </c>
      <c r="Y196" s="247" t="n">
        <v>0</v>
      </c>
      <c r="Z196" s="247" t="n">
        <v>0</v>
      </c>
      <c r="AA196" s="247" t="n">
        <v>0</v>
      </c>
      <c r="AB196" s="247" t="n">
        <v>0</v>
      </c>
      <c r="AE196" s="249"/>
    </row>
    <row r="197" s="124" customFormat="true" ht="0.75" hidden="false" customHeight="true" outlineLevel="0" collapsed="false">
      <c r="N197" s="247"/>
      <c r="O197" s="247"/>
      <c r="P197" s="247"/>
      <c r="Q197" s="247"/>
      <c r="R197" s="247"/>
      <c r="S197" s="247" t="n">
        <f aca="false">S196+1</f>
        <v>38</v>
      </c>
      <c r="T197" s="247" t="n">
        <v>0</v>
      </c>
      <c r="U197" s="247" t="n">
        <v>0</v>
      </c>
      <c r="V197" s="247" t="n">
        <v>0</v>
      </c>
      <c r="W197" s="247" t="n">
        <v>0</v>
      </c>
      <c r="X197" s="247" t="n">
        <f aca="false">X196+1</f>
        <v>38</v>
      </c>
      <c r="Y197" s="247" t="n">
        <v>0</v>
      </c>
      <c r="Z197" s="247" t="n">
        <v>0</v>
      </c>
      <c r="AA197" s="247" t="n">
        <v>0</v>
      </c>
      <c r="AB197" s="247" t="n">
        <v>0</v>
      </c>
      <c r="AE197" s="249"/>
    </row>
    <row r="198" s="124" customFormat="true" ht="0.75" hidden="false" customHeight="true" outlineLevel="0" collapsed="false">
      <c r="N198" s="247"/>
      <c r="O198" s="247"/>
      <c r="P198" s="247"/>
      <c r="Q198" s="247"/>
      <c r="R198" s="247"/>
      <c r="S198" s="247" t="n">
        <f aca="false">S197+1</f>
        <v>39</v>
      </c>
      <c r="T198" s="247" t="n">
        <v>0</v>
      </c>
      <c r="U198" s="247" t="n">
        <v>0</v>
      </c>
      <c r="V198" s="247" t="n">
        <v>0</v>
      </c>
      <c r="W198" s="247" t="n">
        <v>0</v>
      </c>
      <c r="X198" s="247" t="n">
        <f aca="false">X197+1</f>
        <v>39</v>
      </c>
      <c r="Y198" s="247" t="n">
        <v>0</v>
      </c>
      <c r="Z198" s="247" t="n">
        <v>0</v>
      </c>
      <c r="AA198" s="247" t="n">
        <v>0</v>
      </c>
      <c r="AB198" s="247" t="n">
        <v>0</v>
      </c>
      <c r="AE198" s="249"/>
    </row>
    <row r="199" s="124" customFormat="true" ht="0.75" hidden="false" customHeight="true" outlineLevel="0" collapsed="false">
      <c r="N199" s="247"/>
      <c r="O199" s="247"/>
      <c r="P199" s="247"/>
      <c r="Q199" s="247"/>
      <c r="R199" s="247"/>
      <c r="S199" s="247" t="n">
        <f aca="false">S198+1</f>
        <v>40</v>
      </c>
      <c r="T199" s="247" t="n">
        <v>0</v>
      </c>
      <c r="U199" s="247" t="n">
        <v>0</v>
      </c>
      <c r="V199" s="247" t="n">
        <v>0</v>
      </c>
      <c r="W199" s="247" t="n">
        <v>0</v>
      </c>
      <c r="X199" s="247" t="n">
        <f aca="false">X198+1</f>
        <v>40</v>
      </c>
      <c r="Y199" s="247" t="n">
        <v>0</v>
      </c>
      <c r="Z199" s="247" t="n">
        <v>0</v>
      </c>
      <c r="AA199" s="247" t="n">
        <v>0</v>
      </c>
      <c r="AB199" s="247" t="n">
        <v>0</v>
      </c>
      <c r="AE199" s="249"/>
    </row>
    <row r="200" s="124" customFormat="true" ht="0.75" hidden="false" customHeight="true" outlineLevel="0" collapsed="false">
      <c r="N200" s="247"/>
      <c r="O200" s="247"/>
      <c r="P200" s="247"/>
      <c r="Q200" s="247"/>
      <c r="R200" s="247"/>
      <c r="S200" s="247" t="n">
        <f aca="false">S199+1</f>
        <v>41</v>
      </c>
      <c r="T200" s="247" t="n">
        <v>0</v>
      </c>
      <c r="U200" s="247" t="n">
        <v>0</v>
      </c>
      <c r="V200" s="247" t="n">
        <v>0</v>
      </c>
      <c r="W200" s="247" t="n">
        <v>0</v>
      </c>
      <c r="X200" s="247" t="n">
        <f aca="false">X199+1</f>
        <v>41</v>
      </c>
      <c r="Y200" s="247" t="n">
        <v>0</v>
      </c>
      <c r="Z200" s="247" t="n">
        <v>0</v>
      </c>
      <c r="AA200" s="247" t="n">
        <v>0</v>
      </c>
      <c r="AB200" s="247" t="n">
        <v>0</v>
      </c>
      <c r="AE200" s="249"/>
    </row>
    <row r="201" s="124" customFormat="true" ht="0.75" hidden="false" customHeight="true" outlineLevel="0" collapsed="false">
      <c r="N201" s="247"/>
      <c r="O201" s="247"/>
      <c r="P201" s="247"/>
      <c r="Q201" s="247"/>
      <c r="R201" s="247"/>
      <c r="S201" s="247" t="n">
        <f aca="false">S200+1</f>
        <v>42</v>
      </c>
      <c r="T201" s="247" t="n">
        <v>0</v>
      </c>
      <c r="U201" s="247" t="n">
        <v>0</v>
      </c>
      <c r="V201" s="247" t="n">
        <v>0</v>
      </c>
      <c r="W201" s="247" t="n">
        <v>0</v>
      </c>
      <c r="X201" s="247" t="n">
        <f aca="false">X200+1</f>
        <v>42</v>
      </c>
      <c r="Y201" s="247" t="n">
        <v>0</v>
      </c>
      <c r="Z201" s="247" t="n">
        <v>0</v>
      </c>
      <c r="AA201" s="247" t="n">
        <v>0</v>
      </c>
      <c r="AB201" s="247" t="n">
        <v>0</v>
      </c>
      <c r="AE201" s="249"/>
    </row>
    <row r="202" s="124" customFormat="true" ht="0.75" hidden="false" customHeight="true" outlineLevel="0" collapsed="false">
      <c r="N202" s="247"/>
      <c r="O202" s="247"/>
      <c r="P202" s="247"/>
      <c r="Q202" s="247"/>
      <c r="R202" s="247"/>
      <c r="S202" s="247" t="n">
        <f aca="false">S201+1</f>
        <v>43</v>
      </c>
      <c r="T202" s="247" t="n">
        <v>0</v>
      </c>
      <c r="U202" s="247" t="n">
        <v>0</v>
      </c>
      <c r="V202" s="247" t="n">
        <v>0</v>
      </c>
      <c r="W202" s="247" t="n">
        <v>0</v>
      </c>
      <c r="X202" s="247" t="n">
        <f aca="false">X201+1</f>
        <v>43</v>
      </c>
      <c r="Y202" s="247" t="n">
        <v>0</v>
      </c>
      <c r="Z202" s="247" t="n">
        <v>0</v>
      </c>
      <c r="AA202" s="247" t="n">
        <v>0</v>
      </c>
      <c r="AB202" s="247" t="n">
        <v>0</v>
      </c>
      <c r="AE202" s="249"/>
    </row>
    <row r="203" s="124" customFormat="true" ht="0.75" hidden="false" customHeight="true" outlineLevel="0" collapsed="false">
      <c r="N203" s="247"/>
      <c r="O203" s="247"/>
      <c r="P203" s="247"/>
      <c r="Q203" s="247"/>
      <c r="R203" s="247"/>
      <c r="S203" s="247" t="n">
        <f aca="false">S202+1</f>
        <v>44</v>
      </c>
      <c r="T203" s="247" t="n">
        <v>0</v>
      </c>
      <c r="U203" s="247" t="n">
        <v>0</v>
      </c>
      <c r="V203" s="247" t="n">
        <v>0</v>
      </c>
      <c r="W203" s="247" t="n">
        <v>0</v>
      </c>
      <c r="X203" s="247" t="n">
        <f aca="false">X202+1</f>
        <v>44</v>
      </c>
      <c r="Y203" s="247" t="n">
        <v>0</v>
      </c>
      <c r="Z203" s="247" t="n">
        <v>0</v>
      </c>
      <c r="AA203" s="247" t="n">
        <v>0</v>
      </c>
      <c r="AB203" s="247" t="n">
        <v>0</v>
      </c>
      <c r="AE203" s="249"/>
    </row>
    <row r="204" s="124" customFormat="true" ht="0.75" hidden="false" customHeight="true" outlineLevel="0" collapsed="false">
      <c r="N204" s="247"/>
      <c r="O204" s="247"/>
      <c r="P204" s="247"/>
      <c r="Q204" s="247"/>
      <c r="R204" s="247"/>
      <c r="S204" s="247" t="n">
        <f aca="false">S203+1</f>
        <v>45</v>
      </c>
      <c r="T204" s="247" t="n">
        <v>0</v>
      </c>
      <c r="U204" s="247" t="n">
        <v>0</v>
      </c>
      <c r="V204" s="247" t="n">
        <v>0</v>
      </c>
      <c r="W204" s="247" t="n">
        <v>0</v>
      </c>
      <c r="X204" s="247" t="n">
        <f aca="false">X203+1</f>
        <v>45</v>
      </c>
      <c r="Y204" s="247" t="n">
        <v>0</v>
      </c>
      <c r="Z204" s="247" t="n">
        <v>0</v>
      </c>
      <c r="AA204" s="247" t="n">
        <v>0</v>
      </c>
      <c r="AB204" s="247" t="n">
        <v>0</v>
      </c>
      <c r="AE204" s="249"/>
    </row>
    <row r="205" s="124" customFormat="true" ht="0.75" hidden="false" customHeight="true" outlineLevel="0" collapsed="false">
      <c r="N205" s="247"/>
      <c r="O205" s="247"/>
      <c r="P205" s="247"/>
      <c r="Q205" s="247"/>
      <c r="R205" s="247"/>
      <c r="S205" s="247" t="n">
        <f aca="false">S204+1</f>
        <v>46</v>
      </c>
      <c r="T205" s="247" t="n">
        <v>0</v>
      </c>
      <c r="U205" s="247" t="n">
        <v>0</v>
      </c>
      <c r="V205" s="247" t="n">
        <v>0</v>
      </c>
      <c r="W205" s="247" t="n">
        <v>0</v>
      </c>
      <c r="X205" s="247" t="n">
        <f aca="false">X204+1</f>
        <v>46</v>
      </c>
      <c r="Y205" s="247" t="n">
        <v>0</v>
      </c>
      <c r="Z205" s="247" t="n">
        <v>0</v>
      </c>
      <c r="AA205" s="247" t="n">
        <v>0</v>
      </c>
      <c r="AB205" s="247" t="n">
        <v>0</v>
      </c>
      <c r="AE205" s="249"/>
    </row>
    <row r="206" s="124" customFormat="true" ht="0.75" hidden="false" customHeight="true" outlineLevel="0" collapsed="false">
      <c r="N206" s="247"/>
      <c r="O206" s="247"/>
      <c r="P206" s="247"/>
      <c r="Q206" s="247"/>
      <c r="R206" s="247"/>
      <c r="S206" s="247" t="n">
        <f aca="false">S205+1</f>
        <v>47</v>
      </c>
      <c r="T206" s="247" t="n">
        <v>0</v>
      </c>
      <c r="U206" s="247" t="n">
        <v>0</v>
      </c>
      <c r="V206" s="247" t="n">
        <v>0</v>
      </c>
      <c r="W206" s="247" t="n">
        <v>0</v>
      </c>
      <c r="X206" s="247" t="n">
        <f aca="false">X205+1</f>
        <v>47</v>
      </c>
      <c r="Y206" s="247" t="n">
        <v>0</v>
      </c>
      <c r="Z206" s="247" t="n">
        <v>0</v>
      </c>
      <c r="AA206" s="247" t="n">
        <v>0</v>
      </c>
      <c r="AB206" s="247" t="n">
        <v>0</v>
      </c>
      <c r="AE206" s="249"/>
    </row>
    <row r="207" s="124" customFormat="true" ht="0.75" hidden="false" customHeight="true" outlineLevel="0" collapsed="false">
      <c r="N207" s="247"/>
      <c r="O207" s="247"/>
      <c r="P207" s="247"/>
      <c r="Q207" s="247"/>
      <c r="R207" s="247"/>
      <c r="S207" s="247" t="n">
        <f aca="false">S206+1</f>
        <v>48</v>
      </c>
      <c r="T207" s="247" t="n">
        <v>0</v>
      </c>
      <c r="U207" s="247" t="n">
        <v>0</v>
      </c>
      <c r="V207" s="247" t="n">
        <v>0</v>
      </c>
      <c r="W207" s="247" t="n">
        <v>0</v>
      </c>
      <c r="X207" s="247" t="n">
        <f aca="false">X206+1</f>
        <v>48</v>
      </c>
      <c r="Y207" s="247" t="n">
        <v>0</v>
      </c>
      <c r="Z207" s="247" t="n">
        <v>0</v>
      </c>
      <c r="AA207" s="247" t="n">
        <v>0</v>
      </c>
      <c r="AB207" s="247" t="n">
        <v>0</v>
      </c>
      <c r="AE207" s="249"/>
    </row>
    <row r="208" s="124" customFormat="true" ht="0.75" hidden="false" customHeight="true" outlineLevel="0" collapsed="false">
      <c r="N208" s="247"/>
      <c r="O208" s="247"/>
      <c r="P208" s="247"/>
      <c r="Q208" s="247"/>
      <c r="R208" s="247"/>
      <c r="S208" s="247" t="n">
        <f aca="false">S207+1</f>
        <v>49</v>
      </c>
      <c r="T208" s="247" t="n">
        <v>0</v>
      </c>
      <c r="U208" s="247" t="n">
        <v>0</v>
      </c>
      <c r="V208" s="247" t="n">
        <v>0</v>
      </c>
      <c r="W208" s="247" t="n">
        <v>0</v>
      </c>
      <c r="X208" s="247" t="n">
        <f aca="false">X207+1</f>
        <v>49</v>
      </c>
      <c r="Y208" s="247" t="n">
        <v>0</v>
      </c>
      <c r="Z208" s="247" t="n">
        <v>0</v>
      </c>
      <c r="AA208" s="247" t="n">
        <v>0</v>
      </c>
      <c r="AB208" s="247" t="n">
        <v>0</v>
      </c>
      <c r="AE208" s="249"/>
    </row>
    <row r="209" s="124" customFormat="true" ht="0.75" hidden="false" customHeight="true" outlineLevel="0" collapsed="false">
      <c r="N209" s="247"/>
      <c r="O209" s="247"/>
      <c r="P209" s="247"/>
      <c r="Q209" s="247"/>
      <c r="R209" s="247"/>
      <c r="S209" s="247" t="n">
        <f aca="false">S208+1</f>
        <v>50</v>
      </c>
      <c r="T209" s="247" t="n">
        <v>0</v>
      </c>
      <c r="U209" s="247" t="n">
        <v>0</v>
      </c>
      <c r="V209" s="247" t="n">
        <v>0</v>
      </c>
      <c r="W209" s="247" t="n">
        <v>0</v>
      </c>
      <c r="X209" s="247" t="n">
        <f aca="false">X208+1</f>
        <v>50</v>
      </c>
      <c r="Y209" s="247" t="n">
        <v>0</v>
      </c>
      <c r="Z209" s="247" t="n">
        <v>0</v>
      </c>
      <c r="AA209" s="247" t="n">
        <v>0</v>
      </c>
      <c r="AB209" s="247" t="n">
        <v>0</v>
      </c>
      <c r="AE209" s="249"/>
    </row>
    <row r="210" s="124" customFormat="true" ht="0.75" hidden="false" customHeight="true" outlineLevel="0" collapsed="false">
      <c r="N210" s="247"/>
      <c r="O210" s="247"/>
      <c r="P210" s="247"/>
      <c r="Q210" s="247"/>
      <c r="R210" s="247"/>
      <c r="S210" s="247" t="n">
        <f aca="false">S209+1</f>
        <v>51</v>
      </c>
      <c r="T210" s="247" t="n">
        <v>0</v>
      </c>
      <c r="U210" s="247" t="n">
        <v>0</v>
      </c>
      <c r="V210" s="247" t="n">
        <v>0</v>
      </c>
      <c r="W210" s="247" t="n">
        <v>0</v>
      </c>
      <c r="X210" s="247" t="n">
        <f aca="false">X209+1</f>
        <v>51</v>
      </c>
      <c r="Y210" s="247" t="n">
        <v>0</v>
      </c>
      <c r="Z210" s="247" t="n">
        <v>0</v>
      </c>
      <c r="AA210" s="247" t="n">
        <v>0</v>
      </c>
      <c r="AB210" s="247" t="n">
        <v>0</v>
      </c>
      <c r="AE210" s="249"/>
    </row>
    <row r="211" s="124" customFormat="true" ht="0.75" hidden="false" customHeight="true" outlineLevel="0" collapsed="false">
      <c r="N211" s="247"/>
      <c r="O211" s="247"/>
      <c r="P211" s="247"/>
      <c r="Q211" s="247"/>
      <c r="R211" s="247"/>
      <c r="S211" s="247" t="n">
        <f aca="false">S210+1</f>
        <v>52</v>
      </c>
      <c r="T211" s="247" t="n">
        <v>0</v>
      </c>
      <c r="U211" s="247" t="n">
        <v>0</v>
      </c>
      <c r="V211" s="247" t="n">
        <v>0</v>
      </c>
      <c r="W211" s="247" t="n">
        <v>0</v>
      </c>
      <c r="X211" s="247" t="n">
        <f aca="false">X210+1</f>
        <v>52</v>
      </c>
      <c r="Y211" s="247" t="n">
        <v>0</v>
      </c>
      <c r="Z211" s="247" t="n">
        <v>0</v>
      </c>
      <c r="AA211" s="247" t="n">
        <v>0</v>
      </c>
      <c r="AB211" s="247" t="n">
        <v>0</v>
      </c>
      <c r="AE211" s="249"/>
    </row>
    <row r="212" s="124" customFormat="true" ht="0.75" hidden="false" customHeight="true" outlineLevel="0" collapsed="false">
      <c r="N212" s="247"/>
      <c r="O212" s="247"/>
      <c r="P212" s="247"/>
      <c r="Q212" s="247"/>
      <c r="R212" s="247"/>
      <c r="S212" s="247" t="n">
        <f aca="false">S211+1</f>
        <v>53</v>
      </c>
      <c r="T212" s="247" t="n">
        <v>0</v>
      </c>
      <c r="U212" s="247" t="n">
        <v>0</v>
      </c>
      <c r="V212" s="247" t="n">
        <v>0</v>
      </c>
      <c r="W212" s="247" t="n">
        <v>0</v>
      </c>
      <c r="X212" s="247" t="n">
        <f aca="false">X211+1</f>
        <v>53</v>
      </c>
      <c r="Y212" s="247" t="n">
        <v>0</v>
      </c>
      <c r="Z212" s="247" t="n">
        <v>0</v>
      </c>
      <c r="AA212" s="247" t="n">
        <v>0</v>
      </c>
      <c r="AB212" s="247" t="n">
        <v>0</v>
      </c>
      <c r="AE212" s="249"/>
    </row>
    <row r="213" s="124" customFormat="true" ht="0.75" hidden="false" customHeight="true" outlineLevel="0" collapsed="false">
      <c r="N213" s="247"/>
      <c r="O213" s="247"/>
      <c r="P213" s="247"/>
      <c r="Q213" s="247"/>
      <c r="R213" s="247"/>
      <c r="S213" s="247" t="n">
        <f aca="false">S212+1</f>
        <v>54</v>
      </c>
      <c r="T213" s="247" t="n">
        <v>0</v>
      </c>
      <c r="U213" s="247" t="n">
        <v>0</v>
      </c>
      <c r="V213" s="247" t="n">
        <v>0</v>
      </c>
      <c r="W213" s="247" t="n">
        <v>0</v>
      </c>
      <c r="X213" s="247" t="n">
        <f aca="false">X212+1</f>
        <v>54</v>
      </c>
      <c r="Y213" s="247" t="n">
        <v>0</v>
      </c>
      <c r="Z213" s="247" t="n">
        <v>0</v>
      </c>
      <c r="AA213" s="247" t="n">
        <v>0</v>
      </c>
      <c r="AB213" s="247" t="n">
        <v>0</v>
      </c>
      <c r="AE213" s="249"/>
    </row>
    <row r="214" s="124" customFormat="true" ht="0.75" hidden="false" customHeight="true" outlineLevel="0" collapsed="false">
      <c r="N214" s="247"/>
      <c r="O214" s="247"/>
      <c r="P214" s="247"/>
      <c r="Q214" s="247"/>
      <c r="R214" s="247"/>
      <c r="S214" s="247" t="n">
        <f aca="false">S213+1</f>
        <v>55</v>
      </c>
      <c r="T214" s="247" t="n">
        <v>0</v>
      </c>
      <c r="U214" s="247" t="n">
        <v>0</v>
      </c>
      <c r="V214" s="247" t="n">
        <v>0</v>
      </c>
      <c r="W214" s="247" t="n">
        <v>0</v>
      </c>
      <c r="X214" s="247" t="n">
        <f aca="false">X213+1</f>
        <v>55</v>
      </c>
      <c r="Y214" s="247" t="n">
        <v>0</v>
      </c>
      <c r="Z214" s="247" t="n">
        <v>0</v>
      </c>
      <c r="AA214" s="247" t="n">
        <v>0</v>
      </c>
      <c r="AB214" s="247" t="n">
        <v>0</v>
      </c>
      <c r="AE214" s="249"/>
    </row>
    <row r="215" s="124" customFormat="true" ht="0.75" hidden="false" customHeight="true" outlineLevel="0" collapsed="false">
      <c r="N215" s="247"/>
      <c r="O215" s="247"/>
      <c r="P215" s="247"/>
      <c r="Q215" s="247"/>
      <c r="R215" s="247"/>
      <c r="S215" s="247" t="n">
        <f aca="false">S214+1</f>
        <v>56</v>
      </c>
      <c r="T215" s="247" t="n">
        <v>0</v>
      </c>
      <c r="U215" s="247" t="n">
        <v>0</v>
      </c>
      <c r="V215" s="247" t="n">
        <v>0</v>
      </c>
      <c r="W215" s="247" t="n">
        <v>0</v>
      </c>
      <c r="X215" s="247" t="n">
        <f aca="false">X214+1</f>
        <v>56</v>
      </c>
      <c r="Y215" s="247" t="n">
        <v>0</v>
      </c>
      <c r="Z215" s="247" t="n">
        <v>0</v>
      </c>
      <c r="AA215" s="247" t="n">
        <v>0</v>
      </c>
      <c r="AB215" s="247" t="n">
        <v>0</v>
      </c>
      <c r="AE215" s="249"/>
    </row>
    <row r="216" s="124" customFormat="true" ht="0.75" hidden="false" customHeight="true" outlineLevel="0" collapsed="false">
      <c r="N216" s="247"/>
      <c r="O216" s="247"/>
      <c r="P216" s="247"/>
      <c r="Q216" s="247"/>
      <c r="R216" s="247"/>
      <c r="S216" s="247" t="n">
        <f aca="false">S215+1</f>
        <v>57</v>
      </c>
      <c r="T216" s="247" t="n">
        <v>0</v>
      </c>
      <c r="U216" s="247" t="n">
        <v>0</v>
      </c>
      <c r="V216" s="247" t="n">
        <v>0</v>
      </c>
      <c r="W216" s="247" t="n">
        <v>0</v>
      </c>
      <c r="X216" s="247" t="n">
        <f aca="false">X215+1</f>
        <v>57</v>
      </c>
      <c r="Y216" s="247" t="n">
        <v>0</v>
      </c>
      <c r="Z216" s="247" t="n">
        <v>0</v>
      </c>
      <c r="AA216" s="247" t="n">
        <v>0</v>
      </c>
      <c r="AB216" s="247" t="n">
        <v>0</v>
      </c>
      <c r="AE216" s="249"/>
    </row>
    <row r="217" s="124" customFormat="true" ht="0.75" hidden="false" customHeight="true" outlineLevel="0" collapsed="false">
      <c r="N217" s="247"/>
      <c r="O217" s="247"/>
      <c r="P217" s="247"/>
      <c r="Q217" s="247"/>
      <c r="R217" s="247"/>
      <c r="S217" s="247" t="n">
        <f aca="false">S216+1</f>
        <v>58</v>
      </c>
      <c r="T217" s="247" t="n">
        <v>0</v>
      </c>
      <c r="U217" s="247" t="n">
        <v>0</v>
      </c>
      <c r="V217" s="247" t="n">
        <v>0</v>
      </c>
      <c r="W217" s="247" t="n">
        <v>0</v>
      </c>
      <c r="X217" s="247" t="n">
        <f aca="false">X216+1</f>
        <v>58</v>
      </c>
      <c r="Y217" s="247" t="n">
        <v>0</v>
      </c>
      <c r="Z217" s="247" t="n">
        <v>0</v>
      </c>
      <c r="AA217" s="247" t="n">
        <v>0</v>
      </c>
      <c r="AB217" s="247" t="n">
        <v>0</v>
      </c>
      <c r="AE217" s="249"/>
    </row>
    <row r="218" s="124" customFormat="true" ht="0.75" hidden="false" customHeight="true" outlineLevel="0" collapsed="false">
      <c r="N218" s="247"/>
      <c r="O218" s="247"/>
      <c r="P218" s="247"/>
      <c r="Q218" s="247"/>
      <c r="R218" s="247"/>
      <c r="S218" s="247" t="n">
        <f aca="false">S217+1</f>
        <v>59</v>
      </c>
      <c r="T218" s="247" t="n">
        <v>0</v>
      </c>
      <c r="U218" s="247" t="n">
        <v>0</v>
      </c>
      <c r="V218" s="247" t="n">
        <v>0</v>
      </c>
      <c r="W218" s="247" t="n">
        <v>0</v>
      </c>
      <c r="X218" s="247" t="n">
        <f aca="false">X217+1</f>
        <v>59</v>
      </c>
      <c r="Y218" s="247" t="n">
        <v>0</v>
      </c>
      <c r="Z218" s="247" t="n">
        <v>0</v>
      </c>
      <c r="AA218" s="247" t="n">
        <v>0</v>
      </c>
      <c r="AB218" s="247" t="n">
        <v>0</v>
      </c>
      <c r="AE218" s="249"/>
    </row>
    <row r="219" s="124" customFormat="true" ht="0.75" hidden="false" customHeight="true" outlineLevel="0" collapsed="false">
      <c r="N219" s="247"/>
      <c r="O219" s="247"/>
      <c r="P219" s="247"/>
      <c r="Q219" s="247"/>
      <c r="R219" s="247"/>
      <c r="S219" s="247" t="n">
        <f aca="false">S218+1</f>
        <v>60</v>
      </c>
      <c r="T219" s="247" t="n">
        <v>0</v>
      </c>
      <c r="U219" s="247" t="n">
        <v>0</v>
      </c>
      <c r="V219" s="247" t="n">
        <v>0</v>
      </c>
      <c r="W219" s="247" t="n">
        <v>0</v>
      </c>
      <c r="X219" s="247" t="n">
        <f aca="false">X218+1</f>
        <v>60</v>
      </c>
      <c r="Y219" s="247" t="n">
        <v>0</v>
      </c>
      <c r="Z219" s="247" t="n">
        <v>0</v>
      </c>
      <c r="AA219" s="247" t="n">
        <v>0</v>
      </c>
      <c r="AB219" s="247" t="n">
        <v>0</v>
      </c>
      <c r="AE219" s="249"/>
    </row>
    <row r="220" s="124" customFormat="true" ht="0.75" hidden="false" customHeight="true" outlineLevel="0" collapsed="false">
      <c r="N220" s="247"/>
      <c r="O220" s="247"/>
      <c r="P220" s="247"/>
      <c r="Q220" s="247"/>
      <c r="R220" s="247"/>
      <c r="S220" s="247" t="n">
        <f aca="false">S219+1</f>
        <v>61</v>
      </c>
      <c r="T220" s="247" t="n">
        <v>0</v>
      </c>
      <c r="U220" s="247" t="n">
        <v>0</v>
      </c>
      <c r="V220" s="247" t="n">
        <v>0</v>
      </c>
      <c r="W220" s="247" t="n">
        <v>0</v>
      </c>
      <c r="X220" s="247" t="n">
        <f aca="false">X219+1</f>
        <v>61</v>
      </c>
      <c r="Y220" s="247" t="n">
        <v>0</v>
      </c>
      <c r="Z220" s="247" t="n">
        <v>0</v>
      </c>
      <c r="AA220" s="247" t="n">
        <v>0</v>
      </c>
      <c r="AB220" s="247" t="n">
        <v>0</v>
      </c>
      <c r="AE220" s="249"/>
    </row>
    <row r="221" s="124" customFormat="true" ht="0.75" hidden="false" customHeight="true" outlineLevel="0" collapsed="false">
      <c r="N221" s="247"/>
      <c r="O221" s="247"/>
      <c r="P221" s="247"/>
      <c r="Q221" s="247"/>
      <c r="R221" s="247"/>
      <c r="S221" s="247" t="n">
        <f aca="false">S220+1</f>
        <v>62</v>
      </c>
      <c r="T221" s="247" t="n">
        <v>0</v>
      </c>
      <c r="U221" s="247" t="n">
        <v>0</v>
      </c>
      <c r="V221" s="247" t="n">
        <v>0</v>
      </c>
      <c r="W221" s="247" t="n">
        <v>0</v>
      </c>
      <c r="X221" s="247" t="n">
        <f aca="false">X220+1</f>
        <v>62</v>
      </c>
      <c r="Y221" s="247" t="n">
        <v>0</v>
      </c>
      <c r="Z221" s="247" t="n">
        <v>0</v>
      </c>
      <c r="AA221" s="247" t="n">
        <v>0</v>
      </c>
      <c r="AB221" s="247" t="n">
        <v>0</v>
      </c>
      <c r="AE221" s="249"/>
    </row>
    <row r="222" s="124" customFormat="true" ht="0.75" hidden="false" customHeight="true" outlineLevel="0" collapsed="false">
      <c r="N222" s="247"/>
      <c r="O222" s="247"/>
      <c r="P222" s="247"/>
      <c r="Q222" s="247"/>
      <c r="R222" s="247"/>
      <c r="S222" s="247" t="n">
        <f aca="false">S221+1</f>
        <v>63</v>
      </c>
      <c r="T222" s="247" t="n">
        <v>0</v>
      </c>
      <c r="U222" s="247" t="n">
        <v>0</v>
      </c>
      <c r="V222" s="247" t="n">
        <v>0</v>
      </c>
      <c r="W222" s="247" t="n">
        <v>0</v>
      </c>
      <c r="X222" s="247" t="n">
        <f aca="false">X221+1</f>
        <v>63</v>
      </c>
      <c r="Y222" s="247" t="n">
        <v>0</v>
      </c>
      <c r="Z222" s="247" t="n">
        <v>0</v>
      </c>
      <c r="AA222" s="247" t="n">
        <v>0</v>
      </c>
      <c r="AB222" s="247" t="n">
        <v>0</v>
      </c>
      <c r="AE222" s="249"/>
    </row>
    <row r="223" s="124" customFormat="true" ht="0.75" hidden="false" customHeight="true" outlineLevel="0" collapsed="false">
      <c r="N223" s="247"/>
      <c r="O223" s="247"/>
      <c r="P223" s="247"/>
      <c r="Q223" s="247"/>
      <c r="R223" s="247"/>
      <c r="S223" s="247" t="n">
        <f aca="false">S222+1</f>
        <v>64</v>
      </c>
      <c r="T223" s="247" t="n">
        <v>0</v>
      </c>
      <c r="U223" s="247" t="n">
        <v>0</v>
      </c>
      <c r="V223" s="247" t="n">
        <v>0</v>
      </c>
      <c r="W223" s="247" t="n">
        <v>0</v>
      </c>
      <c r="X223" s="247" t="n">
        <f aca="false">X222+1</f>
        <v>64</v>
      </c>
      <c r="Y223" s="247" t="n">
        <v>0</v>
      </c>
      <c r="Z223" s="247" t="n">
        <v>0</v>
      </c>
      <c r="AA223" s="247" t="n">
        <v>0</v>
      </c>
      <c r="AB223" s="247" t="n">
        <v>0</v>
      </c>
      <c r="AE223" s="249"/>
    </row>
    <row r="224" s="124" customFormat="true" ht="0.75" hidden="false" customHeight="true" outlineLevel="0" collapsed="false">
      <c r="N224" s="247"/>
      <c r="O224" s="247"/>
      <c r="P224" s="247"/>
      <c r="Q224" s="247"/>
      <c r="R224" s="247"/>
      <c r="S224" s="247" t="n">
        <f aca="false">S223+1</f>
        <v>65</v>
      </c>
      <c r="T224" s="247" t="n">
        <v>0</v>
      </c>
      <c r="U224" s="247" t="n">
        <v>0</v>
      </c>
      <c r="V224" s="247" t="n">
        <v>0</v>
      </c>
      <c r="W224" s="247" t="n">
        <v>0</v>
      </c>
      <c r="X224" s="247" t="n">
        <f aca="false">X223+1</f>
        <v>65</v>
      </c>
      <c r="Y224" s="247" t="n">
        <v>0</v>
      </c>
      <c r="Z224" s="247" t="n">
        <v>0</v>
      </c>
      <c r="AA224" s="247" t="n">
        <v>0</v>
      </c>
      <c r="AB224" s="247" t="n">
        <v>0</v>
      </c>
      <c r="AE224" s="249"/>
    </row>
    <row r="225" s="124" customFormat="true" ht="0.75" hidden="false" customHeight="true" outlineLevel="0" collapsed="false">
      <c r="N225" s="247"/>
      <c r="O225" s="247"/>
      <c r="P225" s="258"/>
      <c r="Q225" s="247"/>
      <c r="R225" s="247"/>
      <c r="S225" s="247" t="n">
        <f aca="false">S224+1</f>
        <v>66</v>
      </c>
      <c r="T225" s="247" t="n">
        <v>0</v>
      </c>
      <c r="U225" s="247" t="n">
        <v>0</v>
      </c>
      <c r="V225" s="247" t="n">
        <v>0</v>
      </c>
      <c r="W225" s="247" t="n">
        <v>0</v>
      </c>
      <c r="X225" s="247" t="n">
        <f aca="false">X224+1</f>
        <v>66</v>
      </c>
      <c r="Y225" s="247" t="n">
        <v>0</v>
      </c>
      <c r="Z225" s="247" t="n">
        <v>0</v>
      </c>
      <c r="AA225" s="247" t="n">
        <v>0</v>
      </c>
      <c r="AB225" s="247" t="n">
        <v>0</v>
      </c>
      <c r="AE225" s="249"/>
    </row>
    <row r="226" s="124" customFormat="true" ht="0.75" hidden="false" customHeight="true" outlineLevel="0" collapsed="false">
      <c r="N226" s="247"/>
      <c r="O226" s="247"/>
      <c r="P226" s="247"/>
      <c r="Q226" s="247"/>
      <c r="R226" s="247"/>
      <c r="S226" s="247" t="n">
        <f aca="false">S225+1</f>
        <v>67</v>
      </c>
      <c r="T226" s="247" t="n">
        <v>0</v>
      </c>
      <c r="U226" s="247" t="n">
        <v>0</v>
      </c>
      <c r="V226" s="247" t="n">
        <v>0</v>
      </c>
      <c r="W226" s="247" t="n">
        <v>0</v>
      </c>
      <c r="X226" s="247" t="n">
        <f aca="false">X225+1</f>
        <v>67</v>
      </c>
      <c r="Y226" s="247" t="n">
        <v>0</v>
      </c>
      <c r="Z226" s="247" t="n">
        <v>0</v>
      </c>
      <c r="AA226" s="247" t="n">
        <v>0</v>
      </c>
      <c r="AB226" s="247" t="n">
        <v>0</v>
      </c>
      <c r="AE226" s="249"/>
    </row>
    <row r="227" s="124" customFormat="true" ht="0.75" hidden="false" customHeight="true" outlineLevel="0" collapsed="false">
      <c r="N227" s="247"/>
      <c r="O227" s="247"/>
      <c r="P227" s="247"/>
      <c r="Q227" s="247"/>
      <c r="R227" s="247"/>
      <c r="S227" s="247" t="n">
        <f aca="false">S226+1</f>
        <v>68</v>
      </c>
      <c r="T227" s="247" t="n">
        <v>0</v>
      </c>
      <c r="U227" s="247" t="n">
        <v>0</v>
      </c>
      <c r="V227" s="247" t="n">
        <v>0</v>
      </c>
      <c r="W227" s="247" t="n">
        <v>0</v>
      </c>
      <c r="X227" s="247" t="n">
        <f aca="false">X226+1</f>
        <v>68</v>
      </c>
      <c r="Y227" s="247" t="n">
        <v>0</v>
      </c>
      <c r="Z227" s="247" t="n">
        <v>0</v>
      </c>
      <c r="AA227" s="247" t="n">
        <v>0</v>
      </c>
      <c r="AB227" s="247" t="n">
        <v>0</v>
      </c>
      <c r="AE227" s="249"/>
    </row>
    <row r="228" s="124" customFormat="true" ht="0.75" hidden="false" customHeight="true" outlineLevel="0" collapsed="false">
      <c r="N228" s="247"/>
      <c r="O228" s="247"/>
      <c r="P228" s="247"/>
      <c r="Q228" s="247"/>
      <c r="R228" s="247"/>
      <c r="S228" s="247" t="n">
        <f aca="false">S227+1</f>
        <v>69</v>
      </c>
      <c r="T228" s="247" t="n">
        <v>0</v>
      </c>
      <c r="U228" s="247" t="n">
        <v>0</v>
      </c>
      <c r="V228" s="247" t="n">
        <v>0</v>
      </c>
      <c r="W228" s="247" t="n">
        <v>0</v>
      </c>
      <c r="X228" s="247" t="n">
        <f aca="false">X227+1</f>
        <v>69</v>
      </c>
      <c r="Y228" s="247" t="n">
        <v>0</v>
      </c>
      <c r="Z228" s="247" t="n">
        <v>0</v>
      </c>
      <c r="AA228" s="247" t="n">
        <v>0</v>
      </c>
      <c r="AB228" s="247" t="n">
        <v>0</v>
      </c>
      <c r="AE228" s="249"/>
    </row>
    <row r="229" s="124" customFormat="true" ht="0.75" hidden="false" customHeight="true" outlineLevel="0" collapsed="false">
      <c r="N229" s="247"/>
      <c r="O229" s="247"/>
      <c r="P229" s="247"/>
      <c r="Q229" s="247"/>
      <c r="R229" s="247"/>
      <c r="S229" s="247" t="n">
        <f aca="false">S228+1</f>
        <v>70</v>
      </c>
      <c r="T229" s="247" t="n">
        <v>0</v>
      </c>
      <c r="U229" s="247" t="n">
        <v>0</v>
      </c>
      <c r="V229" s="247" t="n">
        <v>0</v>
      </c>
      <c r="W229" s="247" t="n">
        <v>0</v>
      </c>
      <c r="X229" s="247" t="n">
        <f aca="false">X228+1</f>
        <v>70</v>
      </c>
      <c r="Y229" s="247" t="n">
        <v>0</v>
      </c>
      <c r="Z229" s="247" t="n">
        <v>0</v>
      </c>
      <c r="AA229" s="247" t="n">
        <v>0</v>
      </c>
      <c r="AB229" s="247" t="n">
        <v>0</v>
      </c>
      <c r="AE229" s="249"/>
    </row>
    <row r="230" s="124" customFormat="true" ht="0.75" hidden="false" customHeight="true" outlineLevel="0" collapsed="false">
      <c r="N230" s="247"/>
      <c r="O230" s="247"/>
      <c r="P230" s="247"/>
      <c r="Q230" s="247"/>
      <c r="R230" s="247"/>
      <c r="S230" s="247" t="n">
        <f aca="false">S229+1</f>
        <v>71</v>
      </c>
      <c r="T230" s="247" t="n">
        <v>0</v>
      </c>
      <c r="U230" s="247" t="n">
        <v>0</v>
      </c>
      <c r="V230" s="247" t="n">
        <v>0</v>
      </c>
      <c r="W230" s="247" t="n">
        <v>0</v>
      </c>
      <c r="X230" s="247" t="n">
        <f aca="false">X229+1</f>
        <v>71</v>
      </c>
      <c r="Y230" s="247" t="n">
        <v>0</v>
      </c>
      <c r="Z230" s="247" t="n">
        <v>0</v>
      </c>
      <c r="AA230" s="247" t="n">
        <v>0</v>
      </c>
      <c r="AB230" s="247" t="n">
        <v>0</v>
      </c>
      <c r="AE230" s="249"/>
    </row>
    <row r="231" s="124" customFormat="true" ht="0.75" hidden="false" customHeight="true" outlineLevel="0" collapsed="false">
      <c r="N231" s="247"/>
      <c r="O231" s="247"/>
      <c r="P231" s="247"/>
      <c r="Q231" s="247"/>
      <c r="R231" s="247"/>
      <c r="S231" s="247" t="n">
        <f aca="false">S230+1</f>
        <v>72</v>
      </c>
      <c r="T231" s="247" t="n">
        <v>0</v>
      </c>
      <c r="U231" s="247" t="n">
        <v>0</v>
      </c>
      <c r="V231" s="247" t="n">
        <v>0</v>
      </c>
      <c r="W231" s="247" t="n">
        <v>0</v>
      </c>
      <c r="X231" s="247" t="n">
        <f aca="false">X230+1</f>
        <v>72</v>
      </c>
      <c r="Y231" s="247" t="n">
        <v>0</v>
      </c>
      <c r="Z231" s="247" t="n">
        <v>0</v>
      </c>
      <c r="AA231" s="247" t="n">
        <v>0</v>
      </c>
      <c r="AB231" s="247" t="n">
        <v>0</v>
      </c>
      <c r="AE231" s="249"/>
    </row>
    <row r="232" s="124" customFormat="true" ht="0.75" hidden="false" customHeight="true" outlineLevel="0" collapsed="false">
      <c r="N232" s="247"/>
      <c r="O232" s="247"/>
      <c r="P232" s="247"/>
      <c r="Q232" s="247"/>
      <c r="R232" s="247"/>
      <c r="S232" s="247" t="n">
        <f aca="false">S231+1</f>
        <v>73</v>
      </c>
      <c r="T232" s="247" t="n">
        <v>0</v>
      </c>
      <c r="U232" s="247" t="n">
        <v>0</v>
      </c>
      <c r="V232" s="247" t="n">
        <v>0</v>
      </c>
      <c r="W232" s="247" t="n">
        <v>0</v>
      </c>
      <c r="X232" s="247" t="n">
        <f aca="false">X231+1</f>
        <v>73</v>
      </c>
      <c r="Y232" s="247" t="n">
        <v>0</v>
      </c>
      <c r="Z232" s="247" t="n">
        <v>0</v>
      </c>
      <c r="AA232" s="247" t="n">
        <v>0</v>
      </c>
      <c r="AB232" s="247" t="n">
        <v>0</v>
      </c>
      <c r="AE232" s="249"/>
    </row>
    <row r="233" s="124" customFormat="true" ht="0.75" hidden="false" customHeight="true" outlineLevel="0" collapsed="false">
      <c r="N233" s="247"/>
      <c r="O233" s="247"/>
      <c r="P233" s="247"/>
      <c r="Q233" s="247"/>
      <c r="R233" s="247"/>
      <c r="S233" s="247" t="n">
        <f aca="false">S232+1</f>
        <v>74</v>
      </c>
      <c r="T233" s="247" t="n">
        <v>0</v>
      </c>
      <c r="U233" s="247" t="n">
        <f aca="false">IF(AND($P$165=(S233-90),$Z$15&gt;$AA$15),100,0)</f>
        <v>0</v>
      </c>
      <c r="V233" s="247" t="n">
        <v>0</v>
      </c>
      <c r="W233" s="247" t="n">
        <v>0</v>
      </c>
      <c r="X233" s="247" t="n">
        <f aca="false">X232+1</f>
        <v>74</v>
      </c>
      <c r="Y233" s="247" t="n">
        <v>0</v>
      </c>
      <c r="Z233" s="247" t="n">
        <v>0</v>
      </c>
      <c r="AA233" s="247" t="n">
        <v>0</v>
      </c>
      <c r="AB233" s="247" t="n">
        <v>0</v>
      </c>
      <c r="AE233" s="249"/>
    </row>
    <row r="234" s="124" customFormat="true" ht="0.75" hidden="false" customHeight="true" outlineLevel="0" collapsed="false">
      <c r="N234" s="247"/>
      <c r="O234" s="247"/>
      <c r="P234" s="247"/>
      <c r="Q234" s="247"/>
      <c r="R234" s="247"/>
      <c r="S234" s="247" t="n">
        <f aca="false">S233+1</f>
        <v>75</v>
      </c>
      <c r="T234" s="247" t="n">
        <v>0</v>
      </c>
      <c r="U234" s="247" t="n">
        <f aca="false">IF(AND($P$165=(S234-90),$Z$19&lt;$AA$19),100,0)</f>
        <v>0</v>
      </c>
      <c r="V234" s="247" t="n">
        <f aca="false">IF(AND($P$165=(S234-90),$Z$19&gt;=$AA$19),100,0)</f>
        <v>0</v>
      </c>
      <c r="W234" s="247" t="n">
        <v>0</v>
      </c>
      <c r="X234" s="247" t="n">
        <f aca="false">X233+1</f>
        <v>75</v>
      </c>
      <c r="Y234" s="247" t="n">
        <v>0</v>
      </c>
      <c r="Z234" s="247" t="n">
        <f aca="false">IF(AND($P$175=(X234-90),$Z$15&lt;$AA$15),100,0)</f>
        <v>100</v>
      </c>
      <c r="AA234" s="247" t="n">
        <f aca="false">IF(AND($P$175=(X234-90),$Z$15&gt;=$AA$15),100,0)</f>
        <v>0</v>
      </c>
      <c r="AB234" s="247" t="n">
        <v>0</v>
      </c>
      <c r="AE234" s="249"/>
    </row>
    <row r="235" s="124" customFormat="true" ht="0.75" hidden="false" customHeight="true" outlineLevel="0" collapsed="false">
      <c r="N235" s="247"/>
      <c r="O235" s="247"/>
      <c r="P235" s="247"/>
      <c r="Q235" s="247"/>
      <c r="R235" s="247"/>
      <c r="S235" s="247" t="n">
        <f aca="false">S234+1</f>
        <v>76</v>
      </c>
      <c r="T235" s="247" t="n">
        <v>0</v>
      </c>
      <c r="U235" s="247" t="n">
        <f aca="false">IF(AND($P$165=(S235-90),$Z$19&lt;$AA$19),100,0)</f>
        <v>0</v>
      </c>
      <c r="V235" s="247" t="n">
        <f aca="false">IF(AND($P$165=(S235-90),$Z$19&gt;=$AA$19),100,0)</f>
        <v>0</v>
      </c>
      <c r="W235" s="247" t="n">
        <v>0</v>
      </c>
      <c r="X235" s="247" t="n">
        <f aca="false">X234+1</f>
        <v>76</v>
      </c>
      <c r="Y235" s="247" t="n">
        <v>0</v>
      </c>
      <c r="Z235" s="247" t="n">
        <f aca="false">IF(AND($P$175=(X235-90),$Z$15&lt;$AA$15),100,0)</f>
        <v>0</v>
      </c>
      <c r="AA235" s="247" t="n">
        <f aca="false">IF(AND($P$175=(X235-90),$Z$15&gt;=$AA$15),100,0)</f>
        <v>0</v>
      </c>
      <c r="AB235" s="247" t="n">
        <v>0</v>
      </c>
      <c r="AE235" s="249"/>
    </row>
    <row r="236" s="124" customFormat="true" ht="0.75" hidden="false" customHeight="true" outlineLevel="0" collapsed="false">
      <c r="N236" s="247"/>
      <c r="O236" s="247"/>
      <c r="P236" s="247"/>
      <c r="Q236" s="247"/>
      <c r="R236" s="247"/>
      <c r="S236" s="247" t="n">
        <f aca="false">S235+1</f>
        <v>77</v>
      </c>
      <c r="T236" s="247" t="n">
        <v>0</v>
      </c>
      <c r="U236" s="247" t="n">
        <f aca="false">IF(AND($P$165=(S236-90),$Z$19&lt;$AA$19),100,0)</f>
        <v>0</v>
      </c>
      <c r="V236" s="247" t="n">
        <f aca="false">IF(AND($P$165=(S236-90),$Z$19&gt;=$AA$19),100,0)</f>
        <v>0</v>
      </c>
      <c r="W236" s="247" t="n">
        <v>0</v>
      </c>
      <c r="X236" s="247" t="n">
        <f aca="false">X235+1</f>
        <v>77</v>
      </c>
      <c r="Y236" s="247" t="n">
        <v>0</v>
      </c>
      <c r="Z236" s="247" t="n">
        <f aca="false">IF(AND($P$175=(X236-90),$Z$15&lt;$AA$15),100,0)</f>
        <v>0</v>
      </c>
      <c r="AA236" s="247" t="n">
        <f aca="false">IF(AND($P$175=(X236-90),$Z$15&gt;=$AA$15),100,0)</f>
        <v>0</v>
      </c>
      <c r="AB236" s="247" t="n">
        <v>0</v>
      </c>
      <c r="AE236" s="249"/>
    </row>
    <row r="237" s="124" customFormat="true" ht="0.75" hidden="false" customHeight="true" outlineLevel="0" collapsed="false">
      <c r="N237" s="247"/>
      <c r="O237" s="247"/>
      <c r="P237" s="247"/>
      <c r="Q237" s="247"/>
      <c r="R237" s="247"/>
      <c r="S237" s="247" t="n">
        <f aca="false">S236+1</f>
        <v>78</v>
      </c>
      <c r="T237" s="247" t="n">
        <v>0</v>
      </c>
      <c r="U237" s="247" t="n">
        <f aca="false">IF(AND($P$165=(S237-90),$Z$19&lt;$AA$19),100,0)</f>
        <v>0</v>
      </c>
      <c r="V237" s="247" t="n">
        <f aca="false">IF(AND($P$165=(S237-90),$Z$19&gt;=$AA$19),100,0)</f>
        <v>0</v>
      </c>
      <c r="W237" s="247" t="n">
        <v>0</v>
      </c>
      <c r="X237" s="247" t="n">
        <f aca="false">X236+1</f>
        <v>78</v>
      </c>
      <c r="Y237" s="247" t="n">
        <v>0</v>
      </c>
      <c r="Z237" s="247" t="n">
        <f aca="false">IF(AND($P$175=(X237-90),$Z$15&lt;$AA$15),100,0)</f>
        <v>0</v>
      </c>
      <c r="AA237" s="247" t="n">
        <f aca="false">IF(AND($P$175=(X237-90),$Z$15&gt;=$AA$15),100,0)</f>
        <v>0</v>
      </c>
      <c r="AB237" s="247" t="n">
        <v>0</v>
      </c>
      <c r="AE237" s="249"/>
    </row>
    <row r="238" s="124" customFormat="true" ht="0.75" hidden="false" customHeight="true" outlineLevel="0" collapsed="false">
      <c r="N238" s="247"/>
      <c r="O238" s="247"/>
      <c r="P238" s="247"/>
      <c r="Q238" s="247"/>
      <c r="R238" s="247"/>
      <c r="S238" s="247" t="n">
        <f aca="false">S237+1</f>
        <v>79</v>
      </c>
      <c r="T238" s="247" t="n">
        <v>0</v>
      </c>
      <c r="U238" s="247" t="n">
        <f aca="false">IF(AND($P$165=(S238-90),$Z$19&lt;$AA$19),100,0)</f>
        <v>0</v>
      </c>
      <c r="V238" s="247" t="n">
        <f aca="false">IF(AND($P$165=(S238-90),$Z$19&gt;=$AA$19),100,0)</f>
        <v>0</v>
      </c>
      <c r="W238" s="247" t="n">
        <v>0</v>
      </c>
      <c r="X238" s="247" t="n">
        <f aca="false">X237+1</f>
        <v>79</v>
      </c>
      <c r="Y238" s="247" t="n">
        <v>0</v>
      </c>
      <c r="Z238" s="247" t="n">
        <f aca="false">IF(AND($P$175=(X238-90),$Z$15&lt;$AA$15),100,0)</f>
        <v>0</v>
      </c>
      <c r="AA238" s="247" t="n">
        <f aca="false">IF(AND($P$175=(X238-90),$Z$15&gt;=$AA$15),100,0)</f>
        <v>0</v>
      </c>
      <c r="AB238" s="247" t="n">
        <v>0</v>
      </c>
      <c r="AE238" s="249"/>
    </row>
    <row r="239" s="124" customFormat="true" ht="0.75" hidden="false" customHeight="true" outlineLevel="0" collapsed="false">
      <c r="N239" s="247"/>
      <c r="O239" s="247"/>
      <c r="P239" s="247"/>
      <c r="Q239" s="247"/>
      <c r="R239" s="247"/>
      <c r="S239" s="247" t="n">
        <f aca="false">S238+1</f>
        <v>80</v>
      </c>
      <c r="T239" s="247" t="n">
        <v>0</v>
      </c>
      <c r="U239" s="247" t="n">
        <f aca="false">IF(AND($P$165=(S239-90),$Z$19&lt;$AA$19),100,0)</f>
        <v>0</v>
      </c>
      <c r="V239" s="247" t="n">
        <f aca="false">IF(AND($P$165=(S239-90),$Z$19&gt;=$AA$19),100,0)</f>
        <v>0</v>
      </c>
      <c r="W239" s="247" t="n">
        <v>0</v>
      </c>
      <c r="X239" s="247" t="n">
        <f aca="false">X238+1</f>
        <v>80</v>
      </c>
      <c r="Y239" s="247" t="n">
        <v>0</v>
      </c>
      <c r="Z239" s="247" t="n">
        <f aca="false">IF(AND($P$175=(X239-90),$Z$15&lt;$AA$15),100,0)</f>
        <v>0</v>
      </c>
      <c r="AA239" s="247" t="n">
        <f aca="false">IF(AND($P$175=(X239-90),$Z$15&gt;=$AA$15),100,0)</f>
        <v>0</v>
      </c>
      <c r="AB239" s="247" t="n">
        <v>0</v>
      </c>
      <c r="AE239" s="249"/>
    </row>
    <row r="240" s="124" customFormat="true" ht="0.75" hidden="false" customHeight="true" outlineLevel="0" collapsed="false">
      <c r="N240" s="247"/>
      <c r="O240" s="247"/>
      <c r="P240" s="247"/>
      <c r="Q240" s="247"/>
      <c r="R240" s="247"/>
      <c r="S240" s="247" t="n">
        <f aca="false">S239+1</f>
        <v>81</v>
      </c>
      <c r="T240" s="247" t="n">
        <v>0</v>
      </c>
      <c r="U240" s="247" t="n">
        <f aca="false">IF(AND($P$165=(S240-90),$Z$19&lt;$AA$19),100,0)</f>
        <v>0</v>
      </c>
      <c r="V240" s="247" t="n">
        <f aca="false">IF(AND($P$165=(S240-90),$Z$19&gt;=$AA$19),100,0)</f>
        <v>0</v>
      </c>
      <c r="W240" s="247" t="n">
        <v>0</v>
      </c>
      <c r="X240" s="247" t="n">
        <f aca="false">X239+1</f>
        <v>81</v>
      </c>
      <c r="Y240" s="247" t="n">
        <v>0</v>
      </c>
      <c r="Z240" s="247" t="n">
        <f aca="false">IF(AND($P$175=(X240-90),$Z$15&lt;$AA$15),100,0)</f>
        <v>0</v>
      </c>
      <c r="AA240" s="247" t="n">
        <f aca="false">IF(AND($P$175=(X240-90),$Z$15&gt;=$AA$15),100,0)</f>
        <v>0</v>
      </c>
      <c r="AB240" s="247" t="n">
        <v>0</v>
      </c>
      <c r="AE240" s="249"/>
    </row>
    <row r="241" s="124" customFormat="true" ht="0.75" hidden="false" customHeight="true" outlineLevel="0" collapsed="false">
      <c r="N241" s="247"/>
      <c r="O241" s="247"/>
      <c r="P241" s="247"/>
      <c r="Q241" s="247"/>
      <c r="R241" s="247"/>
      <c r="S241" s="247" t="n">
        <f aca="false">S240+1</f>
        <v>82</v>
      </c>
      <c r="T241" s="247" t="n">
        <v>0</v>
      </c>
      <c r="U241" s="247" t="n">
        <f aca="false">IF(AND($P$165=(S241-90),$Z$19&lt;$AA$19),100,0)</f>
        <v>0</v>
      </c>
      <c r="V241" s="247" t="n">
        <f aca="false">IF(AND($P$165=(S241-90),$Z$19&gt;=$AA$19),100,0)</f>
        <v>0</v>
      </c>
      <c r="W241" s="247" t="n">
        <v>0</v>
      </c>
      <c r="X241" s="247" t="n">
        <f aca="false">X240+1</f>
        <v>82</v>
      </c>
      <c r="Y241" s="247" t="n">
        <v>0</v>
      </c>
      <c r="Z241" s="247" t="n">
        <f aca="false">IF(AND($P$175=(X241-90),$Z$15&lt;$AA$15),100,0)</f>
        <v>0</v>
      </c>
      <c r="AA241" s="247" t="n">
        <f aca="false">IF(AND($P$175=(X241-90),$Z$15&gt;=$AA$15),100,0)</f>
        <v>0</v>
      </c>
      <c r="AB241" s="247" t="n">
        <v>0</v>
      </c>
      <c r="AE241" s="249"/>
    </row>
    <row r="242" s="124" customFormat="true" ht="0.75" hidden="false" customHeight="true" outlineLevel="0" collapsed="false">
      <c r="N242" s="247"/>
      <c r="O242" s="247"/>
      <c r="P242" s="247"/>
      <c r="Q242" s="247"/>
      <c r="R242" s="247"/>
      <c r="S242" s="247" t="n">
        <f aca="false">S241+1</f>
        <v>83</v>
      </c>
      <c r="T242" s="247" t="n">
        <v>0</v>
      </c>
      <c r="U242" s="247" t="n">
        <f aca="false">IF(AND($P$165=(S242-90),$Z$19&lt;$AA$19),100,0)</f>
        <v>0</v>
      </c>
      <c r="V242" s="247" t="n">
        <f aca="false">IF(AND($P$165=(S242-90),$Z$19&gt;=$AA$19),100,0)</f>
        <v>0</v>
      </c>
      <c r="W242" s="247" t="n">
        <v>0</v>
      </c>
      <c r="X242" s="247" t="n">
        <f aca="false">X241+1</f>
        <v>83</v>
      </c>
      <c r="Y242" s="247" t="n">
        <v>0</v>
      </c>
      <c r="Z242" s="247" t="n">
        <f aca="false">IF(AND($P$175=(X242-90),$Z$15&lt;$AA$15),100,0)</f>
        <v>0</v>
      </c>
      <c r="AA242" s="247" t="n">
        <f aca="false">IF(AND($P$175=(X242-90),$Z$15&gt;=$AA$15),100,0)</f>
        <v>0</v>
      </c>
      <c r="AB242" s="247" t="n">
        <v>0</v>
      </c>
      <c r="AE242" s="249"/>
    </row>
    <row r="243" s="124" customFormat="true" ht="0.75" hidden="false" customHeight="true" outlineLevel="0" collapsed="false">
      <c r="N243" s="247"/>
      <c r="O243" s="247"/>
      <c r="P243" s="247"/>
      <c r="Q243" s="247"/>
      <c r="R243" s="247"/>
      <c r="S243" s="247" t="n">
        <f aca="false">S242+1</f>
        <v>84</v>
      </c>
      <c r="T243" s="247" t="n">
        <v>0</v>
      </c>
      <c r="U243" s="247" t="n">
        <f aca="false">IF(AND($P$165=(S243-90),$Z$19&lt;$AA$19),100,0)</f>
        <v>0</v>
      </c>
      <c r="V243" s="247" t="n">
        <f aca="false">IF(AND($P$165=(S243-90),$Z$19&gt;=$AA$19),100,0)</f>
        <v>0</v>
      </c>
      <c r="W243" s="247" t="n">
        <v>0</v>
      </c>
      <c r="X243" s="247" t="n">
        <f aca="false">X242+1</f>
        <v>84</v>
      </c>
      <c r="Y243" s="247" t="n">
        <v>0</v>
      </c>
      <c r="Z243" s="247" t="n">
        <f aca="false">IF(AND($P$175=(X243-90),$Z$15&lt;$AA$15),100,0)</f>
        <v>0</v>
      </c>
      <c r="AA243" s="247" t="n">
        <f aca="false">IF(AND($P$175=(X243-90),$Z$15&gt;=$AA$15),100,0)</f>
        <v>0</v>
      </c>
      <c r="AB243" s="247" t="n">
        <v>0</v>
      </c>
      <c r="AE243" s="249"/>
    </row>
    <row r="244" s="124" customFormat="true" ht="0.75" hidden="false" customHeight="true" outlineLevel="0" collapsed="false">
      <c r="N244" s="247"/>
      <c r="O244" s="247"/>
      <c r="P244" s="247"/>
      <c r="Q244" s="247"/>
      <c r="R244" s="247"/>
      <c r="S244" s="247" t="n">
        <f aca="false">S243+1</f>
        <v>85</v>
      </c>
      <c r="T244" s="247" t="n">
        <v>0</v>
      </c>
      <c r="U244" s="247" t="n">
        <f aca="false">IF(AND($P$165=(S244-90),$Z$19&lt;$AA$19),100,0)</f>
        <v>0</v>
      </c>
      <c r="V244" s="247" t="n">
        <f aca="false">IF(AND($P$165=(S244-90),$Z$19&gt;=$AA$19),100,0)</f>
        <v>0</v>
      </c>
      <c r="W244" s="247" t="n">
        <v>0</v>
      </c>
      <c r="X244" s="247" t="n">
        <f aca="false">X243+1</f>
        <v>85</v>
      </c>
      <c r="Y244" s="247" t="n">
        <v>0</v>
      </c>
      <c r="Z244" s="247" t="n">
        <f aca="false">IF(AND($P$175=(X244-90),$Z$15&lt;$AA$15),100,0)</f>
        <v>0</v>
      </c>
      <c r="AA244" s="247" t="n">
        <f aca="false">IF(AND($P$175=(X244-90),$Z$15&gt;=$AA$15),100,0)</f>
        <v>0</v>
      </c>
      <c r="AB244" s="247" t="n">
        <v>0</v>
      </c>
      <c r="AE244" s="249"/>
    </row>
    <row r="245" s="124" customFormat="true" ht="0.75" hidden="false" customHeight="true" outlineLevel="0" collapsed="false">
      <c r="N245" s="247"/>
      <c r="O245" s="247"/>
      <c r="P245" s="247"/>
      <c r="Q245" s="247"/>
      <c r="R245" s="247"/>
      <c r="S245" s="247" t="n">
        <f aca="false">S244+1</f>
        <v>86</v>
      </c>
      <c r="T245" s="247" t="n">
        <v>0</v>
      </c>
      <c r="U245" s="247" t="n">
        <f aca="false">IF(AND($P$165=(S245-90),$Z$19&lt;$AA$19),100,0)</f>
        <v>0</v>
      </c>
      <c r="V245" s="247" t="n">
        <f aca="false">IF(AND($P$165=(S245-90),$Z$19&gt;=$AA$19),100,0)</f>
        <v>0</v>
      </c>
      <c r="W245" s="247" t="n">
        <v>0</v>
      </c>
      <c r="X245" s="247" t="n">
        <f aca="false">X244+1</f>
        <v>86</v>
      </c>
      <c r="Y245" s="247" t="n">
        <v>0</v>
      </c>
      <c r="Z245" s="247" t="n">
        <f aca="false">IF(AND($P$175=(X245-90),$Z$15&lt;$AA$15),100,0)</f>
        <v>0</v>
      </c>
      <c r="AA245" s="247" t="n">
        <f aca="false">IF(AND($P$175=(X245-90),$Z$15&gt;=$AA$15),100,0)</f>
        <v>0</v>
      </c>
      <c r="AB245" s="247" t="n">
        <v>0</v>
      </c>
      <c r="AE245" s="249"/>
    </row>
    <row r="246" s="124" customFormat="true" ht="0.75" hidden="false" customHeight="true" outlineLevel="0" collapsed="false">
      <c r="N246" s="247"/>
      <c r="O246" s="247"/>
      <c r="P246" s="247"/>
      <c r="Q246" s="247"/>
      <c r="R246" s="247"/>
      <c r="S246" s="247" t="n">
        <f aca="false">S245+1</f>
        <v>87</v>
      </c>
      <c r="T246" s="247" t="n">
        <v>0</v>
      </c>
      <c r="U246" s="247" t="n">
        <f aca="false">IF(AND($P$165=(S246-90),$Z$19&lt;$AA$19),100,0)</f>
        <v>0</v>
      </c>
      <c r="V246" s="247" t="n">
        <f aca="false">IF(AND($P$165=(S246-90),$Z$19&gt;=$AA$19),100,0)</f>
        <v>0</v>
      </c>
      <c r="W246" s="247" t="n">
        <v>0</v>
      </c>
      <c r="X246" s="247" t="n">
        <f aca="false">X245+1</f>
        <v>87</v>
      </c>
      <c r="Y246" s="247" t="n">
        <v>0</v>
      </c>
      <c r="Z246" s="247" t="n">
        <f aca="false">IF(AND($P$175=(X246-90),$Z$15&lt;$AA$15),100,0)</f>
        <v>0</v>
      </c>
      <c r="AA246" s="247" t="n">
        <f aca="false">IF(AND($P$175=(X246-90),$Z$15&gt;=$AA$15),100,0)</f>
        <v>0</v>
      </c>
      <c r="AB246" s="247" t="n">
        <v>0</v>
      </c>
      <c r="AE246" s="249"/>
    </row>
    <row r="247" s="124" customFormat="true" ht="0.75" hidden="false" customHeight="true" outlineLevel="0" collapsed="false">
      <c r="N247" s="247"/>
      <c r="O247" s="247"/>
      <c r="P247" s="247"/>
      <c r="Q247" s="247"/>
      <c r="R247" s="247"/>
      <c r="S247" s="247" t="n">
        <f aca="false">S246+1</f>
        <v>88</v>
      </c>
      <c r="T247" s="247" t="n">
        <v>0</v>
      </c>
      <c r="U247" s="247" t="n">
        <f aca="false">IF(AND($P$165=(S247-90),$Z$19&lt;$AA$19),100,0)</f>
        <v>0</v>
      </c>
      <c r="V247" s="247" t="n">
        <f aca="false">IF(AND($P$165=(S247-90),$Z$19&gt;=$AA$19),100,0)</f>
        <v>100</v>
      </c>
      <c r="W247" s="247" t="n">
        <v>0</v>
      </c>
      <c r="X247" s="247" t="n">
        <f aca="false">X246+1</f>
        <v>88</v>
      </c>
      <c r="Y247" s="247" t="n">
        <v>0</v>
      </c>
      <c r="Z247" s="247" t="n">
        <f aca="false">IF(AND($P$175=(X247-90),$Z$15&lt;$AA$15),100,0)</f>
        <v>0</v>
      </c>
      <c r="AA247" s="247" t="n">
        <f aca="false">IF(AND($P$175=(X247-90),$Z$15&gt;=$AA$15),100,0)</f>
        <v>0</v>
      </c>
      <c r="AB247" s="247" t="n">
        <v>0</v>
      </c>
      <c r="AE247" s="249"/>
    </row>
    <row r="248" s="124" customFormat="true" ht="0.75" hidden="false" customHeight="true" outlineLevel="0" collapsed="false">
      <c r="N248" s="247"/>
      <c r="O248" s="247"/>
      <c r="P248" s="247"/>
      <c r="Q248" s="247"/>
      <c r="R248" s="247"/>
      <c r="S248" s="247" t="n">
        <f aca="false">S247+1</f>
        <v>89</v>
      </c>
      <c r="T248" s="247" t="n">
        <v>0</v>
      </c>
      <c r="U248" s="247" t="n">
        <f aca="false">IF(AND($P$165=(S248-90),$Z$19&lt;$AA$19),100,0)</f>
        <v>0</v>
      </c>
      <c r="V248" s="247" t="n">
        <f aca="false">IF(AND($P$165=(S248-90),$Z$19&gt;=$AA$19),100,0)</f>
        <v>0</v>
      </c>
      <c r="W248" s="247" t="n">
        <v>0</v>
      </c>
      <c r="X248" s="247" t="n">
        <f aca="false">X247+1</f>
        <v>89</v>
      </c>
      <c r="Y248" s="247" t="n">
        <v>0</v>
      </c>
      <c r="Z248" s="247" t="n">
        <f aca="false">IF(AND($P$175=(X248-90),$Z$15&lt;$AA$15),100,0)</f>
        <v>0</v>
      </c>
      <c r="AA248" s="247" t="n">
        <f aca="false">IF(AND($P$175=(X248-90),$Z$15&gt;=$AA$15),100,0)</f>
        <v>0</v>
      </c>
      <c r="AB248" s="247" t="n">
        <v>0</v>
      </c>
      <c r="AE248" s="249"/>
    </row>
    <row r="249" s="124" customFormat="true" ht="0.75" hidden="false" customHeight="true" outlineLevel="0" collapsed="false">
      <c r="N249" s="247"/>
      <c r="O249" s="247"/>
      <c r="P249" s="247"/>
      <c r="Q249" s="247"/>
      <c r="R249" s="247"/>
      <c r="S249" s="247" t="n">
        <f aca="false">S248+1</f>
        <v>90</v>
      </c>
      <c r="T249" s="247" t="n">
        <v>0</v>
      </c>
      <c r="U249" s="247" t="n">
        <f aca="false">IF(AND($P$165=(S249-90),$Z$19&lt;$AA$19),100,0)</f>
        <v>0</v>
      </c>
      <c r="V249" s="247" t="n">
        <f aca="false">IF(AND($P$165=(S249-90),$Z$19&gt;=$AA$19),100,0)</f>
        <v>0</v>
      </c>
      <c r="W249" s="247" t="n">
        <v>0</v>
      </c>
      <c r="X249" s="247" t="n">
        <f aca="false">X248+1</f>
        <v>90</v>
      </c>
      <c r="Y249" s="247" t="n">
        <v>0</v>
      </c>
      <c r="Z249" s="247" t="n">
        <f aca="false">IF(AND($P$175=(X249-90),$Z$15&lt;$AA$15),100,0)</f>
        <v>0</v>
      </c>
      <c r="AA249" s="247" t="n">
        <f aca="false">IF(AND($P$175=(X249-90),$Z$15&gt;=$AA$15),100,0)</f>
        <v>0</v>
      </c>
      <c r="AB249" s="247" t="n">
        <v>0</v>
      </c>
      <c r="AE249" s="249"/>
    </row>
    <row r="250" s="124" customFormat="true" ht="0.75" hidden="false" customHeight="true" outlineLevel="0" collapsed="false">
      <c r="N250" s="247"/>
      <c r="O250" s="247"/>
      <c r="P250" s="247"/>
      <c r="Q250" s="247"/>
      <c r="R250" s="247"/>
      <c r="S250" s="247" t="n">
        <f aca="false">S249+1</f>
        <v>91</v>
      </c>
      <c r="T250" s="247" t="n">
        <v>0</v>
      </c>
      <c r="U250" s="247" t="n">
        <f aca="false">IF(AND($P$165=(S250-90),$Z$19&lt;$AA$19),100,0)</f>
        <v>0</v>
      </c>
      <c r="V250" s="247" t="n">
        <f aca="false">IF(AND($P$165=(S250-90),$Z$19&gt;=$AA$19),100,0)</f>
        <v>0</v>
      </c>
      <c r="W250" s="247" t="n">
        <v>0</v>
      </c>
      <c r="X250" s="247" t="n">
        <f aca="false">X249+1</f>
        <v>91</v>
      </c>
      <c r="Y250" s="247" t="n">
        <v>0</v>
      </c>
      <c r="Z250" s="247" t="n">
        <f aca="false">IF(AND($P$175=(X250-90),$Z$15&lt;$AA$15),100,0)</f>
        <v>0</v>
      </c>
      <c r="AA250" s="247" t="n">
        <f aca="false">IF(AND($P$175=(X250-90),$Z$15&gt;=$AA$15),100,0)</f>
        <v>0</v>
      </c>
      <c r="AB250" s="247" t="n">
        <v>0</v>
      </c>
      <c r="AE250" s="249"/>
    </row>
    <row r="251" s="124" customFormat="true" ht="0.75" hidden="false" customHeight="true" outlineLevel="0" collapsed="false">
      <c r="N251" s="247"/>
      <c r="O251" s="247"/>
      <c r="P251" s="247"/>
      <c r="Q251" s="247"/>
      <c r="R251" s="247"/>
      <c r="S251" s="247" t="n">
        <f aca="false">S250+1</f>
        <v>92</v>
      </c>
      <c r="T251" s="247" t="n">
        <v>0</v>
      </c>
      <c r="U251" s="247" t="n">
        <f aca="false">IF(AND($P$165=(S251-90),$Z$19&lt;$AA$19),100,0)</f>
        <v>0</v>
      </c>
      <c r="V251" s="247" t="n">
        <f aca="false">IF(AND($P$165=(S251-90),$Z$19&gt;=$AA$19),100,0)</f>
        <v>0</v>
      </c>
      <c r="W251" s="247" t="n">
        <v>0</v>
      </c>
      <c r="X251" s="247" t="n">
        <f aca="false">X250+1</f>
        <v>92</v>
      </c>
      <c r="Y251" s="247" t="n">
        <v>0</v>
      </c>
      <c r="Z251" s="247" t="n">
        <f aca="false">IF(AND($P$175=(X251-90),$Z$15&lt;$AA$15),100,0)</f>
        <v>0</v>
      </c>
      <c r="AA251" s="247" t="n">
        <f aca="false">IF(AND($P$175=(X251-90),$Z$15&gt;=$AA$15),100,0)</f>
        <v>0</v>
      </c>
      <c r="AB251" s="247" t="n">
        <v>0</v>
      </c>
      <c r="AE251" s="249"/>
    </row>
    <row r="252" s="124" customFormat="true" ht="0.75" hidden="false" customHeight="true" outlineLevel="0" collapsed="false">
      <c r="N252" s="247"/>
      <c r="O252" s="247"/>
      <c r="P252" s="247"/>
      <c r="Q252" s="247"/>
      <c r="R252" s="247"/>
      <c r="S252" s="247" t="n">
        <f aca="false">S251+1</f>
        <v>93</v>
      </c>
      <c r="T252" s="247" t="n">
        <v>0</v>
      </c>
      <c r="U252" s="247" t="n">
        <f aca="false">IF(AND($P$165=(S252-90),$Z$19&lt;$AA$19),100,0)</f>
        <v>0</v>
      </c>
      <c r="V252" s="247" t="n">
        <f aca="false">IF(AND($P$165=(S252-90),$Z$19&gt;=$AA$19),100,0)</f>
        <v>0</v>
      </c>
      <c r="W252" s="247" t="n">
        <v>0</v>
      </c>
      <c r="X252" s="247" t="n">
        <f aca="false">X251+1</f>
        <v>93</v>
      </c>
      <c r="Y252" s="247" t="n">
        <v>0</v>
      </c>
      <c r="Z252" s="247" t="n">
        <f aca="false">IF(AND($P$175=(X252-90),$Z$15&lt;$AA$15),100,0)</f>
        <v>0</v>
      </c>
      <c r="AA252" s="247" t="n">
        <f aca="false">IF(AND($P$175=(X252-90),$Z$15&gt;=$AA$15),100,0)</f>
        <v>0</v>
      </c>
      <c r="AB252" s="247" t="n">
        <v>0</v>
      </c>
      <c r="AE252" s="249"/>
    </row>
    <row r="253" s="124" customFormat="true" ht="0.75" hidden="false" customHeight="true" outlineLevel="0" collapsed="false">
      <c r="N253" s="247"/>
      <c r="O253" s="247"/>
      <c r="P253" s="247"/>
      <c r="Q253" s="247"/>
      <c r="R253" s="247"/>
      <c r="S253" s="247" t="n">
        <f aca="false">S252+1</f>
        <v>94</v>
      </c>
      <c r="T253" s="247" t="n">
        <v>0</v>
      </c>
      <c r="U253" s="247" t="n">
        <f aca="false">IF(AND($P$165=(S253-90),$Z$19&lt;$AA$19),100,0)</f>
        <v>0</v>
      </c>
      <c r="V253" s="247" t="n">
        <f aca="false">IF(AND($P$165=(S253-90),$Z$19&gt;=$AA$19),100,0)</f>
        <v>0</v>
      </c>
      <c r="W253" s="247" t="n">
        <v>0</v>
      </c>
      <c r="X253" s="247" t="n">
        <f aca="false">X252+1</f>
        <v>94</v>
      </c>
      <c r="Y253" s="247" t="n">
        <v>0</v>
      </c>
      <c r="Z253" s="247" t="n">
        <f aca="false">IF(AND($P$175=(X253-90),$Z$15&lt;$AA$15),100,0)</f>
        <v>0</v>
      </c>
      <c r="AA253" s="247" t="n">
        <f aca="false">IF(AND($P$175=(X253-90),$Z$15&gt;=$AA$15),100,0)</f>
        <v>0</v>
      </c>
      <c r="AB253" s="247" t="n">
        <v>0</v>
      </c>
      <c r="AE253" s="249"/>
    </row>
    <row r="254" s="124" customFormat="true" ht="0.75" hidden="false" customHeight="true" outlineLevel="0" collapsed="false">
      <c r="N254" s="247"/>
      <c r="O254" s="247"/>
      <c r="P254" s="247"/>
      <c r="Q254" s="247"/>
      <c r="R254" s="247"/>
      <c r="S254" s="247" t="n">
        <f aca="false">S253+1</f>
        <v>95</v>
      </c>
      <c r="T254" s="247" t="n">
        <v>0</v>
      </c>
      <c r="U254" s="247" t="n">
        <f aca="false">IF(AND($P$165=(S254-90),$Z$19&lt;$AA$19),100,0)</f>
        <v>0</v>
      </c>
      <c r="V254" s="247" t="n">
        <f aca="false">IF(AND($P$165=(S254-90),$Z$19&gt;=$AA$19),100,0)</f>
        <v>0</v>
      </c>
      <c r="W254" s="247" t="n">
        <v>0</v>
      </c>
      <c r="X254" s="247" t="n">
        <f aca="false">X253+1</f>
        <v>95</v>
      </c>
      <c r="Y254" s="247" t="n">
        <v>0</v>
      </c>
      <c r="Z254" s="247" t="n">
        <f aca="false">IF(AND($P$175=(X254-90),$Z$15&lt;$AA$15),100,0)</f>
        <v>0</v>
      </c>
      <c r="AA254" s="247" t="n">
        <f aca="false">IF(AND($P$175=(X254-90),$Z$15&gt;=$AA$15),100,0)</f>
        <v>0</v>
      </c>
      <c r="AB254" s="247" t="n">
        <v>0</v>
      </c>
      <c r="AE254" s="249"/>
    </row>
    <row r="255" s="124" customFormat="true" ht="0.75" hidden="false" customHeight="true" outlineLevel="0" collapsed="false">
      <c r="N255" s="247"/>
      <c r="O255" s="247"/>
      <c r="P255" s="247"/>
      <c r="Q255" s="247"/>
      <c r="R255" s="247"/>
      <c r="S255" s="247" t="n">
        <f aca="false">S254+1</f>
        <v>96</v>
      </c>
      <c r="T255" s="247" t="n">
        <v>0</v>
      </c>
      <c r="U255" s="247" t="n">
        <f aca="false">IF(AND($P$165=(S255-90),$Z$19&lt;$AA$19),100,0)</f>
        <v>0</v>
      </c>
      <c r="V255" s="247" t="n">
        <f aca="false">IF(AND($P$165=(S255-90),$Z$19&gt;=$AA$19),100,0)</f>
        <v>0</v>
      </c>
      <c r="W255" s="247" t="n">
        <v>0</v>
      </c>
      <c r="X255" s="247" t="n">
        <f aca="false">X254+1</f>
        <v>96</v>
      </c>
      <c r="Y255" s="247" t="n">
        <v>0</v>
      </c>
      <c r="Z255" s="247" t="n">
        <f aca="false">IF(AND($P$175=(X255-90),$Z$15&lt;$AA$15),100,0)</f>
        <v>0</v>
      </c>
      <c r="AA255" s="247" t="n">
        <f aca="false">IF(AND($P$175=(X255-90),$Z$15&gt;=$AA$15),100,0)</f>
        <v>0</v>
      </c>
      <c r="AB255" s="247" t="n">
        <v>0</v>
      </c>
      <c r="AE255" s="249"/>
    </row>
    <row r="256" s="124" customFormat="true" ht="0.75" hidden="false" customHeight="true" outlineLevel="0" collapsed="false">
      <c r="N256" s="247"/>
      <c r="O256" s="247"/>
      <c r="P256" s="247"/>
      <c r="Q256" s="247"/>
      <c r="R256" s="247"/>
      <c r="S256" s="247" t="n">
        <f aca="false">S255+1</f>
        <v>97</v>
      </c>
      <c r="T256" s="247" t="n">
        <v>0</v>
      </c>
      <c r="U256" s="247" t="n">
        <f aca="false">IF(AND($P$165=(S256-90),$Z$19&lt;$AA$19),100,0)</f>
        <v>0</v>
      </c>
      <c r="V256" s="247" t="n">
        <f aca="false">IF(AND($P$165=(S256-90),$Z$19&gt;=$AA$19),100,0)</f>
        <v>0</v>
      </c>
      <c r="W256" s="247" t="n">
        <v>0</v>
      </c>
      <c r="X256" s="247" t="n">
        <f aca="false">X255+1</f>
        <v>97</v>
      </c>
      <c r="Y256" s="247" t="n">
        <v>0</v>
      </c>
      <c r="Z256" s="247" t="n">
        <f aca="false">IF(AND($P$175=(X256-90),$Z$15&lt;$AA$15),100,0)</f>
        <v>0</v>
      </c>
      <c r="AA256" s="247" t="n">
        <f aca="false">IF(AND($P$175=(X256-90),$Z$15&gt;=$AA$15),100,0)</f>
        <v>0</v>
      </c>
      <c r="AB256" s="247" t="n">
        <v>0</v>
      </c>
      <c r="AE256" s="249"/>
    </row>
    <row r="257" s="124" customFormat="true" ht="0.75" hidden="false" customHeight="true" outlineLevel="0" collapsed="false">
      <c r="N257" s="247"/>
      <c r="O257" s="247"/>
      <c r="P257" s="247"/>
      <c r="Q257" s="247"/>
      <c r="R257" s="247"/>
      <c r="S257" s="247" t="n">
        <f aca="false">S256+1</f>
        <v>98</v>
      </c>
      <c r="T257" s="247" t="n">
        <v>0</v>
      </c>
      <c r="U257" s="247" t="n">
        <f aca="false">IF(AND($P$165=(S257-90),$Z$19&lt;$AA$19),100,0)</f>
        <v>0</v>
      </c>
      <c r="V257" s="247" t="n">
        <f aca="false">IF(AND($P$165=(S257-90),$Z$19&gt;=$AA$19),100,0)</f>
        <v>0</v>
      </c>
      <c r="W257" s="247" t="n">
        <v>0</v>
      </c>
      <c r="X257" s="247" t="n">
        <f aca="false">X256+1</f>
        <v>98</v>
      </c>
      <c r="Y257" s="247" t="n">
        <v>0</v>
      </c>
      <c r="Z257" s="247" t="n">
        <f aca="false">IF(AND($P$175=(X257-90),$Z$15&lt;$AA$15),100,0)</f>
        <v>0</v>
      </c>
      <c r="AA257" s="247" t="n">
        <f aca="false">IF(AND($P$175=(X257-90),$Z$15&gt;=$AA$15),100,0)</f>
        <v>0</v>
      </c>
      <c r="AB257" s="247" t="n">
        <v>0</v>
      </c>
      <c r="AE257" s="249"/>
    </row>
    <row r="258" s="124" customFormat="true" ht="0.75" hidden="false" customHeight="true" outlineLevel="0" collapsed="false">
      <c r="N258" s="247"/>
      <c r="O258" s="247"/>
      <c r="P258" s="247"/>
      <c r="Q258" s="247"/>
      <c r="R258" s="247"/>
      <c r="S258" s="247" t="n">
        <f aca="false">S257+1</f>
        <v>99</v>
      </c>
      <c r="T258" s="247" t="n">
        <v>0</v>
      </c>
      <c r="U258" s="247" t="n">
        <f aca="false">IF(AND($P$165=(S258-90),$Z$19&lt;$AA$19),100,0)</f>
        <v>0</v>
      </c>
      <c r="V258" s="247" t="n">
        <f aca="false">IF(AND($P$165=(S258-90),$Z$19&gt;=$AA$19),100,0)</f>
        <v>0</v>
      </c>
      <c r="W258" s="247" t="n">
        <v>0</v>
      </c>
      <c r="X258" s="247" t="n">
        <f aca="false">X257+1</f>
        <v>99</v>
      </c>
      <c r="Y258" s="247" t="n">
        <v>0</v>
      </c>
      <c r="Z258" s="247" t="n">
        <f aca="false">IF(AND($P$175=(X258-90),$Z$15&lt;$AA$15),100,0)</f>
        <v>0</v>
      </c>
      <c r="AA258" s="247" t="n">
        <f aca="false">IF(AND($P$175=(X258-90),$Z$15&gt;=$AA$15),100,0)</f>
        <v>0</v>
      </c>
      <c r="AB258" s="247" t="n">
        <v>0</v>
      </c>
      <c r="AE258" s="249"/>
    </row>
    <row r="259" s="124" customFormat="true" ht="0.75" hidden="false" customHeight="true" outlineLevel="0" collapsed="false">
      <c r="N259" s="247"/>
      <c r="O259" s="247"/>
      <c r="P259" s="247"/>
      <c r="Q259" s="247"/>
      <c r="R259" s="247"/>
      <c r="S259" s="247" t="n">
        <f aca="false">S258+1</f>
        <v>100</v>
      </c>
      <c r="T259" s="247" t="n">
        <v>0</v>
      </c>
      <c r="U259" s="247" t="n">
        <f aca="false">IF(AND($P$165=(S259-90),$Z$19&lt;$AA$19),100,0)</f>
        <v>0</v>
      </c>
      <c r="V259" s="247" t="n">
        <f aca="false">IF(AND($P$165=(S259-90),$Z$19&gt;=$AA$19),100,0)</f>
        <v>0</v>
      </c>
      <c r="W259" s="247" t="n">
        <v>0</v>
      </c>
      <c r="X259" s="247" t="n">
        <f aca="false">X258+1</f>
        <v>100</v>
      </c>
      <c r="Y259" s="247" t="n">
        <v>0</v>
      </c>
      <c r="Z259" s="247" t="n">
        <f aca="false">IF(AND($P$175=(X259-90),$Z$15&lt;$AA$15),100,0)</f>
        <v>0</v>
      </c>
      <c r="AA259" s="247" t="n">
        <f aca="false">IF(AND($P$175=(X259-90),$Z$15&gt;=$AA$15),100,0)</f>
        <v>0</v>
      </c>
      <c r="AB259" s="247" t="n">
        <v>0</v>
      </c>
      <c r="AE259" s="249"/>
    </row>
    <row r="260" s="124" customFormat="true" ht="0.75" hidden="false" customHeight="true" outlineLevel="0" collapsed="false">
      <c r="N260" s="247"/>
      <c r="O260" s="247"/>
      <c r="P260" s="247"/>
      <c r="Q260" s="247"/>
      <c r="R260" s="247"/>
      <c r="S260" s="247" t="n">
        <f aca="false">S259+1</f>
        <v>101</v>
      </c>
      <c r="T260" s="247" t="n">
        <v>0</v>
      </c>
      <c r="U260" s="247" t="n">
        <f aca="false">IF(AND($P$165=(S260-90),$Z$19&lt;$AA$19),100,0)</f>
        <v>0</v>
      </c>
      <c r="V260" s="247" t="n">
        <f aca="false">IF(AND($P$165=(S260-90),$Z$19&gt;=$AA$19),100,0)</f>
        <v>0</v>
      </c>
      <c r="W260" s="247" t="n">
        <v>0</v>
      </c>
      <c r="X260" s="247" t="n">
        <f aca="false">X259+1</f>
        <v>101</v>
      </c>
      <c r="Y260" s="247" t="n">
        <v>0</v>
      </c>
      <c r="Z260" s="247" t="n">
        <f aca="false">IF(AND($P$175=(X260-90),$Z$15&lt;$AA$15),100,0)</f>
        <v>0</v>
      </c>
      <c r="AA260" s="247" t="n">
        <f aca="false">IF(AND($P$175=(X260-90),$Z$15&gt;=$AA$15),100,0)</f>
        <v>0</v>
      </c>
      <c r="AB260" s="247" t="n">
        <v>0</v>
      </c>
      <c r="AE260" s="249"/>
    </row>
    <row r="261" s="124" customFormat="true" ht="0.75" hidden="false" customHeight="true" outlineLevel="0" collapsed="false">
      <c r="N261" s="247"/>
      <c r="O261" s="247"/>
      <c r="P261" s="247"/>
      <c r="Q261" s="247"/>
      <c r="R261" s="247"/>
      <c r="S261" s="247" t="n">
        <f aca="false">S260+1</f>
        <v>102</v>
      </c>
      <c r="T261" s="247" t="n">
        <v>0</v>
      </c>
      <c r="U261" s="247" t="n">
        <f aca="false">IF(AND($P$165=(S261-90),$Z$19&lt;$AA$19),100,0)</f>
        <v>0</v>
      </c>
      <c r="V261" s="247" t="n">
        <f aca="false">IF(AND($P$165=(S261-90),$Z$19&gt;=$AA$19),100,0)</f>
        <v>0</v>
      </c>
      <c r="W261" s="247" t="n">
        <v>0</v>
      </c>
      <c r="X261" s="247" t="n">
        <f aca="false">X260+1</f>
        <v>102</v>
      </c>
      <c r="Y261" s="247" t="n">
        <v>0</v>
      </c>
      <c r="Z261" s="247" t="n">
        <f aca="false">IF(AND($P$175=(X261-90),$Z$15&lt;$AA$15),100,0)</f>
        <v>0</v>
      </c>
      <c r="AA261" s="247" t="n">
        <f aca="false">IF(AND($P$175=(X261-90),$Z$15&gt;=$AA$15),100,0)</f>
        <v>0</v>
      </c>
      <c r="AB261" s="247" t="n">
        <v>0</v>
      </c>
      <c r="AE261" s="249"/>
    </row>
    <row r="262" s="124" customFormat="true" ht="0.75" hidden="false" customHeight="true" outlineLevel="0" collapsed="false">
      <c r="N262" s="247"/>
      <c r="O262" s="247"/>
      <c r="P262" s="247"/>
      <c r="Q262" s="247"/>
      <c r="R262" s="247"/>
      <c r="S262" s="247" t="n">
        <f aca="false">S261+1</f>
        <v>103</v>
      </c>
      <c r="T262" s="247" t="n">
        <v>0</v>
      </c>
      <c r="U262" s="247" t="n">
        <f aca="false">IF(AND($P$165=(S262-90),$Z$19&lt;$AA$19),100,0)</f>
        <v>0</v>
      </c>
      <c r="V262" s="247" t="n">
        <f aca="false">IF(AND($P$165=(S262-90),$Z$19&gt;=$AA$19),100,0)</f>
        <v>0</v>
      </c>
      <c r="W262" s="247" t="n">
        <v>0</v>
      </c>
      <c r="X262" s="247" t="n">
        <f aca="false">X261+1</f>
        <v>103</v>
      </c>
      <c r="Y262" s="247" t="n">
        <v>0</v>
      </c>
      <c r="Z262" s="247" t="n">
        <f aca="false">IF(AND($P$175=(X262-90),$Z$15&lt;$AA$15),100,0)</f>
        <v>0</v>
      </c>
      <c r="AA262" s="247" t="n">
        <f aca="false">IF(AND($P$175=(X262-90),$Z$15&gt;=$AA$15),100,0)</f>
        <v>0</v>
      </c>
      <c r="AB262" s="247" t="n">
        <v>0</v>
      </c>
      <c r="AE262" s="249"/>
    </row>
    <row r="263" s="124" customFormat="true" ht="0.75" hidden="false" customHeight="true" outlineLevel="0" collapsed="false">
      <c r="N263" s="247"/>
      <c r="O263" s="247"/>
      <c r="P263" s="247"/>
      <c r="Q263" s="247"/>
      <c r="R263" s="247"/>
      <c r="S263" s="247" t="n">
        <f aca="false">S262+1</f>
        <v>104</v>
      </c>
      <c r="T263" s="247" t="n">
        <v>0</v>
      </c>
      <c r="U263" s="247" t="n">
        <f aca="false">IF(AND($P$165=(S263-90),$Z$19&lt;$AA$19),100,0)</f>
        <v>0</v>
      </c>
      <c r="V263" s="247" t="n">
        <f aca="false">IF(AND($P$165=(S263-90),$Z$19&gt;=$AA$19),100,0)</f>
        <v>0</v>
      </c>
      <c r="W263" s="247" t="n">
        <v>0</v>
      </c>
      <c r="X263" s="247" t="n">
        <f aca="false">X262+1</f>
        <v>104</v>
      </c>
      <c r="Y263" s="247" t="n">
        <v>0</v>
      </c>
      <c r="Z263" s="247" t="n">
        <f aca="false">IF(AND($P$175=(X263-90),$Z$15&lt;$AA$15),100,0)</f>
        <v>0</v>
      </c>
      <c r="AA263" s="247" t="n">
        <f aca="false">IF(AND($P$175=(X263-90),$Z$15&gt;=$AA$15),100,0)</f>
        <v>0</v>
      </c>
      <c r="AB263" s="247" t="n">
        <v>0</v>
      </c>
      <c r="AE263" s="249"/>
    </row>
    <row r="264" s="124" customFormat="true" ht="0.75" hidden="false" customHeight="true" outlineLevel="0" collapsed="false">
      <c r="N264" s="247"/>
      <c r="O264" s="247"/>
      <c r="P264" s="247"/>
      <c r="Q264" s="247"/>
      <c r="R264" s="247"/>
      <c r="S264" s="247" t="n">
        <f aca="false">S263+1</f>
        <v>105</v>
      </c>
      <c r="T264" s="247" t="n">
        <f aca="false">IF(AND($P$165=(S264-120),$Z$19&lt;$AA$19),100,0)</f>
        <v>0</v>
      </c>
      <c r="U264" s="247" t="n">
        <f aca="false">IF(AND($P$165=(S264-90),$Z$19&lt;$AA$19),100,0)</f>
        <v>0</v>
      </c>
      <c r="V264" s="247" t="n">
        <f aca="false">IF(AND($P$165=(S264-90),$Z$19&gt;=$AA$19),100,0)</f>
        <v>0</v>
      </c>
      <c r="W264" s="247" t="n">
        <f aca="false">IF(AND($P$165=(S264-120),$Z$19&gt;=$AA$19),100,0)</f>
        <v>0</v>
      </c>
      <c r="X264" s="247" t="n">
        <f aca="false">X263+1</f>
        <v>105</v>
      </c>
      <c r="Y264" s="247" t="n">
        <f aca="false">IF(AND($P$175=(X264-120),$Z$15&lt;$AA$15),100,0)</f>
        <v>100</v>
      </c>
      <c r="Z264" s="247" t="n">
        <f aca="false">IF(AND($P$175=(X264-90),$Z$15&lt;$AA$15),100,0)</f>
        <v>0</v>
      </c>
      <c r="AA264" s="247" t="n">
        <f aca="false">IF(AND($P$175=(X264-90),$Z$15&gt;=$AA$15),100,0)</f>
        <v>0</v>
      </c>
      <c r="AB264" s="247" t="n">
        <f aca="false">IF(AND($P$175=(X264-120),$Z$15&gt;=$AA$15),100,0)</f>
        <v>0</v>
      </c>
      <c r="AE264" s="249"/>
    </row>
    <row r="265" s="124" customFormat="true" ht="0.75" hidden="false" customHeight="true" outlineLevel="0" collapsed="false">
      <c r="N265" s="247"/>
      <c r="O265" s="247"/>
      <c r="P265" s="247"/>
      <c r="Q265" s="247"/>
      <c r="R265" s="247"/>
      <c r="S265" s="247" t="n">
        <f aca="false">S264+1</f>
        <v>106</v>
      </c>
      <c r="T265" s="247" t="n">
        <f aca="false">IF(AND($P$165=(S265-120),$Z$19&lt;$AA$19),100,0)</f>
        <v>0</v>
      </c>
      <c r="U265" s="247" t="n">
        <v>0</v>
      </c>
      <c r="V265" s="247" t="n">
        <v>0</v>
      </c>
      <c r="W265" s="247" t="n">
        <f aca="false">IF(AND($P$165=(S265-120),$Z$19&gt;=$AA$19),100,0)</f>
        <v>0</v>
      </c>
      <c r="X265" s="247" t="n">
        <f aca="false">X264+1</f>
        <v>106</v>
      </c>
      <c r="Y265" s="247" t="n">
        <f aca="false">IF(AND($P$175=(X265-120),$Z$15&lt;$AA$15),100,0)</f>
        <v>0</v>
      </c>
      <c r="Z265" s="247" t="n">
        <v>0</v>
      </c>
      <c r="AA265" s="247" t="n">
        <v>0</v>
      </c>
      <c r="AB265" s="247" t="n">
        <f aca="false">IF(AND($P$175=(X265-120),$Z$15&gt;=$AA$15),100,0)</f>
        <v>0</v>
      </c>
      <c r="AE265" s="249"/>
    </row>
    <row r="266" s="124" customFormat="true" ht="0.75" hidden="false" customHeight="true" outlineLevel="0" collapsed="false">
      <c r="N266" s="247"/>
      <c r="O266" s="247"/>
      <c r="P266" s="247"/>
      <c r="Q266" s="247"/>
      <c r="R266" s="247"/>
      <c r="S266" s="247" t="n">
        <f aca="false">S265+1</f>
        <v>107</v>
      </c>
      <c r="T266" s="247" t="n">
        <f aca="false">IF(AND($P$165=(S266-120),$Z$19&lt;$AA$19),100,0)</f>
        <v>0</v>
      </c>
      <c r="U266" s="247" t="n">
        <v>0</v>
      </c>
      <c r="V266" s="247" t="n">
        <v>0</v>
      </c>
      <c r="W266" s="247" t="n">
        <f aca="false">IF(AND($P$165=(S266-120),$Z$19&gt;=$AA$19),100,0)</f>
        <v>0</v>
      </c>
      <c r="X266" s="247" t="n">
        <f aca="false">X265+1</f>
        <v>107</v>
      </c>
      <c r="Y266" s="247" t="n">
        <f aca="false">IF(AND($P$175=(X266-120),$Z$15&lt;$AA$15),100,0)</f>
        <v>0</v>
      </c>
      <c r="Z266" s="247" t="n">
        <v>0</v>
      </c>
      <c r="AA266" s="247" t="n">
        <v>0</v>
      </c>
      <c r="AB266" s="247" t="n">
        <f aca="false">IF(AND($P$175=(X266-120),$Z$15&gt;=$AA$15),100,0)</f>
        <v>0</v>
      </c>
      <c r="AE266" s="249"/>
    </row>
    <row r="267" s="124" customFormat="true" ht="0.75" hidden="false" customHeight="true" outlineLevel="0" collapsed="false">
      <c r="N267" s="247"/>
      <c r="O267" s="247"/>
      <c r="P267" s="247"/>
      <c r="Q267" s="247"/>
      <c r="R267" s="247"/>
      <c r="S267" s="247" t="n">
        <f aca="false">S266+1</f>
        <v>108</v>
      </c>
      <c r="T267" s="247" t="n">
        <f aca="false">IF(AND($P$165=(S267-120),$Z$19&lt;$AA$19),100,0)</f>
        <v>0</v>
      </c>
      <c r="U267" s="247" t="n">
        <v>0</v>
      </c>
      <c r="V267" s="247" t="n">
        <v>0</v>
      </c>
      <c r="W267" s="247" t="n">
        <f aca="false">IF(AND($P$165=(S267-120),$Z$19&gt;=$AA$19),100,0)</f>
        <v>0</v>
      </c>
      <c r="X267" s="247" t="n">
        <f aca="false">X266+1</f>
        <v>108</v>
      </c>
      <c r="Y267" s="247" t="n">
        <f aca="false">IF(AND($P$175=(X267-120),$Z$15&lt;$AA$15),100,0)</f>
        <v>0</v>
      </c>
      <c r="Z267" s="247" t="n">
        <v>0</v>
      </c>
      <c r="AA267" s="247" t="n">
        <v>0</v>
      </c>
      <c r="AB267" s="247" t="n">
        <f aca="false">IF(AND($P$175=(X267-120),$Z$15&gt;=$AA$15),100,0)</f>
        <v>0</v>
      </c>
      <c r="AE267" s="249"/>
    </row>
    <row r="268" s="124" customFormat="true" ht="0.75" hidden="false" customHeight="true" outlineLevel="0" collapsed="false">
      <c r="N268" s="247"/>
      <c r="O268" s="247"/>
      <c r="P268" s="247"/>
      <c r="Q268" s="247"/>
      <c r="R268" s="247"/>
      <c r="S268" s="247" t="n">
        <f aca="false">S267+1</f>
        <v>109</v>
      </c>
      <c r="T268" s="247" t="n">
        <f aca="false">IF(AND($P$165=(S268-120),$Z$19&lt;$AA$19),100,0)</f>
        <v>0</v>
      </c>
      <c r="U268" s="247" t="n">
        <v>0</v>
      </c>
      <c r="V268" s="247" t="n">
        <v>0</v>
      </c>
      <c r="W268" s="247" t="n">
        <f aca="false">IF(AND($P$165=(S268-120),$Z$19&gt;=$AA$19),100,0)</f>
        <v>0</v>
      </c>
      <c r="X268" s="247" t="n">
        <f aca="false">X267+1</f>
        <v>109</v>
      </c>
      <c r="Y268" s="247" t="n">
        <f aca="false">IF(AND($P$175=(X268-120),$Z$15&lt;$AA$15),100,0)</f>
        <v>0</v>
      </c>
      <c r="Z268" s="247" t="n">
        <v>0</v>
      </c>
      <c r="AA268" s="247" t="n">
        <v>0</v>
      </c>
      <c r="AB268" s="247" t="n">
        <f aca="false">IF(AND($P$175=(X268-120),$Z$15&gt;=$AA$15),100,0)</f>
        <v>0</v>
      </c>
      <c r="AE268" s="249"/>
    </row>
    <row r="269" s="124" customFormat="true" ht="0.75" hidden="false" customHeight="true" outlineLevel="0" collapsed="false">
      <c r="N269" s="247"/>
      <c r="O269" s="247"/>
      <c r="P269" s="247"/>
      <c r="Q269" s="247"/>
      <c r="R269" s="247"/>
      <c r="S269" s="247" t="n">
        <f aca="false">S268+1</f>
        <v>110</v>
      </c>
      <c r="T269" s="247" t="n">
        <f aca="false">IF(AND($P$165=(S269-120),$Z$19&lt;$AA$19),100,0)</f>
        <v>0</v>
      </c>
      <c r="U269" s="247" t="n">
        <v>0</v>
      </c>
      <c r="V269" s="247" t="n">
        <v>0</v>
      </c>
      <c r="W269" s="247" t="n">
        <f aca="false">IF(AND($P$165=(S269-120),$Z$19&gt;=$AA$19),100,0)</f>
        <v>0</v>
      </c>
      <c r="X269" s="247" t="n">
        <f aca="false">X268+1</f>
        <v>110</v>
      </c>
      <c r="Y269" s="247" t="n">
        <f aca="false">IF(AND($P$175=(X269-120),$Z$15&lt;$AA$15),100,0)</f>
        <v>0</v>
      </c>
      <c r="Z269" s="247" t="n">
        <v>0</v>
      </c>
      <c r="AA269" s="247" t="n">
        <v>0</v>
      </c>
      <c r="AB269" s="247" t="n">
        <f aca="false">IF(AND($P$175=(X269-120),$Z$15&gt;=$AA$15),100,0)</f>
        <v>0</v>
      </c>
      <c r="AE269" s="249"/>
    </row>
    <row r="270" s="124" customFormat="true" ht="0.75" hidden="false" customHeight="true" outlineLevel="0" collapsed="false">
      <c r="N270" s="247"/>
      <c r="O270" s="247"/>
      <c r="P270" s="247"/>
      <c r="Q270" s="247"/>
      <c r="R270" s="247"/>
      <c r="S270" s="247" t="n">
        <f aca="false">S269+1</f>
        <v>111</v>
      </c>
      <c r="T270" s="247" t="n">
        <f aca="false">IF(AND($P$165=(S270-120),$Z$19&lt;$AA$19),100,0)</f>
        <v>0</v>
      </c>
      <c r="U270" s="247" t="n">
        <v>0</v>
      </c>
      <c r="V270" s="247" t="n">
        <v>0</v>
      </c>
      <c r="W270" s="247" t="n">
        <f aca="false">IF(AND($P$165=(S270-120),$Z$19&gt;=$AA$19),100,0)</f>
        <v>0</v>
      </c>
      <c r="X270" s="247" t="n">
        <f aca="false">X269+1</f>
        <v>111</v>
      </c>
      <c r="Y270" s="247" t="n">
        <f aca="false">IF(AND($P$175=(X270-120),$Z$15&lt;$AA$15),100,0)</f>
        <v>0</v>
      </c>
      <c r="Z270" s="247" t="n">
        <v>0</v>
      </c>
      <c r="AA270" s="247" t="n">
        <v>0</v>
      </c>
      <c r="AB270" s="247" t="n">
        <f aca="false">IF(AND($P$175=(X270-120),$Z$15&gt;=$AA$15),100,0)</f>
        <v>0</v>
      </c>
      <c r="AE270" s="249"/>
    </row>
    <row r="271" s="124" customFormat="true" ht="0.75" hidden="false" customHeight="true" outlineLevel="0" collapsed="false">
      <c r="N271" s="247"/>
      <c r="O271" s="247"/>
      <c r="P271" s="247"/>
      <c r="Q271" s="247"/>
      <c r="R271" s="247"/>
      <c r="S271" s="247" t="n">
        <f aca="false">S270+1</f>
        <v>112</v>
      </c>
      <c r="T271" s="247" t="n">
        <f aca="false">IF(AND($P$165=(S271-120),$Z$19&lt;$AA$19),100,0)</f>
        <v>0</v>
      </c>
      <c r="U271" s="247" t="n">
        <v>0</v>
      </c>
      <c r="V271" s="247" t="n">
        <v>0</v>
      </c>
      <c r="W271" s="247" t="n">
        <f aca="false">IF(AND($P$165=(S271-120),$Z$19&gt;=$AA$19),100,0)</f>
        <v>0</v>
      </c>
      <c r="X271" s="247" t="n">
        <f aca="false">X270+1</f>
        <v>112</v>
      </c>
      <c r="Y271" s="247" t="n">
        <f aca="false">IF(AND($P$175=(X271-120),$Z$15&lt;$AA$15),100,0)</f>
        <v>0</v>
      </c>
      <c r="Z271" s="247" t="n">
        <v>0</v>
      </c>
      <c r="AA271" s="247" t="n">
        <v>0</v>
      </c>
      <c r="AB271" s="247" t="n">
        <f aca="false">IF(AND($P$175=(X271-120),$Z$15&gt;=$AA$15),100,0)</f>
        <v>0</v>
      </c>
      <c r="AE271" s="249"/>
    </row>
    <row r="272" s="124" customFormat="true" ht="0.75" hidden="false" customHeight="true" outlineLevel="0" collapsed="false">
      <c r="N272" s="247"/>
      <c r="O272" s="247"/>
      <c r="P272" s="247"/>
      <c r="Q272" s="247"/>
      <c r="R272" s="247"/>
      <c r="S272" s="247" t="n">
        <f aca="false">S271+1</f>
        <v>113</v>
      </c>
      <c r="T272" s="247" t="n">
        <f aca="false">IF(AND($P$165=(S272-120),$Z$19&lt;$AA$19),100,0)</f>
        <v>0</v>
      </c>
      <c r="U272" s="247" t="n">
        <v>0</v>
      </c>
      <c r="V272" s="247" t="n">
        <v>0</v>
      </c>
      <c r="W272" s="247" t="n">
        <f aca="false">IF(AND($P$165=(S272-120),$Z$19&gt;=$AA$19),100,0)</f>
        <v>0</v>
      </c>
      <c r="X272" s="247" t="n">
        <f aca="false">X271+1</f>
        <v>113</v>
      </c>
      <c r="Y272" s="247" t="n">
        <f aca="false">IF(AND($P$175=(X272-120),$Z$15&lt;$AA$15),100,0)</f>
        <v>0</v>
      </c>
      <c r="Z272" s="247" t="n">
        <v>0</v>
      </c>
      <c r="AA272" s="247" t="n">
        <v>0</v>
      </c>
      <c r="AB272" s="247" t="n">
        <f aca="false">IF(AND($P$175=(X272-120),$Z$15&gt;=$AA$15),100,0)</f>
        <v>0</v>
      </c>
      <c r="AE272" s="249"/>
    </row>
    <row r="273" s="124" customFormat="true" ht="0.75" hidden="false" customHeight="true" outlineLevel="0" collapsed="false">
      <c r="N273" s="247"/>
      <c r="O273" s="247"/>
      <c r="P273" s="247"/>
      <c r="Q273" s="247"/>
      <c r="R273" s="247"/>
      <c r="S273" s="247" t="n">
        <f aca="false">S272+1</f>
        <v>114</v>
      </c>
      <c r="T273" s="247" t="n">
        <f aca="false">IF(AND($P$165=(S273-120),$Z$19&lt;$AA$19),100,0)</f>
        <v>0</v>
      </c>
      <c r="U273" s="247" t="n">
        <v>0</v>
      </c>
      <c r="V273" s="247" t="n">
        <v>0</v>
      </c>
      <c r="W273" s="247" t="n">
        <f aca="false">IF(AND($P$165=(S273-120),$Z$19&gt;=$AA$19),100,0)</f>
        <v>0</v>
      </c>
      <c r="X273" s="247" t="n">
        <f aca="false">X272+1</f>
        <v>114</v>
      </c>
      <c r="Y273" s="247" t="n">
        <f aca="false">IF(AND($P$175=(X273-120),$Z$15&lt;$AA$15),100,0)</f>
        <v>0</v>
      </c>
      <c r="Z273" s="247" t="n">
        <v>0</v>
      </c>
      <c r="AA273" s="247" t="n">
        <v>0</v>
      </c>
      <c r="AB273" s="247" t="n">
        <f aca="false">IF(AND($P$175=(X273-120),$Z$15&gt;=$AA$15),100,0)</f>
        <v>0</v>
      </c>
      <c r="AE273" s="249"/>
    </row>
    <row r="274" s="124" customFormat="true" ht="0.75" hidden="false" customHeight="true" outlineLevel="0" collapsed="false">
      <c r="N274" s="247"/>
      <c r="O274" s="247"/>
      <c r="P274" s="247"/>
      <c r="Q274" s="247"/>
      <c r="R274" s="247"/>
      <c r="S274" s="247" t="n">
        <f aca="false">S273+1</f>
        <v>115</v>
      </c>
      <c r="T274" s="247" t="n">
        <f aca="false">IF(AND($P$165=(S274-120),$Z$19&lt;$AA$19),100,0)</f>
        <v>0</v>
      </c>
      <c r="U274" s="247" t="n">
        <v>0</v>
      </c>
      <c r="V274" s="247" t="n">
        <v>0</v>
      </c>
      <c r="W274" s="247" t="n">
        <f aca="false">IF(AND($P$165=(S274-120),$Z$19&gt;=$AA$19),100,0)</f>
        <v>0</v>
      </c>
      <c r="X274" s="247" t="n">
        <f aca="false">X273+1</f>
        <v>115</v>
      </c>
      <c r="Y274" s="247" t="n">
        <f aca="false">IF(AND($P$175=(X274-120),$Z$15&lt;$AA$15),100,0)</f>
        <v>0</v>
      </c>
      <c r="Z274" s="247" t="n">
        <v>0</v>
      </c>
      <c r="AA274" s="247" t="n">
        <v>0</v>
      </c>
      <c r="AB274" s="247" t="n">
        <f aca="false">IF(AND($P$175=(X274-120),$Z$15&gt;=$AA$15),100,0)</f>
        <v>0</v>
      </c>
      <c r="AE274" s="249"/>
    </row>
    <row r="275" s="124" customFormat="true" ht="0.75" hidden="false" customHeight="true" outlineLevel="0" collapsed="false">
      <c r="N275" s="247"/>
      <c r="O275" s="247"/>
      <c r="P275" s="247"/>
      <c r="Q275" s="247"/>
      <c r="R275" s="247"/>
      <c r="S275" s="247" t="n">
        <f aca="false">S274+1</f>
        <v>116</v>
      </c>
      <c r="T275" s="247" t="n">
        <f aca="false">IF(AND($P$165=(S275-120),$Z$19&lt;$AA$19),100,0)</f>
        <v>0</v>
      </c>
      <c r="U275" s="247" t="n">
        <v>0</v>
      </c>
      <c r="V275" s="247" t="n">
        <v>0</v>
      </c>
      <c r="W275" s="247" t="n">
        <f aca="false">IF(AND($P$165=(S275-120),$Z$19&gt;=$AA$19),100,0)</f>
        <v>0</v>
      </c>
      <c r="X275" s="247" t="n">
        <f aca="false">X274+1</f>
        <v>116</v>
      </c>
      <c r="Y275" s="247" t="n">
        <f aca="false">IF(AND($P$175=(X275-120),$Z$15&lt;$AA$15),100,0)</f>
        <v>0</v>
      </c>
      <c r="Z275" s="247" t="n">
        <v>0</v>
      </c>
      <c r="AA275" s="247" t="n">
        <v>0</v>
      </c>
      <c r="AB275" s="247" t="n">
        <f aca="false">IF(AND($P$175=(X275-120),$Z$15&gt;=$AA$15),100,0)</f>
        <v>0</v>
      </c>
      <c r="AE275" s="249"/>
    </row>
    <row r="276" s="124" customFormat="true" ht="0.75" hidden="false" customHeight="true" outlineLevel="0" collapsed="false">
      <c r="N276" s="247"/>
      <c r="O276" s="247"/>
      <c r="P276" s="247"/>
      <c r="Q276" s="247"/>
      <c r="R276" s="247"/>
      <c r="S276" s="247" t="n">
        <f aca="false">S275+1</f>
        <v>117</v>
      </c>
      <c r="T276" s="247" t="n">
        <f aca="false">IF(AND($P$165=(S276-120),$Z$19&lt;$AA$19),100,0)</f>
        <v>0</v>
      </c>
      <c r="U276" s="247" t="n">
        <v>0</v>
      </c>
      <c r="V276" s="247" t="n">
        <v>0</v>
      </c>
      <c r="W276" s="247" t="n">
        <f aca="false">IF(AND($P$165=(S276-120),$Z$19&gt;=$AA$19),100,0)</f>
        <v>0</v>
      </c>
      <c r="X276" s="247" t="n">
        <f aca="false">X275+1</f>
        <v>117</v>
      </c>
      <c r="Y276" s="247" t="n">
        <f aca="false">IF(AND($P$175=(X276-120),$Z$15&lt;$AA$15),100,0)</f>
        <v>0</v>
      </c>
      <c r="Z276" s="247" t="n">
        <v>0</v>
      </c>
      <c r="AA276" s="247" t="n">
        <v>0</v>
      </c>
      <c r="AB276" s="247" t="n">
        <f aca="false">IF(AND($P$175=(X276-120),$Z$15&gt;=$AA$15),100,0)</f>
        <v>0</v>
      </c>
      <c r="AE276" s="249"/>
    </row>
    <row r="277" s="124" customFormat="true" ht="0.75" hidden="false" customHeight="true" outlineLevel="0" collapsed="false">
      <c r="N277" s="247"/>
      <c r="O277" s="247"/>
      <c r="P277" s="247"/>
      <c r="Q277" s="247"/>
      <c r="R277" s="247"/>
      <c r="S277" s="247" t="n">
        <f aca="false">S276+1</f>
        <v>118</v>
      </c>
      <c r="T277" s="247" t="n">
        <f aca="false">IF(AND($P$165=(S277-120),$Z$19&lt;$AA$19),100,0)</f>
        <v>0</v>
      </c>
      <c r="U277" s="247" t="n">
        <v>0</v>
      </c>
      <c r="V277" s="247" t="n">
        <v>0</v>
      </c>
      <c r="W277" s="247" t="n">
        <f aca="false">IF(AND($P$165=(S277-120),$Z$19&gt;=$AA$19),100,0)</f>
        <v>100</v>
      </c>
      <c r="X277" s="247" t="n">
        <f aca="false">X276+1</f>
        <v>118</v>
      </c>
      <c r="Y277" s="247" t="n">
        <f aca="false">IF(AND($P$175=(X277-120),$Z$15&lt;$AA$15),100,0)</f>
        <v>0</v>
      </c>
      <c r="Z277" s="247" t="n">
        <v>0</v>
      </c>
      <c r="AA277" s="247" t="n">
        <v>0</v>
      </c>
      <c r="AB277" s="247" t="n">
        <f aca="false">IF(AND($P$175=(X277-120),$Z$15&gt;=$AA$15),100,0)</f>
        <v>0</v>
      </c>
      <c r="AE277" s="249"/>
    </row>
    <row r="278" s="124" customFormat="true" ht="0.75" hidden="false" customHeight="true" outlineLevel="0" collapsed="false">
      <c r="N278" s="247"/>
      <c r="O278" s="247"/>
      <c r="P278" s="247"/>
      <c r="Q278" s="247"/>
      <c r="R278" s="247"/>
      <c r="S278" s="247" t="n">
        <f aca="false">S277+1</f>
        <v>119</v>
      </c>
      <c r="T278" s="247" t="n">
        <f aca="false">IF(AND($P$165=(S278-120),$Z$19&lt;$AA$19),100,0)</f>
        <v>0</v>
      </c>
      <c r="U278" s="247" t="n">
        <v>0</v>
      </c>
      <c r="V278" s="247" t="n">
        <v>0</v>
      </c>
      <c r="W278" s="247" t="n">
        <f aca="false">IF(AND($P$165=(S278-120),$Z$19&gt;=$AA$19),100,0)</f>
        <v>0</v>
      </c>
      <c r="X278" s="247" t="n">
        <f aca="false">X277+1</f>
        <v>119</v>
      </c>
      <c r="Y278" s="247" t="n">
        <f aca="false">IF(AND($P$175=(X278-120),$Z$15&lt;$AA$15),100,0)</f>
        <v>0</v>
      </c>
      <c r="Z278" s="247" t="n">
        <v>0</v>
      </c>
      <c r="AA278" s="247" t="n">
        <v>0</v>
      </c>
      <c r="AB278" s="247" t="n">
        <f aca="false">IF(AND($P$175=(X278-120),$Z$15&gt;=$AA$15),100,0)</f>
        <v>0</v>
      </c>
      <c r="AE278" s="249"/>
    </row>
    <row r="279" s="124" customFormat="true" ht="0.75" hidden="false" customHeight="true" outlineLevel="0" collapsed="false">
      <c r="N279" s="247"/>
      <c r="AE279" s="249"/>
    </row>
    <row r="280" s="124" customFormat="true" ht="0.75" hidden="false" customHeight="true" outlineLevel="0" collapsed="false"/>
    <row r="281" s="124" customFormat="true" ht="0.75" hidden="false" customHeight="true" outlineLevel="0" collapsed="false"/>
    <row r="282" s="124" customFormat="tru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</sheetData>
  <sheetProtection sheet="true" password="ca5a" objects="true" scenarios="true"/>
  <mergeCells count="11">
    <mergeCell ref="T1:Z1"/>
    <mergeCell ref="Y2:AB2"/>
    <mergeCell ref="O3:O4"/>
    <mergeCell ref="P3:U3"/>
    <mergeCell ref="W3:W4"/>
    <mergeCell ref="X3:AB3"/>
    <mergeCell ref="X4:Y4"/>
    <mergeCell ref="Z4:AA4"/>
    <mergeCell ref="T49:W49"/>
    <mergeCell ref="P54:U54"/>
    <mergeCell ref="W54:AB54"/>
  </mergeCells>
  <conditionalFormatting sqref="D8">
    <cfRule type="cellIs" priority="2" operator="notBetween" aboveAverage="0" equalAverage="0" bottom="0" percent="0" rank="0" text="" dxfId="0">
      <formula>$D$4</formula>
      <formula>#REF!</formula>
    </cfRule>
    <cfRule type="cellIs" priority="3" operator="between" aboveAverage="0" equalAverage="0" bottom="0" percent="0" rank="0" text="" dxfId="1">
      <formula>$D$4</formula>
      <formula>#REF!</formula>
    </cfRule>
  </conditionalFormatting>
  <printOptions headings="false" gridLines="false" gridLinesSet="true" horizontalCentered="false" verticalCentered="false"/>
  <pageMargins left="0.759722222222222" right="0.75" top="0.890277777777778" bottom="0.85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44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75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4" min="2" style="0" width="8.7"/>
    <col collapsed="false" customWidth="true" hidden="false" outlineLevel="0" max="21" min="5" style="0" width="5.71"/>
    <col collapsed="false" customWidth="true" hidden="false" outlineLevel="0" max="22" min="22" style="0" width="3.7"/>
    <col collapsed="false" customWidth="true" hidden="false" outlineLevel="0" max="43" min="23" style="0" width="5.71"/>
  </cols>
  <sheetData>
    <row r="1" customFormat="false" ht="18" hidden="false" customHeight="true" outlineLevel="0" collapsed="false">
      <c r="A1" s="261" t="s">
        <v>73</v>
      </c>
      <c r="B1" s="262"/>
      <c r="C1" s="262"/>
      <c r="D1" s="263"/>
      <c r="E1" s="264"/>
      <c r="M1" s="265" t="s">
        <v>59</v>
      </c>
      <c r="N1" s="154"/>
      <c r="O1" s="9" t="str">
        <f aca="false">"Stresscraft Report No. "&amp;B2</f>
        <v>Stresscraft Report No. </v>
      </c>
      <c r="P1" s="155"/>
      <c r="Q1" s="155"/>
      <c r="R1" s="155"/>
      <c r="S1" s="11"/>
      <c r="T1" s="12" t="n">
        <f aca="false">B3</f>
        <v>0</v>
      </c>
      <c r="U1" s="12"/>
      <c r="V1" s="12"/>
      <c r="W1" s="12"/>
      <c r="X1" s="12"/>
      <c r="Y1" s="12"/>
      <c r="Z1" s="12"/>
      <c r="AA1" s="13"/>
      <c r="AB1" s="14" t="str">
        <f aca="false">"Fig. No. "&amp;B8</f>
        <v>Fig. No. </v>
      </c>
      <c r="AC1" s="156"/>
    </row>
    <row r="2" customFormat="false" ht="18" hidden="false" customHeight="true" outlineLevel="0" collapsed="false">
      <c r="A2" s="266" t="s">
        <v>1</v>
      </c>
      <c r="B2" s="267"/>
      <c r="C2" s="268"/>
      <c r="D2" s="269"/>
      <c r="E2" s="270"/>
      <c r="M2" s="265" t="str">
        <f aca="false">IF(B9="125",124,B9)</f>
        <v>62</v>
      </c>
      <c r="N2" s="154"/>
      <c r="O2" s="22" t="str">
        <f aca="false">"Gauge Type = "&amp;B9&amp;B10</f>
        <v>Gauge Type = 62EA</v>
      </c>
      <c r="P2" s="162"/>
      <c r="Q2" s="23"/>
      <c r="R2" s="24"/>
      <c r="S2" s="163"/>
      <c r="T2" s="22" t="str">
        <f aca="false">"Hole diameter = "&amp;B35&amp;" mm"</f>
        <v>Hole diameter = 1.832 mm</v>
      </c>
      <c r="U2" s="26"/>
      <c r="V2" s="162"/>
      <c r="W2" s="27"/>
      <c r="X2" s="22"/>
      <c r="Y2" s="28" t="str">
        <f aca="false">"Gauge No. "&amp;B7</f>
        <v>Gauge No. </v>
      </c>
      <c r="Z2" s="28"/>
      <c r="AA2" s="28"/>
      <c r="AB2" s="28"/>
      <c r="AC2" s="156"/>
    </row>
    <row r="3" customFormat="false" ht="14.1" hidden="false" customHeight="true" outlineLevel="0" collapsed="false">
      <c r="A3" s="271" t="s">
        <v>2</v>
      </c>
      <c r="B3" s="272"/>
      <c r="C3" s="273"/>
      <c r="D3" s="274"/>
      <c r="E3" s="268"/>
      <c r="M3" s="275" t="s">
        <v>74</v>
      </c>
      <c r="N3" s="74"/>
      <c r="O3" s="32" t="s">
        <v>3</v>
      </c>
      <c r="P3" s="169" t="s">
        <v>63</v>
      </c>
      <c r="Q3" s="169"/>
      <c r="R3" s="169"/>
      <c r="S3" s="169"/>
      <c r="T3" s="169"/>
      <c r="U3" s="169"/>
      <c r="V3" s="36"/>
      <c r="W3" s="32" t="s">
        <v>3</v>
      </c>
      <c r="X3" s="37" t="s">
        <v>5</v>
      </c>
      <c r="Y3" s="37"/>
      <c r="Z3" s="37"/>
      <c r="AA3" s="37"/>
      <c r="AB3" s="37"/>
      <c r="AC3" s="156"/>
    </row>
    <row r="4" customFormat="false" ht="14.1" hidden="false" customHeight="true" outlineLevel="0" collapsed="false">
      <c r="A4" s="266" t="s">
        <v>6</v>
      </c>
      <c r="B4" s="276" t="n">
        <v>72</v>
      </c>
      <c r="C4" s="277" t="s">
        <v>7</v>
      </c>
      <c r="D4" s="269"/>
      <c r="E4" s="270"/>
      <c r="M4" s="278"/>
      <c r="N4" s="154"/>
      <c r="O4" s="32"/>
      <c r="P4" s="41"/>
      <c r="Q4" s="33" t="s">
        <v>8</v>
      </c>
      <c r="R4" s="33"/>
      <c r="S4" s="41"/>
      <c r="T4" s="33" t="s">
        <v>9</v>
      </c>
      <c r="U4" s="35"/>
      <c r="V4" s="36"/>
      <c r="W4" s="32"/>
      <c r="X4" s="41" t="s">
        <v>10</v>
      </c>
      <c r="Y4" s="41"/>
      <c r="Z4" s="41" t="s">
        <v>11</v>
      </c>
      <c r="AA4" s="41"/>
      <c r="AB4" s="32" t="s">
        <v>12</v>
      </c>
      <c r="AC4" s="156"/>
    </row>
    <row r="5" customFormat="false" ht="14.1" hidden="false" customHeight="true" outlineLevel="0" collapsed="false">
      <c r="A5" s="279" t="s">
        <v>13</v>
      </c>
      <c r="B5" s="280" t="n">
        <v>0.33</v>
      </c>
      <c r="C5" s="268"/>
      <c r="D5" s="269"/>
      <c r="E5" s="270"/>
      <c r="N5" s="154"/>
      <c r="O5" s="176" t="s">
        <v>64</v>
      </c>
      <c r="P5" s="177" t="s">
        <v>15</v>
      </c>
      <c r="Q5" s="98" t="s">
        <v>16</v>
      </c>
      <c r="R5" s="98" t="s">
        <v>17</v>
      </c>
      <c r="S5" s="177" t="s">
        <v>15</v>
      </c>
      <c r="T5" s="98" t="s">
        <v>16</v>
      </c>
      <c r="U5" s="178" t="s">
        <v>17</v>
      </c>
      <c r="V5" s="47"/>
      <c r="W5" s="48" t="s">
        <v>64</v>
      </c>
      <c r="X5" s="177" t="s">
        <v>18</v>
      </c>
      <c r="Y5" s="98" t="s">
        <v>19</v>
      </c>
      <c r="Z5" s="177" t="s">
        <v>20</v>
      </c>
      <c r="AA5" s="98" t="s">
        <v>21</v>
      </c>
      <c r="AB5" s="176" t="s">
        <v>22</v>
      </c>
      <c r="AC5" s="156"/>
    </row>
    <row r="6" customFormat="false" ht="9.95" hidden="false" customHeight="true" outlineLevel="0" collapsed="false">
      <c r="A6" s="281"/>
      <c r="B6" s="268"/>
      <c r="C6" s="268"/>
      <c r="D6" s="269"/>
      <c r="E6" s="270"/>
      <c r="N6" s="154"/>
      <c r="O6" s="282" t="n">
        <f aca="false">A12</f>
        <v>16.027</v>
      </c>
      <c r="P6" s="282" t="n">
        <f aca="false">B12</f>
        <v>7</v>
      </c>
      <c r="Q6" s="283" t="n">
        <f aca="false">C12</f>
        <v>6</v>
      </c>
      <c r="R6" s="284" t="n">
        <f aca="false">D12</f>
        <v>9</v>
      </c>
      <c r="S6" s="282" t="n">
        <f aca="false">P6/2+P7/4</f>
        <v>7.5</v>
      </c>
      <c r="T6" s="283" t="n">
        <f aca="false">Q6/2+Q7/4</f>
        <v>7</v>
      </c>
      <c r="U6" s="284" t="n">
        <f aca="false">R6/2+R7/4</f>
        <v>9.5</v>
      </c>
      <c r="V6" s="202"/>
      <c r="W6" s="282" t="n">
        <f aca="false">ROUND(O6/2,0)</f>
        <v>8</v>
      </c>
      <c r="X6" s="282" t="n">
        <f aca="false">I172+SQRT(J172^2+K172^2)</f>
        <v>-266.912140164965</v>
      </c>
      <c r="Y6" s="283" t="n">
        <f aca="false">I172-SQRT(J172^2+K172^2)</f>
        <v>-349.577114617121</v>
      </c>
      <c r="Z6" s="282" t="n">
        <f aca="false">L172</f>
        <v>-285.317488616261</v>
      </c>
      <c r="AA6" s="284" t="n">
        <f aca="false">M172</f>
        <v>-331.171766165825</v>
      </c>
      <c r="AB6" s="284" t="n">
        <f aca="false">K172</f>
        <v>-34.3907081621732</v>
      </c>
      <c r="AC6" s="156"/>
    </row>
    <row r="7" customFormat="false" ht="9.95" hidden="false" customHeight="true" outlineLevel="0" collapsed="false">
      <c r="A7" s="285" t="s">
        <v>23</v>
      </c>
      <c r="B7" s="286"/>
      <c r="C7" s="287"/>
      <c r="D7" s="288"/>
      <c r="E7" s="270"/>
      <c r="N7" s="154"/>
      <c r="O7" s="289" t="n">
        <f aca="false">A13</f>
        <v>31.992</v>
      </c>
      <c r="P7" s="289" t="n">
        <f aca="false">B13</f>
        <v>16</v>
      </c>
      <c r="Q7" s="203" t="n">
        <f aca="false">C13</f>
        <v>16</v>
      </c>
      <c r="R7" s="290" t="n">
        <f aca="false">D13</f>
        <v>20</v>
      </c>
      <c r="S7" s="289" t="n">
        <f aca="false">P6/4+P7/2+P8/4</f>
        <v>16</v>
      </c>
      <c r="T7" s="203" t="n">
        <f aca="false">Q6/4+Q7/2+Q8/4</f>
        <v>15.75</v>
      </c>
      <c r="U7" s="290" t="n">
        <f aca="false">R6/4+R7/2+R8/4</f>
        <v>20.25</v>
      </c>
      <c r="V7" s="202"/>
      <c r="W7" s="289" t="n">
        <f aca="false">ROUND((O6+O7)/2,0)</f>
        <v>24</v>
      </c>
      <c r="X7" s="289" t="n">
        <f aca="false">I173+SQRT(J173^2+K173^2)</f>
        <v>-275.521173401853</v>
      </c>
      <c r="Y7" s="203" t="n">
        <f aca="false">I173-SQRT(J173^2+K173^2)</f>
        <v>-336.924137142883</v>
      </c>
      <c r="Z7" s="289" t="n">
        <f aca="false">L173</f>
        <v>-281.661717661221</v>
      </c>
      <c r="AA7" s="290" t="n">
        <f aca="false">M173</f>
        <v>-330.783592883516</v>
      </c>
      <c r="AB7" s="290" t="n">
        <f aca="false">K173</f>
        <v>-18.4212196313625</v>
      </c>
      <c r="AC7" s="156"/>
    </row>
    <row r="8" customFormat="false" ht="9.95" hidden="false" customHeight="true" outlineLevel="0" collapsed="false">
      <c r="A8" s="291" t="s">
        <v>24</v>
      </c>
      <c r="B8" s="292"/>
      <c r="C8" s="293"/>
      <c r="D8" s="294"/>
      <c r="E8" s="270"/>
      <c r="N8" s="154"/>
      <c r="O8" s="289" t="n">
        <f aca="false">A14</f>
        <v>47.988</v>
      </c>
      <c r="P8" s="289" t="n">
        <f aca="false">B14</f>
        <v>25</v>
      </c>
      <c r="Q8" s="203" t="n">
        <f aca="false">C14</f>
        <v>25</v>
      </c>
      <c r="R8" s="290" t="n">
        <f aca="false">D14</f>
        <v>32</v>
      </c>
      <c r="S8" s="289" t="n">
        <f aca="false">P7/4+P8/2+P9/4</f>
        <v>24.75</v>
      </c>
      <c r="T8" s="203" t="n">
        <f aca="false">Q7/4+Q8/2+Q9/4</f>
        <v>25</v>
      </c>
      <c r="U8" s="290" t="n">
        <f aca="false">R7/4+R8/2+R9/4</f>
        <v>32</v>
      </c>
      <c r="V8" s="202"/>
      <c r="W8" s="289" t="n">
        <f aca="false">ROUND((O7+O8)/2,0)</f>
        <v>40</v>
      </c>
      <c r="X8" s="289" t="n">
        <f aca="false">I174+SQRT(J174^2+K174^2)</f>
        <v>-256.572929476332</v>
      </c>
      <c r="Y8" s="203" t="n">
        <f aca="false">I174-SQRT(J174^2+K174^2)</f>
        <v>-331.821764260434</v>
      </c>
      <c r="Z8" s="289" t="n">
        <f aca="false">L174</f>
        <v>-262.500104698479</v>
      </c>
      <c r="AA8" s="290" t="n">
        <f aca="false">M174</f>
        <v>-325.894589038287</v>
      </c>
      <c r="AB8" s="290" t="n">
        <f aca="false">K174</f>
        <v>-20.2702151669315</v>
      </c>
      <c r="AC8" s="156"/>
    </row>
    <row r="9" customFormat="false" ht="9.95" hidden="false" customHeight="true" outlineLevel="0" collapsed="false">
      <c r="A9" s="291" t="s">
        <v>25</v>
      </c>
      <c r="B9" s="292" t="s">
        <v>75</v>
      </c>
      <c r="C9" s="293"/>
      <c r="D9" s="294"/>
      <c r="E9" s="270"/>
      <c r="N9" s="154"/>
      <c r="O9" s="289" t="n">
        <f aca="false">A15</f>
        <v>63.984</v>
      </c>
      <c r="P9" s="289" t="n">
        <f aca="false">B15</f>
        <v>33</v>
      </c>
      <c r="Q9" s="203" t="n">
        <f aca="false">C15</f>
        <v>34</v>
      </c>
      <c r="R9" s="290" t="n">
        <f aca="false">D15</f>
        <v>44</v>
      </c>
      <c r="S9" s="289" t="n">
        <f aca="false">P8/4+P9/2+P10/4</f>
        <v>34.25</v>
      </c>
      <c r="T9" s="203" t="n">
        <f aca="false">Q8/4+Q9/2+Q10/4</f>
        <v>35</v>
      </c>
      <c r="U9" s="290" t="n">
        <f aca="false">R8/4+R9/2+R10/4</f>
        <v>44.25</v>
      </c>
      <c r="V9" s="202"/>
      <c r="W9" s="289" t="n">
        <f aca="false">ROUND((O8+O9)/2,0)</f>
        <v>56</v>
      </c>
      <c r="X9" s="289" t="n">
        <f aca="false">I175+SQRT(J175^2+K175^2)</f>
        <v>-255.99512045743</v>
      </c>
      <c r="Y9" s="203" t="n">
        <f aca="false">I175-SQRT(J175^2+K175^2)</f>
        <v>-319.756226227362</v>
      </c>
      <c r="Z9" s="289" t="n">
        <f aca="false">L175</f>
        <v>-260.573239260473</v>
      </c>
      <c r="AA9" s="290" t="n">
        <f aca="false">M175</f>
        <v>-315.178107424319</v>
      </c>
      <c r="AB9" s="290" t="n">
        <f aca="false">K175</f>
        <v>-16.4604600620195</v>
      </c>
      <c r="AC9" s="156"/>
    </row>
    <row r="10" customFormat="false" ht="9.95" hidden="false" customHeight="true" outlineLevel="0" collapsed="false">
      <c r="A10" s="295" t="s">
        <v>27</v>
      </c>
      <c r="B10" s="296" t="s">
        <v>76</v>
      </c>
      <c r="C10" s="293"/>
      <c r="D10" s="294"/>
      <c r="E10" s="270"/>
      <c r="N10" s="154"/>
      <c r="O10" s="289" t="n">
        <f aca="false">A16</f>
        <v>79.98</v>
      </c>
      <c r="P10" s="289" t="n">
        <f aca="false">B16</f>
        <v>46</v>
      </c>
      <c r="Q10" s="203" t="n">
        <f aca="false">C16</f>
        <v>47</v>
      </c>
      <c r="R10" s="290" t="n">
        <f aca="false">D16</f>
        <v>57</v>
      </c>
      <c r="S10" s="289" t="n">
        <f aca="false">P9/4+P10/2+P11/4</f>
        <v>46</v>
      </c>
      <c r="T10" s="203" t="n">
        <f aca="false">Q9/4+Q10/2+Q11/4</f>
        <v>47</v>
      </c>
      <c r="U10" s="290" t="n">
        <f aca="false">R9/4+R10/2+R11/4</f>
        <v>57.5</v>
      </c>
      <c r="V10" s="202"/>
      <c r="W10" s="289" t="n">
        <f aca="false">ROUND((O9+O10)/2,0)</f>
        <v>72</v>
      </c>
      <c r="X10" s="289" t="n">
        <f aca="false">I176+SQRT(J176^2+K176^2)</f>
        <v>-302.876944347778</v>
      </c>
      <c r="Y10" s="203" t="n">
        <f aca="false">I176-SQRT(J176^2+K176^2)</f>
        <v>-331.432326344784</v>
      </c>
      <c r="Z10" s="289" t="n">
        <f aca="false">L176</f>
        <v>-304.94482814741</v>
      </c>
      <c r="AA10" s="290" t="n">
        <f aca="false">M176</f>
        <v>-329.364442545153</v>
      </c>
      <c r="AB10" s="290" t="n">
        <f aca="false">K176</f>
        <v>-7.40088294834603</v>
      </c>
      <c r="AC10" s="156"/>
    </row>
    <row r="11" customFormat="false" ht="9.95" hidden="false" customHeight="true" outlineLevel="0" collapsed="false">
      <c r="A11" s="291" t="s">
        <v>29</v>
      </c>
      <c r="B11" s="297" t="s">
        <v>30</v>
      </c>
      <c r="C11" s="297" t="s">
        <v>31</v>
      </c>
      <c r="D11" s="298" t="s">
        <v>32</v>
      </c>
      <c r="E11" s="264"/>
      <c r="N11" s="154"/>
      <c r="O11" s="289" t="n">
        <f aca="false">A17</f>
        <v>95.976</v>
      </c>
      <c r="P11" s="289" t="n">
        <f aca="false">B17</f>
        <v>59</v>
      </c>
      <c r="Q11" s="203" t="n">
        <f aca="false">C17</f>
        <v>60</v>
      </c>
      <c r="R11" s="290" t="n">
        <f aca="false">D17</f>
        <v>72</v>
      </c>
      <c r="S11" s="289" t="n">
        <f aca="false">P10/4+5*P11/8+P12/8</f>
        <v>58.75</v>
      </c>
      <c r="T11" s="203" t="n">
        <f aca="false">Q10/4+5*Q11/8+Q12/8</f>
        <v>59.375</v>
      </c>
      <c r="U11" s="290" t="n">
        <f aca="false">R10/4+5*R11/8+R12/8</f>
        <v>71.375</v>
      </c>
      <c r="V11" s="202"/>
      <c r="W11" s="289" t="n">
        <f aca="false">ROUND((O10+O11)/2,0)</f>
        <v>88</v>
      </c>
      <c r="X11" s="289" t="n">
        <f aca="false">I177+SQRT(J177^2+K177^2)</f>
        <v>-303.118590662607</v>
      </c>
      <c r="Y11" s="203" t="n">
        <f aca="false">I177-SQRT(J177^2+K177^2)</f>
        <v>-339.436142656026</v>
      </c>
      <c r="Z11" s="289" t="n">
        <f aca="false">L177</f>
        <v>-313.748299189075</v>
      </c>
      <c r="AA11" s="290" t="n">
        <f aca="false">M177</f>
        <v>-328.806434129558</v>
      </c>
      <c r="AB11" s="290" t="n">
        <f aca="false">K177</f>
        <v>-16.5243544118137</v>
      </c>
      <c r="AC11" s="156"/>
    </row>
    <row r="12" customFormat="false" ht="9.95" hidden="false" customHeight="true" outlineLevel="0" collapsed="false">
      <c r="A12" s="299" t="n">
        <f aca="false">$M$2*0.2585</f>
        <v>16.027</v>
      </c>
      <c r="B12" s="60" t="n">
        <v>7</v>
      </c>
      <c r="C12" s="60" t="n">
        <v>6</v>
      </c>
      <c r="D12" s="60" t="n">
        <v>9</v>
      </c>
      <c r="E12" s="264"/>
      <c r="N12" s="154"/>
      <c r="O12" s="289" t="n">
        <f aca="false">A18</f>
        <v>127.968</v>
      </c>
      <c r="P12" s="289" t="n">
        <f aca="false">B18</f>
        <v>83</v>
      </c>
      <c r="Q12" s="203" t="n">
        <f aca="false">C18</f>
        <v>81</v>
      </c>
      <c r="R12" s="290" t="n">
        <f aca="false">D18</f>
        <v>97</v>
      </c>
      <c r="S12" s="289" t="n">
        <f aca="false">P11/4+P12/2+P13/4</f>
        <v>82</v>
      </c>
      <c r="T12" s="203" t="n">
        <f aca="false">Q11/4+Q12/2+Q13/4</f>
        <v>81.75</v>
      </c>
      <c r="U12" s="290" t="n">
        <f aca="false">R11/4+R12/2+R13/4</f>
        <v>97.75</v>
      </c>
      <c r="V12" s="202"/>
      <c r="W12" s="289" t="n">
        <f aca="false">ROUND((O11+O12)/2,0)</f>
        <v>112</v>
      </c>
      <c r="X12" s="289" t="n">
        <f aca="false">I178+SQRT(J178^2+K178^2)</f>
        <v>-241.923040932951</v>
      </c>
      <c r="Y12" s="203" t="n">
        <f aca="false">I178-SQRT(J178^2+K178^2)</f>
        <v>-290.254511195933</v>
      </c>
      <c r="Z12" s="289" t="n">
        <f aca="false">L178</f>
        <v>-254.522726612949</v>
      </c>
      <c r="AA12" s="290" t="n">
        <f aca="false">M178</f>
        <v>-277.654825515936</v>
      </c>
      <c r="AB12" s="290" t="n">
        <f aca="false">K178</f>
        <v>-21.2181350389468</v>
      </c>
      <c r="AC12" s="156"/>
    </row>
    <row r="13" customFormat="false" ht="9.95" hidden="false" customHeight="true" outlineLevel="0" collapsed="false">
      <c r="A13" s="299" t="n">
        <f aca="false">2*$M$2*0.258</f>
        <v>31.992</v>
      </c>
      <c r="B13" s="60" t="n">
        <v>16</v>
      </c>
      <c r="C13" s="60" t="n">
        <v>16</v>
      </c>
      <c r="D13" s="60" t="n">
        <v>20</v>
      </c>
      <c r="E13" s="264"/>
      <c r="N13" s="154"/>
      <c r="O13" s="289" t="n">
        <f aca="false">A19</f>
        <v>159.96</v>
      </c>
      <c r="P13" s="289" t="n">
        <f aca="false">B19</f>
        <v>103</v>
      </c>
      <c r="Q13" s="203" t="n">
        <f aca="false">C19</f>
        <v>105</v>
      </c>
      <c r="R13" s="290" t="n">
        <f aca="false">D19</f>
        <v>125</v>
      </c>
      <c r="S13" s="289" t="n">
        <f aca="false">P12/4+P13/2+P14/4</f>
        <v>104.5</v>
      </c>
      <c r="T13" s="203" t="n">
        <f aca="false">Q12/4+Q13/2+Q14/4</f>
        <v>105.5</v>
      </c>
      <c r="U13" s="290" t="n">
        <f aca="false">R12/4+R13/2+R14/4</f>
        <v>125.25</v>
      </c>
      <c r="V13" s="202"/>
      <c r="W13" s="289" t="n">
        <f aca="false">ROUND((O12+O13)/2,0)</f>
        <v>144</v>
      </c>
      <c r="X13" s="289" t="n">
        <f aca="false">I179+SQRT(J179^2+K179^2)</f>
        <v>-223.083041433872</v>
      </c>
      <c r="Y13" s="203" t="n">
        <f aca="false">I179-SQRT(J179^2+K179^2)</f>
        <v>-265.648578113728</v>
      </c>
      <c r="Z13" s="289" t="n">
        <f aca="false">L179</f>
        <v>-224.273464251683</v>
      </c>
      <c r="AA13" s="290" t="n">
        <f aca="false">M179</f>
        <v>-264.458155295917</v>
      </c>
      <c r="AB13" s="290" t="n">
        <f aca="false">K179</f>
        <v>-7.01811083062396</v>
      </c>
      <c r="AC13" s="156"/>
    </row>
    <row r="14" customFormat="false" ht="9.95" hidden="false" customHeight="true" outlineLevel="0" collapsed="false">
      <c r="A14" s="299" t="n">
        <f aca="false">3*$M$2*0.258</f>
        <v>47.988</v>
      </c>
      <c r="B14" s="60" t="n">
        <v>25</v>
      </c>
      <c r="C14" s="60" t="n">
        <v>25</v>
      </c>
      <c r="D14" s="60" t="n">
        <v>32</v>
      </c>
      <c r="E14" s="264"/>
      <c r="N14" s="154"/>
      <c r="O14" s="289" t="n">
        <f aca="false">A20</f>
        <v>191.952</v>
      </c>
      <c r="P14" s="289" t="n">
        <f aca="false">B20</f>
        <v>129</v>
      </c>
      <c r="Q14" s="203" t="n">
        <f aca="false">C20</f>
        <v>131</v>
      </c>
      <c r="R14" s="290" t="n">
        <f aca="false">D20</f>
        <v>154</v>
      </c>
      <c r="S14" s="289" t="n">
        <f aca="false">P13/4+P14/2+P15/4</f>
        <v>127</v>
      </c>
      <c r="T14" s="203" t="n">
        <f aca="false">Q13/4+Q14/2+Q15/4</f>
        <v>129.75</v>
      </c>
      <c r="U14" s="290" t="n">
        <f aca="false">R13/4+R14/2+R15/4</f>
        <v>154.25</v>
      </c>
      <c r="V14" s="202"/>
      <c r="W14" s="289" t="n">
        <f aca="false">ROUND((O13+O14)/2,0)</f>
        <v>176</v>
      </c>
      <c r="X14" s="289" t="n">
        <f aca="false">I180+SQRT(J180^2+K180^2)</f>
        <v>-212.180019244609</v>
      </c>
      <c r="Y14" s="203" t="n">
        <f aca="false">I180-SQRT(J180^2+K180^2)</f>
        <v>-266.696794605308</v>
      </c>
      <c r="Z14" s="289" t="n">
        <f aca="false">L180</f>
        <v>-213.667415521725</v>
      </c>
      <c r="AA14" s="290" t="n">
        <f aca="false">M180</f>
        <v>-265.209398328192</v>
      </c>
      <c r="AB14" s="290" t="n">
        <f aca="false">K180</f>
        <v>-8.88119930114826</v>
      </c>
      <c r="AC14" s="156"/>
    </row>
    <row r="15" customFormat="false" ht="9.95" hidden="false" customHeight="true" outlineLevel="0" collapsed="false">
      <c r="A15" s="299" t="n">
        <f aca="false">4*$M$2*0.258</f>
        <v>63.984</v>
      </c>
      <c r="B15" s="60" t="n">
        <v>33</v>
      </c>
      <c r="C15" s="60" t="n">
        <v>34</v>
      </c>
      <c r="D15" s="60" t="n">
        <v>44</v>
      </c>
      <c r="E15" s="264"/>
      <c r="N15" s="154"/>
      <c r="O15" s="289" t="n">
        <f aca="false">A21</f>
        <v>223.944</v>
      </c>
      <c r="P15" s="289" t="n">
        <f aca="false">B21</f>
        <v>147</v>
      </c>
      <c r="Q15" s="203" t="n">
        <f aca="false">C21</f>
        <v>152</v>
      </c>
      <c r="R15" s="290" t="n">
        <f aca="false">D21</f>
        <v>184</v>
      </c>
      <c r="S15" s="289" t="n">
        <f aca="false">P14/4+P15/2+P16/4</f>
        <v>149.5</v>
      </c>
      <c r="T15" s="203" t="n">
        <f aca="false">Q14/4+Q15/2+Q16/4</f>
        <v>153</v>
      </c>
      <c r="U15" s="290" t="n">
        <f aca="false">R14/4+R15/2+R16/4</f>
        <v>182.5</v>
      </c>
      <c r="V15" s="202"/>
      <c r="W15" s="289" t="n">
        <f aca="false">ROUND((O14+O15)/2,0)</f>
        <v>208</v>
      </c>
      <c r="X15" s="289" t="n">
        <f aca="false">I181+SQRT(J181^2+K181^2)</f>
        <v>-198.227965904105</v>
      </c>
      <c r="Y15" s="203" t="n">
        <f aca="false">I181-SQRT(J181^2+K181^2)</f>
        <v>-246.879283521127</v>
      </c>
      <c r="Z15" s="289" t="n">
        <f aca="false">L181</f>
        <v>-202.82989082331</v>
      </c>
      <c r="AA15" s="290" t="n">
        <f aca="false">M181</f>
        <v>-242.277358601922</v>
      </c>
      <c r="AB15" s="290" t="n">
        <f aca="false">K181</f>
        <v>-14.2376963702675</v>
      </c>
      <c r="AC15" s="156"/>
    </row>
    <row r="16" customFormat="false" ht="9.95" hidden="false" customHeight="true" outlineLevel="0" collapsed="false">
      <c r="A16" s="299" t="n">
        <f aca="false">5*$M$2*0.258</f>
        <v>79.98</v>
      </c>
      <c r="B16" s="60" t="n">
        <v>46</v>
      </c>
      <c r="C16" s="60" t="n">
        <v>47</v>
      </c>
      <c r="D16" s="60" t="n">
        <v>57</v>
      </c>
      <c r="E16" s="264"/>
      <c r="N16" s="154"/>
      <c r="O16" s="289" t="n">
        <f aca="false">A22</f>
        <v>255.936</v>
      </c>
      <c r="P16" s="289" t="n">
        <f aca="false">B22</f>
        <v>175</v>
      </c>
      <c r="Q16" s="203" t="n">
        <f aca="false">C22</f>
        <v>177</v>
      </c>
      <c r="R16" s="290" t="n">
        <f aca="false">D22</f>
        <v>208</v>
      </c>
      <c r="S16" s="289" t="n">
        <f aca="false">P15/4+5*P16/8+P17/8</f>
        <v>174.375</v>
      </c>
      <c r="T16" s="203" t="n">
        <f aca="false">Q15/4+5*Q16/8+Q17/8</f>
        <v>177</v>
      </c>
      <c r="U16" s="290" t="n">
        <f aca="false">R15/4+5*R16/8+R17/8</f>
        <v>208.75</v>
      </c>
      <c r="V16" s="202"/>
      <c r="W16" s="289" t="n">
        <f aca="false">ROUND((O15+O16)/2,0)</f>
        <v>240</v>
      </c>
      <c r="X16" s="289" t="n">
        <f aca="false">I182+SQRT(J182^2+K182^2)</f>
        <v>-214.962901581672</v>
      </c>
      <c r="Y16" s="203" t="n">
        <f aca="false">I182-SQRT(J182^2+K182^2)</f>
        <v>-231.317306997455</v>
      </c>
      <c r="Z16" s="289" t="n">
        <f aca="false">L182</f>
        <v>-226.347105888027</v>
      </c>
      <c r="AA16" s="290" t="n">
        <f aca="false">M182</f>
        <v>-219.933102691101</v>
      </c>
      <c r="AB16" s="290" t="n">
        <f aca="false">K182</f>
        <v>-7.52208647074754</v>
      </c>
      <c r="AC16" s="156"/>
    </row>
    <row r="17" customFormat="false" ht="9.95" hidden="false" customHeight="true" outlineLevel="0" collapsed="false">
      <c r="A17" s="299" t="n">
        <f aca="false">6*$M$2*0.258</f>
        <v>95.976</v>
      </c>
      <c r="B17" s="60" t="n">
        <v>59</v>
      </c>
      <c r="C17" s="60" t="n">
        <v>60</v>
      </c>
      <c r="D17" s="60" t="n">
        <v>72</v>
      </c>
      <c r="E17" s="264"/>
      <c r="N17" s="154"/>
      <c r="O17" s="289" t="n">
        <f aca="false">A23</f>
        <v>319.92</v>
      </c>
      <c r="P17" s="289" t="n">
        <f aca="false">B23</f>
        <v>226</v>
      </c>
      <c r="Q17" s="203" t="n">
        <f aca="false">C23</f>
        <v>227</v>
      </c>
      <c r="R17" s="290" t="n">
        <f aca="false">D23</f>
        <v>262</v>
      </c>
      <c r="S17" s="289" t="n">
        <f aca="false">P16/4+P17/2+P18/4</f>
        <v>225.75</v>
      </c>
      <c r="T17" s="203" t="n">
        <f aca="false">Q16/4+Q17/2+Q18/4</f>
        <v>226</v>
      </c>
      <c r="U17" s="290" t="n">
        <f aca="false">R16/4+R17/2+R18/4</f>
        <v>261.75</v>
      </c>
      <c r="V17" s="202"/>
      <c r="W17" s="289" t="n">
        <f aca="false">ROUND((O16+O17)/2,0)</f>
        <v>288</v>
      </c>
      <c r="X17" s="289" t="n">
        <f aca="false">I183+SQRT(J183^2+K183^2)</f>
        <v>-215.778074104428</v>
      </c>
      <c r="Y17" s="203" t="n">
        <f aca="false">I183-SQRT(J183^2+K183^2)</f>
        <v>-236.26764198187</v>
      </c>
      <c r="Z17" s="289" t="n">
        <f aca="false">L183</f>
        <v>-230.498479394791</v>
      </c>
      <c r="AA17" s="290" t="n">
        <f aca="false">M183</f>
        <v>-221.547236691507</v>
      </c>
      <c r="AB17" s="290" t="n">
        <f aca="false">K183</f>
        <v>-9.21544418179609</v>
      </c>
      <c r="AC17" s="156"/>
    </row>
    <row r="18" customFormat="false" ht="9.95" hidden="false" customHeight="true" outlineLevel="0" collapsed="false">
      <c r="A18" s="299" t="n">
        <f aca="false">8*$M$2*0.258</f>
        <v>127.968</v>
      </c>
      <c r="B18" s="60" t="n">
        <v>83</v>
      </c>
      <c r="C18" s="60" t="n">
        <v>81</v>
      </c>
      <c r="D18" s="60" t="n">
        <v>97</v>
      </c>
      <c r="E18" s="264"/>
      <c r="N18" s="154"/>
      <c r="O18" s="289" t="n">
        <f aca="false">A24</f>
        <v>383.904</v>
      </c>
      <c r="P18" s="289" t="n">
        <f aca="false">B24</f>
        <v>276</v>
      </c>
      <c r="Q18" s="203" t="n">
        <f aca="false">C24</f>
        <v>273</v>
      </c>
      <c r="R18" s="290" t="n">
        <f aca="false">D24</f>
        <v>315</v>
      </c>
      <c r="S18" s="289" t="n">
        <f aca="false">P17/4+P18/2+P19/4</f>
        <v>271.75</v>
      </c>
      <c r="T18" s="203" t="n">
        <f aca="false">Q17/4+Q18/2+Q19/4</f>
        <v>271</v>
      </c>
      <c r="U18" s="290" t="n">
        <f aca="false">R17/4+R18/2+R19/4</f>
        <v>313.75</v>
      </c>
      <c r="V18" s="202"/>
      <c r="W18" s="289" t="n">
        <f aca="false">ROUND((O17+O18)/2,0)</f>
        <v>352</v>
      </c>
      <c r="X18" s="289" t="n">
        <f aca="false">I184+SQRT(J184^2+K184^2)</f>
        <v>-186.388265999192</v>
      </c>
      <c r="Y18" s="203" t="n">
        <f aca="false">I184-SQRT(J184^2+K184^2)</f>
        <v>-215.59672634434</v>
      </c>
      <c r="Z18" s="289" t="n">
        <f aca="false">L184</f>
        <v>-193.032772529223</v>
      </c>
      <c r="AA18" s="290" t="n">
        <f aca="false">M184</f>
        <v>-208.952219814309</v>
      </c>
      <c r="AB18" s="290" t="n">
        <f aca="false">K184</f>
        <v>-12.2444411251743</v>
      </c>
      <c r="AC18" s="156"/>
    </row>
    <row r="19" customFormat="false" ht="9.95" hidden="false" customHeight="true" outlineLevel="0" collapsed="false">
      <c r="A19" s="299" t="n">
        <f aca="false">10*$M$2*0.258</f>
        <v>159.96</v>
      </c>
      <c r="B19" s="60" t="n">
        <v>103</v>
      </c>
      <c r="C19" s="60" t="n">
        <v>105</v>
      </c>
      <c r="D19" s="60" t="n">
        <v>125</v>
      </c>
      <c r="E19" s="264"/>
      <c r="N19" s="154"/>
      <c r="O19" s="289" t="n">
        <f aca="false">A25</f>
        <v>447.888</v>
      </c>
      <c r="P19" s="289" t="n">
        <f aca="false">B25</f>
        <v>309</v>
      </c>
      <c r="Q19" s="203" t="n">
        <f aca="false">C25</f>
        <v>311</v>
      </c>
      <c r="R19" s="290" t="n">
        <f aca="false">D25</f>
        <v>363</v>
      </c>
      <c r="S19" s="289" t="n">
        <f aca="false">P18/4+P19/2+P20/4</f>
        <v>312</v>
      </c>
      <c r="T19" s="203" t="n">
        <f aca="false">Q18/4+Q19/2+Q20/4</f>
        <v>311</v>
      </c>
      <c r="U19" s="290" t="n">
        <f aca="false">R18/4+R19/2+R20/4</f>
        <v>360</v>
      </c>
      <c r="V19" s="202"/>
      <c r="W19" s="289" t="n">
        <f aca="false">ROUND((O18+O20)/2,0)</f>
        <v>448</v>
      </c>
      <c r="X19" s="289" t="n">
        <f aca="false">I185+SQRT(J185^2+K185^2)</f>
        <v>-158.950783410415</v>
      </c>
      <c r="Y19" s="203" t="n">
        <f aca="false">I185-SQRT(J185^2+K185^2)</f>
        <v>-170.969918132816</v>
      </c>
      <c r="Z19" s="289" t="n">
        <f aca="false">L185</f>
        <v>-164.181550210505</v>
      </c>
      <c r="AA19" s="290" t="n">
        <f aca="false">M185</f>
        <v>-165.739151332726</v>
      </c>
      <c r="AB19" s="290" t="n">
        <f aca="false">K185</f>
        <v>-5.95888995995242</v>
      </c>
      <c r="AC19" s="156"/>
    </row>
    <row r="20" customFormat="false" ht="9.95" hidden="false" customHeight="true" outlineLevel="0" collapsed="false">
      <c r="A20" s="299" t="n">
        <f aca="false">12*$M$2*0.258</f>
        <v>191.952</v>
      </c>
      <c r="B20" s="60" t="n">
        <v>129</v>
      </c>
      <c r="C20" s="60" t="n">
        <v>131</v>
      </c>
      <c r="D20" s="60" t="n">
        <v>154</v>
      </c>
      <c r="E20" s="264"/>
      <c r="N20" s="154"/>
      <c r="O20" s="289" t="n">
        <f aca="false">A26</f>
        <v>511.872</v>
      </c>
      <c r="P20" s="289" t="n">
        <f aca="false">B26</f>
        <v>354</v>
      </c>
      <c r="Q20" s="203" t="n">
        <f aca="false">C26</f>
        <v>349</v>
      </c>
      <c r="R20" s="290" t="n">
        <f aca="false">D26</f>
        <v>399</v>
      </c>
      <c r="S20" s="289" t="n">
        <f aca="false">P19/4+P20/2+P21/4</f>
        <v>351.5</v>
      </c>
      <c r="T20" s="203" t="n">
        <f aca="false">Q19/4+Q20/2+Q21/4</f>
        <v>348</v>
      </c>
      <c r="U20" s="290" t="n">
        <f aca="false">R19/4+R20/2+R21/4</f>
        <v>398.75</v>
      </c>
      <c r="V20" s="202"/>
      <c r="W20" s="289" t="n">
        <f aca="false">ROUND(O20,0)</f>
        <v>512</v>
      </c>
      <c r="X20" s="289" t="n">
        <f aca="false">I186+SQRT(J186^2+K186^2)</f>
        <v>-136.910687167076</v>
      </c>
      <c r="Y20" s="203" t="n">
        <f aca="false">I186-SQRT(J186^2+K186^2)</f>
        <v>-148.797411876948</v>
      </c>
      <c r="Z20" s="289" t="n">
        <f aca="false">L186</f>
        <v>-144.389880730911</v>
      </c>
      <c r="AA20" s="290" t="n">
        <f aca="false">M186</f>
        <v>-141.318218313113</v>
      </c>
      <c r="AB20" s="290" t="n">
        <f aca="false">K186</f>
        <v>-5.74149619697149</v>
      </c>
      <c r="AC20" s="156"/>
    </row>
    <row r="21" customFormat="false" ht="9.95" hidden="false" customHeight="true" outlineLevel="0" collapsed="false">
      <c r="A21" s="299" t="n">
        <f aca="false">14*$M$2*0.258</f>
        <v>223.944</v>
      </c>
      <c r="B21" s="60" t="n">
        <v>147</v>
      </c>
      <c r="C21" s="60" t="n">
        <v>152</v>
      </c>
      <c r="D21" s="60" t="n">
        <v>184</v>
      </c>
      <c r="E21" s="264"/>
      <c r="N21" s="154"/>
      <c r="O21" s="289" t="n">
        <f aca="false">A27</f>
        <v>575.856</v>
      </c>
      <c r="P21" s="289" t="n">
        <f aca="false">B27</f>
        <v>389</v>
      </c>
      <c r="Q21" s="203" t="n">
        <f aca="false">C27</f>
        <v>383</v>
      </c>
      <c r="R21" s="290" t="n">
        <f aca="false">D27</f>
        <v>434</v>
      </c>
      <c r="S21" s="289" t="n">
        <f aca="false">P20/4+P21/2+P22/4</f>
        <v>387.5</v>
      </c>
      <c r="T21" s="203" t="n">
        <f aca="false">Q20/4+Q21/2+Q22/4</f>
        <v>381.5</v>
      </c>
      <c r="U21" s="290" t="n">
        <f aca="false">R20/4+R21/2+R22/4</f>
        <v>433.5</v>
      </c>
      <c r="V21" s="202"/>
      <c r="W21" s="289" t="n">
        <f aca="false">ROUND(O21,0)</f>
        <v>576</v>
      </c>
      <c r="X21" s="289" t="n">
        <f aca="false">I187+SQRT(J187^2+K187^2)</f>
        <v>-125.557384710641</v>
      </c>
      <c r="Y21" s="203" t="n">
        <f aca="false">I187-SQRT(J187^2+K187^2)</f>
        <v>-138.044413083779</v>
      </c>
      <c r="Z21" s="289" t="n">
        <f aca="false">L187</f>
        <v>-134.494045991115</v>
      </c>
      <c r="AA21" s="290" t="n">
        <f aca="false">M187</f>
        <v>-129.107751803306</v>
      </c>
      <c r="AB21" s="290" t="n">
        <f aca="false">K187</f>
        <v>-5.63279931548102</v>
      </c>
      <c r="AC21" s="156"/>
    </row>
    <row r="22" customFormat="false" ht="9.95" hidden="false" customHeight="true" outlineLevel="0" collapsed="false">
      <c r="A22" s="299" t="n">
        <f aca="false">16*$M$2*0.258</f>
        <v>255.936</v>
      </c>
      <c r="B22" s="60" t="n">
        <v>175</v>
      </c>
      <c r="C22" s="60" t="n">
        <v>177</v>
      </c>
      <c r="D22" s="60" t="n">
        <v>208</v>
      </c>
      <c r="E22" s="264"/>
      <c r="N22" s="154"/>
      <c r="O22" s="289" t="n">
        <f aca="false">A28</f>
        <v>639.84</v>
      </c>
      <c r="P22" s="289" t="n">
        <f aca="false">B28</f>
        <v>418</v>
      </c>
      <c r="Q22" s="203" t="n">
        <f aca="false">C28</f>
        <v>411</v>
      </c>
      <c r="R22" s="290" t="n">
        <f aca="false">D28</f>
        <v>467</v>
      </c>
      <c r="S22" s="289" t="n">
        <f aca="false">P21/4+5*P22/8+P23/8</f>
        <v>416.75</v>
      </c>
      <c r="T22" s="203" t="n">
        <f aca="false">Q21/4+5*Q22/8+Q23/8</f>
        <v>409.125</v>
      </c>
      <c r="U22" s="290" t="n">
        <f aca="false">R21/4+5*R22/8+R23/8</f>
        <v>464.125</v>
      </c>
      <c r="V22" s="202"/>
      <c r="W22" s="289" t="n">
        <f aca="false">ROUND(O22,0)</f>
        <v>640</v>
      </c>
      <c r="X22" s="289" t="n">
        <f aca="false">I188+SQRT(J188^2+K188^2)</f>
        <v>-114.014118281596</v>
      </c>
      <c r="Y22" s="203" t="n">
        <f aca="false">I188-SQRT(J188^2+K188^2)</f>
        <v>-127.481378263221</v>
      </c>
      <c r="Z22" s="289" t="n">
        <f aca="false">L188</f>
        <v>-124.598211251318</v>
      </c>
      <c r="AA22" s="290" t="n">
        <f aca="false">M188</f>
        <v>-116.897285293499</v>
      </c>
      <c r="AB22" s="290" t="n">
        <f aca="false">K188</f>
        <v>-5.52410243399055</v>
      </c>
      <c r="AC22" s="162"/>
    </row>
    <row r="23" customFormat="false" ht="9.95" hidden="false" customHeight="true" outlineLevel="0" collapsed="false">
      <c r="A23" s="299" t="n">
        <f aca="false">20*$M$2*0.258</f>
        <v>319.92</v>
      </c>
      <c r="B23" s="60" t="n">
        <v>226</v>
      </c>
      <c r="C23" s="60" t="n">
        <v>227</v>
      </c>
      <c r="D23" s="60" t="n">
        <v>262</v>
      </c>
      <c r="E23" s="264"/>
      <c r="N23" s="154"/>
      <c r="O23" s="289" t="n">
        <f aca="false">A29</f>
        <v>768.1056</v>
      </c>
      <c r="P23" s="289" t="n">
        <f aca="false">B29</f>
        <v>466</v>
      </c>
      <c r="Q23" s="203" t="n">
        <f aca="false">C29</f>
        <v>452</v>
      </c>
      <c r="R23" s="290" t="n">
        <f aca="false">D29</f>
        <v>510</v>
      </c>
      <c r="S23" s="289" t="n">
        <f aca="false">P22/4+P23/2+P24/4</f>
        <v>459</v>
      </c>
      <c r="T23" s="203" t="n">
        <f aca="false">Q22/4+Q23/2+Q24/4</f>
        <v>447.5</v>
      </c>
      <c r="U23" s="290" t="n">
        <f aca="false">R22/4+R23/2+R24/4</f>
        <v>506.5</v>
      </c>
      <c r="V23" s="202"/>
      <c r="W23" s="289" t="n">
        <f aca="false">ROUND(O23,0)</f>
        <v>768</v>
      </c>
      <c r="X23" s="289" t="n">
        <f aca="false">I189+SQRT(J189^2+K189^2)</f>
        <v>-83.8172406711204</v>
      </c>
      <c r="Y23" s="203" t="n">
        <f aca="false">I189-SQRT(J189^2+K189^2)</f>
        <v>-88.8413270672044</v>
      </c>
      <c r="Z23" s="289" t="n">
        <f aca="false">L189</f>
        <v>-86.7347422377483</v>
      </c>
      <c r="AA23" s="290" t="n">
        <f aca="false">M189</f>
        <v>-85.9238255005765</v>
      </c>
      <c r="AB23" s="290" t="n">
        <f aca="false">K189</f>
        <v>-2.47910559278395</v>
      </c>
      <c r="AC23" s="162"/>
    </row>
    <row r="24" customFormat="false" ht="9.95" hidden="false" customHeight="true" outlineLevel="0" collapsed="false">
      <c r="A24" s="299" t="n">
        <f aca="false">24*$M$2*0.258</f>
        <v>383.904</v>
      </c>
      <c r="B24" s="60" t="n">
        <v>276</v>
      </c>
      <c r="C24" s="60" t="n">
        <v>273</v>
      </c>
      <c r="D24" s="60" t="n">
        <v>315</v>
      </c>
      <c r="E24" s="264"/>
      <c r="N24" s="154"/>
      <c r="O24" s="289" t="n">
        <f aca="false">A30</f>
        <v>896.1232</v>
      </c>
      <c r="P24" s="289" t="n">
        <f aca="false">B30</f>
        <v>486</v>
      </c>
      <c r="Q24" s="203" t="n">
        <f aca="false">C30</f>
        <v>475</v>
      </c>
      <c r="R24" s="290" t="n">
        <f aca="false">D30</f>
        <v>539</v>
      </c>
      <c r="S24" s="289" t="n">
        <f aca="false">P23/4+P24/2+P25/4</f>
        <v>487.25</v>
      </c>
      <c r="T24" s="203" t="n">
        <f aca="false">Q23/4+Q24/2+Q25/4</f>
        <v>474.75</v>
      </c>
      <c r="U24" s="290" t="n">
        <f aca="false">R23/4+R24/2+R25/4</f>
        <v>536.5</v>
      </c>
      <c r="V24" s="202"/>
      <c r="W24" s="289" t="n">
        <f aca="false">ROUND(O24,0)</f>
        <v>896</v>
      </c>
      <c r="X24" s="289" t="n">
        <f aca="false">I190+SQRT(J190^2+K190^2)</f>
        <v>-67.4922611365622</v>
      </c>
      <c r="Y24" s="203" t="n">
        <f aca="false">I190-SQRT(J190^2+K190^2)</f>
        <v>-70.7478421985166</v>
      </c>
      <c r="Z24" s="289" t="n">
        <f aca="false">L190</f>
        <v>-67.8030077309634</v>
      </c>
      <c r="AA24" s="290" t="n">
        <f aca="false">M190</f>
        <v>-70.4370956041154</v>
      </c>
      <c r="AB24" s="290" t="n">
        <f aca="false">K190</f>
        <v>-0.956607172180647</v>
      </c>
      <c r="AC24" s="162"/>
    </row>
    <row r="25" customFormat="false" ht="9.95" hidden="false" customHeight="true" outlineLevel="0" collapsed="false">
      <c r="A25" s="299" t="n">
        <f aca="false">28*$M$2*0.258</f>
        <v>447.888</v>
      </c>
      <c r="B25" s="60" t="n">
        <v>309</v>
      </c>
      <c r="C25" s="60" t="n">
        <v>311</v>
      </c>
      <c r="D25" s="60" t="n">
        <v>363</v>
      </c>
      <c r="E25" s="264"/>
      <c r="N25" s="154"/>
      <c r="O25" s="289" t="n">
        <f aca="false">A31</f>
        <v>1024.1408</v>
      </c>
      <c r="P25" s="289" t="n">
        <f aca="false">B31</f>
        <v>511</v>
      </c>
      <c r="Q25" s="203" t="n">
        <f aca="false">C31</f>
        <v>497</v>
      </c>
      <c r="R25" s="290" t="n">
        <f aca="false">D31</f>
        <v>558</v>
      </c>
      <c r="S25" s="289" t="n">
        <f aca="false">P24/4+P25/2+P26/4</f>
        <v>505.25</v>
      </c>
      <c r="T25" s="203" t="n">
        <f aca="false">Q24/4+Q25/2+Q26/4</f>
        <v>493.5</v>
      </c>
      <c r="U25" s="290" t="n">
        <f aca="false">R24/4+R25/2+R26/4</f>
        <v>557</v>
      </c>
      <c r="V25" s="202"/>
      <c r="W25" s="300" t="n">
        <f aca="false">ROUND((O24+O26)/2,0)</f>
        <v>1024</v>
      </c>
      <c r="X25" s="300" t="n">
        <f aca="false">I191+SQRT(J191^2+K191^2)</f>
        <v>-48.8190442055354</v>
      </c>
      <c r="Y25" s="301" t="n">
        <f aca="false">I191-SQRT(J191^2+K191^2)</f>
        <v>-55.0025947262974</v>
      </c>
      <c r="Z25" s="300" t="n">
        <f aca="false">L191</f>
        <v>-48.8712732241785</v>
      </c>
      <c r="AA25" s="302" t="n">
        <f aca="false">M191</f>
        <v>-54.9503657076543</v>
      </c>
      <c r="AB25" s="302" t="n">
        <f aca="false">K191</f>
        <v>0.565891248422656</v>
      </c>
      <c r="AC25" s="162"/>
    </row>
    <row r="26" customFormat="false" ht="9.95" hidden="false" customHeight="true" outlineLevel="0" collapsed="false">
      <c r="A26" s="299" t="n">
        <f aca="false">32*$M$2*0.258</f>
        <v>511.872</v>
      </c>
      <c r="B26" s="60" t="n">
        <v>354</v>
      </c>
      <c r="C26" s="60" t="n">
        <v>349</v>
      </c>
      <c r="D26" s="60" t="n">
        <v>399</v>
      </c>
      <c r="E26" s="264"/>
      <c r="N26" s="154"/>
      <c r="O26" s="289" t="n">
        <f aca="false">A32</f>
        <v>1152.1584</v>
      </c>
      <c r="P26" s="289" t="n">
        <f aca="false">B32</f>
        <v>513</v>
      </c>
      <c r="Q26" s="203" t="n">
        <f aca="false">C32</f>
        <v>505</v>
      </c>
      <c r="R26" s="290" t="n">
        <f aca="false">D32</f>
        <v>573</v>
      </c>
      <c r="S26" s="289" t="n">
        <f aca="false">P25/4+P26/2+P27/4</f>
        <v>516.75</v>
      </c>
      <c r="T26" s="203" t="n">
        <f aca="false">Q25/4+Q26/2+Q27/4</f>
        <v>506</v>
      </c>
      <c r="U26" s="290" t="n">
        <f aca="false">R25/4+R26/2+R27/4</f>
        <v>571.25</v>
      </c>
      <c r="V26" s="202"/>
      <c r="W26" s="303"/>
      <c r="X26" s="162"/>
      <c r="Y26" s="162"/>
      <c r="Z26" s="162"/>
      <c r="AA26" s="162"/>
      <c r="AB26" s="304"/>
      <c r="AC26" s="156"/>
    </row>
    <row r="27" customFormat="false" ht="9.95" hidden="false" customHeight="true" outlineLevel="0" collapsed="false">
      <c r="A27" s="299" t="n">
        <f aca="false">36*$M$2*0.258</f>
        <v>575.856</v>
      </c>
      <c r="B27" s="60" t="n">
        <v>389</v>
      </c>
      <c r="C27" s="60" t="n">
        <v>383</v>
      </c>
      <c r="D27" s="60" t="n">
        <v>434</v>
      </c>
      <c r="E27" s="197"/>
      <c r="N27" s="154"/>
      <c r="O27" s="289" t="n">
        <f aca="false">A33</f>
        <v>1280.176</v>
      </c>
      <c r="P27" s="289" t="n">
        <f aca="false">B33</f>
        <v>530</v>
      </c>
      <c r="Q27" s="203" t="n">
        <f aca="false">C33</f>
        <v>517</v>
      </c>
      <c r="R27" s="290" t="n">
        <f aca="false">D33</f>
        <v>581</v>
      </c>
      <c r="S27" s="289" t="n">
        <f aca="false">P26/3+P27/3+P28/3</f>
        <v>523.666666666667</v>
      </c>
      <c r="T27" s="203" t="n">
        <f aca="false">Q26/3+Q27/3+Q28/3</f>
        <v>513</v>
      </c>
      <c r="U27" s="290" t="n">
        <f aca="false">R26/3+R27/3+R28/3</f>
        <v>579.333333333333</v>
      </c>
      <c r="V27" s="202"/>
      <c r="W27" s="303"/>
      <c r="X27" s="57"/>
      <c r="Y27" s="305" t="str">
        <f aca="false">B36</f>
        <v>radial</v>
      </c>
      <c r="Z27" s="57"/>
      <c r="AA27" s="57"/>
      <c r="AB27" s="304"/>
      <c r="AC27" s="156"/>
    </row>
    <row r="28" customFormat="false" ht="9.95" hidden="false" customHeight="true" outlineLevel="0" collapsed="false">
      <c r="A28" s="299" t="n">
        <f aca="false">40*$M$2*0.258</f>
        <v>639.84</v>
      </c>
      <c r="B28" s="60" t="n">
        <v>418</v>
      </c>
      <c r="C28" s="60" t="n">
        <v>411</v>
      </c>
      <c r="D28" s="60" t="n">
        <v>467</v>
      </c>
      <c r="E28" s="264"/>
      <c r="N28" s="154"/>
      <c r="O28" s="300" t="n">
        <f aca="false">A34</f>
        <v>1408.1936</v>
      </c>
      <c r="P28" s="300" t="n">
        <f aca="false">B34</f>
        <v>528</v>
      </c>
      <c r="Q28" s="301" t="n">
        <f aca="false">C34</f>
        <v>517</v>
      </c>
      <c r="R28" s="302" t="n">
        <f aca="false">D34</f>
        <v>584</v>
      </c>
      <c r="S28" s="300"/>
      <c r="T28" s="306"/>
      <c r="U28" s="307"/>
      <c r="V28" s="202"/>
      <c r="W28" s="303"/>
      <c r="X28" s="72"/>
      <c r="Y28" s="308" t="str">
        <f aca="false">B37</f>
        <v>circumferential</v>
      </c>
      <c r="Z28" s="74"/>
      <c r="AA28" s="72"/>
      <c r="AB28" s="304"/>
      <c r="AC28" s="156"/>
    </row>
    <row r="29" customFormat="false" ht="14.1" hidden="false" customHeight="true" outlineLevel="0" collapsed="false">
      <c r="A29" s="299" t="n">
        <f aca="false">48*$M$2*0.2581</f>
        <v>768.1056</v>
      </c>
      <c r="B29" s="60" t="n">
        <v>466</v>
      </c>
      <c r="C29" s="60" t="n">
        <v>452</v>
      </c>
      <c r="D29" s="60" t="n">
        <v>510</v>
      </c>
      <c r="E29" s="264"/>
      <c r="N29" s="154"/>
      <c r="O29" s="206" t="s">
        <v>77</v>
      </c>
      <c r="P29" s="202"/>
      <c r="Q29" s="203"/>
      <c r="R29" s="202"/>
      <c r="S29" s="162"/>
      <c r="T29" s="77" t="s">
        <v>78</v>
      </c>
      <c r="U29" s="78" t="s">
        <v>34</v>
      </c>
      <c r="V29" s="57"/>
      <c r="W29" s="71"/>
      <c r="X29" s="162"/>
      <c r="Y29" s="162"/>
      <c r="Z29" s="162"/>
      <c r="AA29" s="162"/>
      <c r="AB29" s="72"/>
      <c r="AC29" s="156"/>
    </row>
    <row r="30" customFormat="false" ht="14.1" hidden="false" customHeight="true" outlineLevel="0" collapsed="false">
      <c r="A30" s="299" t="n">
        <f aca="false">56*$M$2*0.2581</f>
        <v>896.1232</v>
      </c>
      <c r="B30" s="60" t="n">
        <v>486</v>
      </c>
      <c r="C30" s="60" t="n">
        <v>475</v>
      </c>
      <c r="D30" s="60" t="n">
        <v>539</v>
      </c>
      <c r="E30" s="268"/>
      <c r="N30" s="8"/>
      <c r="Q30" s="76"/>
      <c r="R30" s="76"/>
      <c r="S30" s="76"/>
      <c r="T30" s="76"/>
      <c r="U30" s="76"/>
      <c r="V30" s="76"/>
      <c r="W30" s="79"/>
      <c r="X30" s="209"/>
      <c r="AB30" s="80"/>
      <c r="AC30" s="15"/>
    </row>
    <row r="31" customFormat="false" ht="14.1" hidden="false" customHeight="true" outlineLevel="0" collapsed="false">
      <c r="A31" s="299" t="n">
        <f aca="false">64*$M$2*0.2581</f>
        <v>1024.1408</v>
      </c>
      <c r="B31" s="60" t="n">
        <v>511</v>
      </c>
      <c r="C31" s="60" t="n">
        <v>497</v>
      </c>
      <c r="D31" s="60" t="n">
        <v>558</v>
      </c>
      <c r="E31" s="264"/>
      <c r="H31" s="309"/>
      <c r="I31" s="309"/>
      <c r="J31" s="310"/>
      <c r="N31" s="8"/>
      <c r="Q31" s="76"/>
      <c r="R31" s="76"/>
      <c r="S31" s="76"/>
      <c r="T31" s="76"/>
      <c r="U31" s="76"/>
      <c r="V31" s="76"/>
      <c r="W31" s="79"/>
      <c r="AB31" s="80"/>
      <c r="AC31" s="15"/>
    </row>
    <row r="32" customFormat="false" ht="14.1" hidden="false" customHeight="true" outlineLevel="0" collapsed="false">
      <c r="A32" s="299" t="n">
        <f aca="false">72*$M$2*0.2581</f>
        <v>1152.1584</v>
      </c>
      <c r="B32" s="60" t="n">
        <v>513</v>
      </c>
      <c r="C32" s="60" t="n">
        <v>505</v>
      </c>
      <c r="D32" s="60" t="n">
        <v>573</v>
      </c>
      <c r="E32" s="264"/>
      <c r="N32" s="8"/>
      <c r="O32" s="212"/>
      <c r="P32" s="213"/>
      <c r="Q32" s="76"/>
      <c r="R32" s="76"/>
      <c r="S32" s="76"/>
      <c r="T32" s="76"/>
      <c r="U32" s="76"/>
      <c r="V32" s="76"/>
      <c r="W32" s="79"/>
      <c r="AB32" s="80"/>
      <c r="AC32" s="15"/>
    </row>
    <row r="33" customFormat="false" ht="14.1" hidden="false" customHeight="true" outlineLevel="0" collapsed="false">
      <c r="A33" s="299" t="n">
        <f aca="false">80*$M$2*0.2581</f>
        <v>1280.176</v>
      </c>
      <c r="B33" s="60" t="n">
        <v>530</v>
      </c>
      <c r="C33" s="60" t="n">
        <v>517</v>
      </c>
      <c r="D33" s="60" t="n">
        <v>581</v>
      </c>
      <c r="E33" s="264"/>
      <c r="N33" s="8"/>
      <c r="O33" s="212"/>
      <c r="P33" s="213"/>
      <c r="Q33" s="76"/>
      <c r="R33" s="76"/>
      <c r="S33" s="76"/>
      <c r="T33" s="76"/>
      <c r="U33" s="76"/>
      <c r="V33" s="76"/>
      <c r="W33" s="79"/>
      <c r="AB33" s="80"/>
      <c r="AC33" s="15"/>
    </row>
    <row r="34" customFormat="false" ht="14.1" hidden="false" customHeight="true" outlineLevel="0" collapsed="false">
      <c r="A34" s="299" t="n">
        <f aca="false">88*$M$2*0.2581</f>
        <v>1408.1936</v>
      </c>
      <c r="B34" s="60" t="n">
        <v>528</v>
      </c>
      <c r="C34" s="60" t="n">
        <v>517</v>
      </c>
      <c r="D34" s="60" t="n">
        <v>584</v>
      </c>
      <c r="E34" s="264"/>
      <c r="N34" s="8"/>
      <c r="O34" s="212"/>
      <c r="P34" s="213"/>
      <c r="Q34" s="76"/>
      <c r="R34" s="76"/>
      <c r="S34" s="76"/>
      <c r="T34" s="76"/>
      <c r="U34" s="76"/>
      <c r="V34" s="76"/>
      <c r="W34" s="79"/>
      <c r="AB34" s="80"/>
      <c r="AC34" s="15"/>
    </row>
    <row r="35" customFormat="false" ht="14.1" hidden="false" customHeight="true" outlineLevel="0" collapsed="false">
      <c r="A35" s="291" t="s">
        <v>35</v>
      </c>
      <c r="B35" s="311" t="n">
        <v>1.832</v>
      </c>
      <c r="C35" s="312" t="s">
        <v>14</v>
      </c>
      <c r="D35" s="313"/>
      <c r="E35" s="264"/>
      <c r="N35" s="8"/>
      <c r="O35" s="212"/>
      <c r="P35" s="213"/>
      <c r="Q35" s="76"/>
      <c r="R35" s="76"/>
      <c r="S35" s="76"/>
      <c r="T35" s="76"/>
      <c r="U35" s="76"/>
      <c r="V35" s="76"/>
      <c r="W35" s="79"/>
      <c r="AB35" s="80"/>
      <c r="AC35" s="15"/>
    </row>
    <row r="36" customFormat="false" ht="14.1" hidden="false" customHeight="true" outlineLevel="0" collapsed="false">
      <c r="A36" s="314" t="s">
        <v>36</v>
      </c>
      <c r="B36" s="315" t="s">
        <v>37</v>
      </c>
      <c r="C36" s="316"/>
      <c r="D36" s="313"/>
      <c r="E36" s="264"/>
      <c r="N36" s="8"/>
      <c r="O36" s="212"/>
      <c r="P36" s="213"/>
      <c r="Q36" s="76"/>
      <c r="R36" s="76"/>
      <c r="S36" s="76"/>
      <c r="T36" s="76"/>
      <c r="U36" s="76"/>
      <c r="V36" s="76"/>
      <c r="W36" s="79"/>
      <c r="AB36" s="80"/>
      <c r="AC36" s="15"/>
    </row>
    <row r="37" customFormat="false" ht="14.1" hidden="false" customHeight="true" outlineLevel="0" collapsed="false">
      <c r="A37" s="317" t="s">
        <v>38</v>
      </c>
      <c r="B37" s="318" t="s">
        <v>39</v>
      </c>
      <c r="C37" s="319"/>
      <c r="D37" s="320"/>
      <c r="E37" s="264"/>
      <c r="N37" s="8"/>
      <c r="O37" s="212"/>
      <c r="P37" s="213"/>
      <c r="Q37" s="76"/>
      <c r="R37" s="76"/>
      <c r="S37" s="76"/>
      <c r="T37" s="76"/>
      <c r="U37" s="76"/>
      <c r="V37" s="76"/>
      <c r="W37" s="79"/>
      <c r="AB37" s="80"/>
      <c r="AC37" s="15"/>
    </row>
    <row r="38" customFormat="false" ht="14.1" hidden="false" customHeight="true" outlineLevel="0" collapsed="false">
      <c r="A38" s="321"/>
      <c r="B38" s="322"/>
      <c r="C38" s="322"/>
      <c r="D38" s="323"/>
      <c r="E38" s="264"/>
      <c r="N38" s="8"/>
      <c r="O38" s="212"/>
      <c r="P38" s="213"/>
      <c r="Q38" s="76"/>
      <c r="R38" s="76"/>
      <c r="S38" s="76"/>
      <c r="T38" s="76"/>
      <c r="U38" s="76"/>
      <c r="V38" s="76"/>
      <c r="W38" s="79"/>
      <c r="AB38" s="80"/>
      <c r="AC38" s="15"/>
    </row>
    <row r="39" customFormat="false" ht="14.1" hidden="false" customHeight="true" outlineLevel="0" collapsed="false">
      <c r="A39" s="324" t="s">
        <v>40</v>
      </c>
      <c r="B39" s="325" t="s">
        <v>20</v>
      </c>
      <c r="C39" s="325" t="s">
        <v>21</v>
      </c>
      <c r="D39" s="326" t="s">
        <v>22</v>
      </c>
      <c r="E39" s="264"/>
      <c r="N39" s="8"/>
      <c r="O39" s="212"/>
      <c r="P39" s="213"/>
      <c r="Q39" s="76"/>
      <c r="R39" s="76"/>
      <c r="S39" s="76"/>
      <c r="T39" s="76"/>
      <c r="U39" s="76"/>
      <c r="V39" s="76"/>
      <c r="W39" s="79"/>
      <c r="AB39" s="80"/>
      <c r="AC39" s="15"/>
    </row>
    <row r="40" customFormat="false" ht="14.1" hidden="false" customHeight="true" outlineLevel="0" collapsed="false">
      <c r="A40" s="299" t="n">
        <f aca="false">W6</f>
        <v>8</v>
      </c>
      <c r="B40" s="327" t="n">
        <f aca="false">Z6</f>
        <v>-285.317488616261</v>
      </c>
      <c r="C40" s="327" t="n">
        <f aca="false">AA6</f>
        <v>-331.171766165825</v>
      </c>
      <c r="D40" s="327" t="n">
        <f aca="false">AB6</f>
        <v>-34.3907081621732</v>
      </c>
      <c r="E40" s="264"/>
      <c r="N40" s="8"/>
      <c r="O40" s="212"/>
      <c r="P40" s="213"/>
      <c r="Q40" s="76"/>
      <c r="R40" s="76"/>
      <c r="S40" s="76"/>
      <c r="T40" s="76"/>
      <c r="U40" s="76"/>
      <c r="V40" s="76"/>
      <c r="W40" s="79"/>
      <c r="AB40" s="80"/>
      <c r="AC40" s="15"/>
    </row>
    <row r="41" customFormat="false" ht="14.1" hidden="false" customHeight="true" outlineLevel="0" collapsed="false">
      <c r="A41" s="299" t="n">
        <f aca="false">W7</f>
        <v>24</v>
      </c>
      <c r="B41" s="327" t="n">
        <f aca="false">Z7</f>
        <v>-281.661717661221</v>
      </c>
      <c r="C41" s="327" t="n">
        <f aca="false">AA7</f>
        <v>-330.783592883516</v>
      </c>
      <c r="D41" s="327" t="n">
        <f aca="false">AB7</f>
        <v>-18.4212196313625</v>
      </c>
      <c r="E41" s="264"/>
      <c r="N41" s="8"/>
      <c r="O41" s="212"/>
      <c r="P41" s="213"/>
      <c r="Q41" s="76"/>
      <c r="R41" s="76"/>
      <c r="S41" s="76"/>
      <c r="T41" s="76"/>
      <c r="U41" s="76"/>
      <c r="V41" s="76"/>
      <c r="W41" s="79"/>
      <c r="AB41" s="80"/>
      <c r="AC41" s="15"/>
    </row>
    <row r="42" customFormat="false" ht="14.1" hidden="false" customHeight="true" outlineLevel="0" collapsed="false">
      <c r="A42" s="299" t="n">
        <f aca="false">W8</f>
        <v>40</v>
      </c>
      <c r="B42" s="327" t="n">
        <f aca="false">Z8</f>
        <v>-262.500104698479</v>
      </c>
      <c r="C42" s="327" t="n">
        <f aca="false">AA8</f>
        <v>-325.894589038287</v>
      </c>
      <c r="D42" s="327" t="n">
        <f aca="false">AB8</f>
        <v>-20.2702151669315</v>
      </c>
      <c r="E42" s="264"/>
      <c r="N42" s="8"/>
      <c r="O42" s="212"/>
      <c r="P42" s="213"/>
      <c r="Q42" s="76"/>
      <c r="R42" s="76"/>
      <c r="S42" s="76"/>
      <c r="T42" s="76"/>
      <c r="U42" s="76"/>
      <c r="V42" s="76"/>
      <c r="W42" s="79"/>
      <c r="AB42" s="80"/>
      <c r="AC42" s="15"/>
    </row>
    <row r="43" customFormat="false" ht="14.1" hidden="false" customHeight="true" outlineLevel="0" collapsed="false">
      <c r="A43" s="299" t="n">
        <f aca="false">W9</f>
        <v>56</v>
      </c>
      <c r="B43" s="327" t="n">
        <f aca="false">Z9</f>
        <v>-260.573239260473</v>
      </c>
      <c r="C43" s="327" t="n">
        <f aca="false">AA9</f>
        <v>-315.178107424319</v>
      </c>
      <c r="D43" s="327" t="n">
        <f aca="false">AB9</f>
        <v>-16.4604600620195</v>
      </c>
      <c r="E43" s="264"/>
      <c r="N43" s="8"/>
      <c r="O43" s="212"/>
      <c r="P43" s="213"/>
      <c r="Q43" s="76"/>
      <c r="R43" s="76"/>
      <c r="S43" s="76"/>
      <c r="T43" s="76"/>
      <c r="U43" s="76"/>
      <c r="V43" s="76"/>
      <c r="W43" s="79"/>
      <c r="AB43" s="80"/>
      <c r="AC43" s="15"/>
    </row>
    <row r="44" s="106" customFormat="true" ht="14.1" hidden="false" customHeight="true" outlineLevel="0" collapsed="false">
      <c r="A44" s="299" t="n">
        <f aca="false">W10</f>
        <v>72</v>
      </c>
      <c r="B44" s="327" t="n">
        <f aca="false">Z10</f>
        <v>-304.94482814741</v>
      </c>
      <c r="C44" s="327" t="n">
        <f aca="false">AA10</f>
        <v>-329.364442545153</v>
      </c>
      <c r="D44" s="327" t="n">
        <f aca="false">AB10</f>
        <v>-7.40088294834603</v>
      </c>
      <c r="E44" s="264"/>
      <c r="N44" s="8"/>
      <c r="O44" s="212"/>
      <c r="P44" s="213"/>
      <c r="Q44" s="76"/>
      <c r="R44" s="76"/>
      <c r="S44" s="76"/>
      <c r="T44" s="76"/>
      <c r="U44" s="76"/>
      <c r="V44" s="76"/>
      <c r="W44" s="79"/>
      <c r="X44" s="0"/>
      <c r="Y44" s="0"/>
      <c r="Z44" s="0"/>
      <c r="AA44" s="0"/>
      <c r="AB44" s="80"/>
      <c r="AC44" s="15"/>
    </row>
    <row r="45" customFormat="false" ht="14.1" hidden="false" customHeight="true" outlineLevel="0" collapsed="false">
      <c r="A45" s="299" t="n">
        <f aca="false">W11</f>
        <v>88</v>
      </c>
      <c r="B45" s="327" t="n">
        <f aca="false">Z11</f>
        <v>-313.748299189075</v>
      </c>
      <c r="C45" s="327" t="n">
        <f aca="false">AA11</f>
        <v>-328.806434129558</v>
      </c>
      <c r="D45" s="327" t="n">
        <f aca="false">AB11</f>
        <v>-16.5243544118137</v>
      </c>
      <c r="E45" s="264"/>
      <c r="N45" s="8"/>
      <c r="O45" s="81"/>
      <c r="P45" s="76"/>
      <c r="Q45" s="76"/>
      <c r="R45" s="76"/>
      <c r="S45" s="76"/>
      <c r="T45" s="76"/>
      <c r="U45" s="76"/>
      <c r="V45" s="76"/>
      <c r="W45" s="79"/>
      <c r="X45" s="80"/>
      <c r="Y45" s="80"/>
      <c r="Z45" s="79"/>
      <c r="AA45" s="80"/>
      <c r="AB45" s="80"/>
      <c r="AC45" s="15"/>
    </row>
    <row r="46" customFormat="false" ht="14.1" hidden="false" customHeight="true" outlineLevel="0" collapsed="false">
      <c r="A46" s="299" t="n">
        <f aca="false">W12</f>
        <v>112</v>
      </c>
      <c r="B46" s="327" t="n">
        <f aca="false">Z12</f>
        <v>-254.522726612949</v>
      </c>
      <c r="C46" s="327" t="n">
        <f aca="false">AA12</f>
        <v>-277.654825515936</v>
      </c>
      <c r="D46" s="327" t="n">
        <f aca="false">AB12</f>
        <v>-21.2181350389468</v>
      </c>
      <c r="E46" s="264"/>
      <c r="N46" s="8"/>
      <c r="O46" s="81"/>
      <c r="P46" s="76"/>
      <c r="Q46" s="76"/>
      <c r="R46" s="76"/>
      <c r="S46" s="76"/>
      <c r="T46" s="76"/>
      <c r="U46" s="76"/>
      <c r="V46" s="76"/>
      <c r="W46" s="79"/>
      <c r="X46" s="80"/>
      <c r="Y46" s="80"/>
      <c r="Z46" s="79"/>
      <c r="AA46" s="80"/>
      <c r="AB46" s="80"/>
      <c r="AC46" s="15"/>
    </row>
    <row r="47" customFormat="false" ht="13.5" hidden="false" customHeight="true" outlineLevel="0" collapsed="false">
      <c r="A47" s="299" t="n">
        <f aca="false">W13</f>
        <v>144</v>
      </c>
      <c r="B47" s="327" t="n">
        <f aca="false">Z13</f>
        <v>-224.273464251683</v>
      </c>
      <c r="C47" s="327" t="n">
        <f aca="false">AA13</f>
        <v>-264.458155295917</v>
      </c>
      <c r="D47" s="327" t="n">
        <f aca="false">AB13</f>
        <v>-7.01811083062396</v>
      </c>
      <c r="E47" s="264"/>
      <c r="N47" s="8"/>
      <c r="O47" s="81"/>
      <c r="P47" s="76"/>
      <c r="Q47" s="76"/>
      <c r="R47" s="76"/>
      <c r="S47" s="76"/>
      <c r="T47" s="76"/>
      <c r="U47" s="76"/>
      <c r="V47" s="76"/>
      <c r="W47" s="79"/>
      <c r="X47" s="80"/>
      <c r="Y47" s="80"/>
      <c r="Z47" s="79"/>
      <c r="AA47" s="80"/>
      <c r="AB47" s="80"/>
      <c r="AC47" s="15"/>
    </row>
    <row r="48" customFormat="false" ht="13.5" hidden="false" customHeight="true" outlineLevel="0" collapsed="false">
      <c r="A48" s="299" t="n">
        <f aca="false">W14</f>
        <v>176</v>
      </c>
      <c r="B48" s="327" t="n">
        <f aca="false">Z14</f>
        <v>-213.667415521725</v>
      </c>
      <c r="C48" s="327" t="n">
        <f aca="false">AA14</f>
        <v>-265.209398328192</v>
      </c>
      <c r="D48" s="327" t="n">
        <f aca="false">AB14</f>
        <v>-8.88119930114826</v>
      </c>
      <c r="E48" s="264"/>
      <c r="F48" s="119"/>
      <c r="N48" s="8"/>
      <c r="O48" s="81"/>
      <c r="P48" s="76"/>
      <c r="Q48" s="76"/>
      <c r="R48" s="76"/>
      <c r="S48" s="76"/>
      <c r="T48" s="76"/>
      <c r="U48" s="76"/>
      <c r="V48" s="76"/>
      <c r="W48" s="79"/>
      <c r="X48" s="80"/>
      <c r="Y48" s="80"/>
      <c r="Z48" s="79"/>
      <c r="AA48" s="80"/>
      <c r="AB48" s="80"/>
      <c r="AC48" s="15"/>
    </row>
    <row r="49" customFormat="false" ht="13.5" hidden="false" customHeight="true" outlineLevel="0" collapsed="false">
      <c r="A49" s="299" t="n">
        <f aca="false">W15</f>
        <v>208</v>
      </c>
      <c r="B49" s="327" t="n">
        <f aca="false">Z15</f>
        <v>-202.82989082331</v>
      </c>
      <c r="C49" s="327" t="n">
        <f aca="false">AA15</f>
        <v>-242.277358601922</v>
      </c>
      <c r="D49" s="327" t="n">
        <f aca="false">AB15</f>
        <v>-14.2376963702675</v>
      </c>
      <c r="E49" s="264"/>
      <c r="F49" s="119"/>
      <c r="N49" s="8"/>
      <c r="O49" s="81"/>
      <c r="P49" s="76"/>
      <c r="Q49" s="76"/>
      <c r="R49" s="76"/>
      <c r="S49" s="76"/>
      <c r="T49" s="76"/>
      <c r="U49" s="76"/>
      <c r="V49" s="76"/>
      <c r="W49" s="79"/>
      <c r="X49" s="80"/>
      <c r="Y49" s="80"/>
      <c r="Z49" s="79"/>
      <c r="AA49" s="80"/>
      <c r="AB49" s="80"/>
      <c r="AC49" s="15"/>
    </row>
    <row r="50" customFormat="false" ht="13.5" hidden="false" customHeight="true" outlineLevel="0" collapsed="false">
      <c r="A50" s="299" t="n">
        <f aca="false">W16</f>
        <v>240</v>
      </c>
      <c r="B50" s="327" t="n">
        <f aca="false">Z16</f>
        <v>-226.347105888027</v>
      </c>
      <c r="C50" s="327" t="n">
        <f aca="false">AA16</f>
        <v>-219.933102691101</v>
      </c>
      <c r="D50" s="327" t="n">
        <f aca="false">AB16</f>
        <v>-7.52208647074754</v>
      </c>
      <c r="E50" s="119"/>
      <c r="F50" s="119"/>
      <c r="L50" s="162"/>
      <c r="M50" s="162"/>
      <c r="N50" s="154"/>
      <c r="O50" s="68"/>
      <c r="P50" s="57"/>
      <c r="Q50" s="57"/>
      <c r="R50" s="57"/>
      <c r="S50" s="57"/>
      <c r="T50" s="57"/>
      <c r="U50" s="57"/>
      <c r="V50" s="57"/>
      <c r="W50" s="71"/>
      <c r="X50" s="72"/>
      <c r="Y50" s="72"/>
      <c r="Z50" s="71"/>
      <c r="AA50" s="72"/>
      <c r="AB50" s="72"/>
      <c r="AC50" s="156"/>
      <c r="AD50" s="162"/>
      <c r="AE50" s="162"/>
    </row>
    <row r="51" customFormat="false" ht="13.5" hidden="false" customHeight="true" outlineLevel="0" collapsed="false">
      <c r="A51" s="299" t="n">
        <f aca="false">W17</f>
        <v>288</v>
      </c>
      <c r="B51" s="327" t="n">
        <f aca="false">Z17</f>
        <v>-230.498479394791</v>
      </c>
      <c r="C51" s="327" t="n">
        <f aca="false">AA17</f>
        <v>-221.547236691507</v>
      </c>
      <c r="D51" s="327" t="n">
        <f aca="false">AB17</f>
        <v>-9.21544418179609</v>
      </c>
      <c r="F51" s="119"/>
      <c r="L51" s="162"/>
      <c r="M51" s="162"/>
      <c r="N51" s="154"/>
      <c r="O51" s="68"/>
      <c r="P51" s="57"/>
      <c r="Q51" s="57"/>
      <c r="R51" s="57"/>
      <c r="S51" s="57"/>
      <c r="T51" s="57"/>
      <c r="U51" s="57"/>
      <c r="V51" s="162"/>
      <c r="W51" s="71"/>
      <c r="X51" s="72"/>
      <c r="Y51" s="72"/>
      <c r="Z51" s="71"/>
      <c r="AA51" s="72"/>
      <c r="AB51" s="72"/>
      <c r="AC51" s="156"/>
      <c r="AD51" s="162"/>
      <c r="AE51" s="162"/>
    </row>
    <row r="52" customFormat="false" ht="13.5" hidden="false" customHeight="true" outlineLevel="0" collapsed="false">
      <c r="A52" s="299" t="n">
        <f aca="false">W18</f>
        <v>352</v>
      </c>
      <c r="B52" s="327" t="n">
        <f aca="false">Z18</f>
        <v>-193.032772529223</v>
      </c>
      <c r="C52" s="327" t="n">
        <f aca="false">AA18</f>
        <v>-208.952219814309</v>
      </c>
      <c r="D52" s="327" t="n">
        <f aca="false">AB18</f>
        <v>-12.2444411251743</v>
      </c>
      <c r="L52" s="162"/>
      <c r="M52" s="162"/>
      <c r="N52" s="154"/>
      <c r="O52" s="68"/>
      <c r="P52" s="57"/>
      <c r="Q52" s="57"/>
      <c r="R52" s="57"/>
      <c r="S52" s="57"/>
      <c r="T52" s="57"/>
      <c r="U52" s="57"/>
      <c r="V52" s="57"/>
      <c r="W52" s="71"/>
      <c r="X52" s="72"/>
      <c r="Y52" s="72"/>
      <c r="Z52" s="71"/>
      <c r="AA52" s="72"/>
      <c r="AB52" s="72"/>
      <c r="AC52" s="156"/>
      <c r="AD52" s="162"/>
      <c r="AE52" s="162"/>
    </row>
    <row r="53" customFormat="false" ht="13.5" hidden="false" customHeight="true" outlineLevel="0" collapsed="false">
      <c r="A53" s="299" t="n">
        <f aca="false">W19</f>
        <v>448</v>
      </c>
      <c r="B53" s="327" t="n">
        <f aca="false">Z19</f>
        <v>-164.181550210505</v>
      </c>
      <c r="C53" s="327" t="n">
        <f aca="false">AA19</f>
        <v>-165.739151332726</v>
      </c>
      <c r="D53" s="327" t="n">
        <f aca="false">AB19</f>
        <v>-5.95888995995242</v>
      </c>
      <c r="L53" s="162"/>
      <c r="M53" s="162"/>
      <c r="N53" s="154"/>
      <c r="O53" s="68"/>
      <c r="P53" s="57"/>
      <c r="Q53" s="57"/>
      <c r="R53" s="57"/>
      <c r="S53" s="57"/>
      <c r="T53" s="57"/>
      <c r="U53" s="162"/>
      <c r="V53" s="162"/>
      <c r="W53" s="71"/>
      <c r="X53" s="72"/>
      <c r="Y53" s="72"/>
      <c r="Z53" s="71"/>
      <c r="AA53" s="72"/>
      <c r="AB53" s="72"/>
      <c r="AC53" s="156"/>
      <c r="AD53" s="162"/>
      <c r="AE53" s="162"/>
    </row>
    <row r="54" customFormat="false" ht="13.5" hidden="false" customHeight="true" outlineLevel="0" collapsed="false">
      <c r="A54" s="299" t="n">
        <f aca="false">W20</f>
        <v>512</v>
      </c>
      <c r="B54" s="327" t="n">
        <f aca="false">Z20</f>
        <v>-144.389880730911</v>
      </c>
      <c r="C54" s="327" t="n">
        <f aca="false">AA20</f>
        <v>-141.318218313113</v>
      </c>
      <c r="D54" s="327" t="n">
        <f aca="false">AB20</f>
        <v>-5.74149619697149</v>
      </c>
      <c r="L54" s="162"/>
      <c r="M54" s="162"/>
      <c r="N54" s="154"/>
      <c r="O54" s="68"/>
      <c r="P54" s="57"/>
      <c r="Q54" s="57"/>
      <c r="R54" s="57"/>
      <c r="S54" s="57"/>
      <c r="T54" s="57"/>
      <c r="U54" s="162"/>
      <c r="V54" s="98" t="s">
        <v>21</v>
      </c>
      <c r="W54" s="71"/>
      <c r="X54" s="72"/>
      <c r="Y54" s="72"/>
      <c r="Z54" s="71"/>
      <c r="AA54" s="72"/>
      <c r="AB54" s="72"/>
      <c r="AC54" s="156"/>
      <c r="AD54" s="162"/>
      <c r="AE54" s="162"/>
    </row>
    <row r="55" customFormat="false" ht="13.5" hidden="false" customHeight="true" outlineLevel="0" collapsed="false">
      <c r="A55" s="299" t="n">
        <f aca="false">W21</f>
        <v>576</v>
      </c>
      <c r="B55" s="327" t="n">
        <f aca="false">Z21</f>
        <v>-134.494045991115</v>
      </c>
      <c r="C55" s="327" t="n">
        <f aca="false">AA21</f>
        <v>-129.107751803306</v>
      </c>
      <c r="D55" s="327" t="n">
        <f aca="false">AB21</f>
        <v>-5.63279931548102</v>
      </c>
      <c r="L55" s="162"/>
      <c r="M55" s="162"/>
      <c r="N55" s="154"/>
      <c r="O55" s="68"/>
      <c r="P55" s="57"/>
      <c r="Q55" s="57"/>
      <c r="R55" s="57"/>
      <c r="S55" s="57"/>
      <c r="T55" s="57"/>
      <c r="U55" s="57"/>
      <c r="V55" s="57"/>
      <c r="W55" s="71"/>
      <c r="X55" s="72"/>
      <c r="Y55" s="72"/>
      <c r="Z55" s="71"/>
      <c r="AA55" s="72"/>
      <c r="AB55" s="72"/>
      <c r="AC55" s="156"/>
      <c r="AD55" s="162"/>
      <c r="AE55" s="162"/>
    </row>
    <row r="56" customFormat="false" ht="13.5" hidden="false" customHeight="true" outlineLevel="0" collapsed="false">
      <c r="A56" s="299" t="n">
        <f aca="false">W22</f>
        <v>640</v>
      </c>
      <c r="B56" s="327" t="n">
        <f aca="false">Z22</f>
        <v>-124.598211251318</v>
      </c>
      <c r="C56" s="327" t="n">
        <f aca="false">AA22</f>
        <v>-116.897285293499</v>
      </c>
      <c r="D56" s="327" t="n">
        <f aca="false">AB22</f>
        <v>-5.52410243399055</v>
      </c>
      <c r="L56" s="162"/>
      <c r="M56" s="162"/>
      <c r="N56" s="154"/>
      <c r="O56" s="224"/>
      <c r="P56" s="225"/>
      <c r="Q56" s="225"/>
      <c r="R56" s="225"/>
      <c r="S56" s="225"/>
      <c r="T56" s="225" t="str">
        <f aca="false">Y28</f>
        <v>circumferential</v>
      </c>
      <c r="U56" s="225"/>
      <c r="V56" s="225"/>
      <c r="W56" s="225"/>
      <c r="X56" s="226"/>
      <c r="Y56" s="226"/>
      <c r="Z56" s="227"/>
      <c r="AA56" s="226"/>
      <c r="AB56" s="226"/>
      <c r="AC56" s="156"/>
      <c r="AD56" s="162"/>
      <c r="AE56" s="162"/>
    </row>
    <row r="57" customFormat="false" ht="13.5" hidden="false" customHeight="true" outlineLevel="0" collapsed="false">
      <c r="A57" s="299" t="n">
        <f aca="false">W23</f>
        <v>768</v>
      </c>
      <c r="B57" s="327" t="n">
        <f aca="false">Z23</f>
        <v>-86.7347422377483</v>
      </c>
      <c r="C57" s="327" t="n">
        <f aca="false">AA23</f>
        <v>-85.9238255005765</v>
      </c>
      <c r="D57" s="327" t="n">
        <f aca="false">AB23</f>
        <v>-2.47910559278395</v>
      </c>
      <c r="L57" s="162"/>
      <c r="M57" s="162"/>
      <c r="N57" s="228"/>
      <c r="O57" s="68"/>
      <c r="P57" s="57"/>
      <c r="Q57" s="57"/>
      <c r="R57" s="57"/>
      <c r="S57" s="57"/>
      <c r="T57" s="57"/>
      <c r="U57" s="57"/>
      <c r="V57" s="162"/>
      <c r="W57" s="71"/>
      <c r="X57" s="72"/>
      <c r="Y57" s="72"/>
      <c r="Z57" s="71"/>
      <c r="AA57" s="72"/>
      <c r="AB57" s="72"/>
      <c r="AC57" s="229"/>
      <c r="AD57" s="162"/>
      <c r="AE57" s="162"/>
    </row>
    <row r="58" customFormat="false" ht="13.5" hidden="false" customHeight="true" outlineLevel="0" collapsed="false">
      <c r="A58" s="299" t="n">
        <f aca="false">W24</f>
        <v>896</v>
      </c>
      <c r="B58" s="327" t="n">
        <f aca="false">Z24</f>
        <v>-67.8030077309634</v>
      </c>
      <c r="C58" s="327" t="n">
        <f aca="false">AA24</f>
        <v>-70.4370956041154</v>
      </c>
      <c r="D58" s="327" t="n">
        <f aca="false">AB24</f>
        <v>-0.956607172180647</v>
      </c>
      <c r="L58" s="162"/>
      <c r="M58" s="162"/>
      <c r="N58" s="154"/>
      <c r="O58" s="68"/>
      <c r="P58" s="57"/>
      <c r="Q58" s="57"/>
      <c r="R58" s="57"/>
      <c r="S58" s="57"/>
      <c r="T58" s="225" t="str">
        <f aca="false">Y27</f>
        <v>radial</v>
      </c>
      <c r="U58" s="162"/>
      <c r="V58" s="57"/>
      <c r="W58" s="71"/>
      <c r="X58" s="72"/>
      <c r="Y58" s="72"/>
      <c r="Z58" s="71"/>
      <c r="AA58" s="72"/>
      <c r="AB58" s="72"/>
      <c r="AC58" s="156"/>
      <c r="AD58" s="162"/>
      <c r="AE58" s="162"/>
    </row>
    <row r="59" customFormat="false" ht="13.5" hidden="false" customHeight="true" outlineLevel="0" collapsed="false">
      <c r="A59" s="299" t="n">
        <f aca="false">W25</f>
        <v>1024</v>
      </c>
      <c r="B59" s="327" t="n">
        <f aca="false">Z25</f>
        <v>-48.8712732241785</v>
      </c>
      <c r="C59" s="327" t="n">
        <f aca="false">AA25</f>
        <v>-54.9503657076543</v>
      </c>
      <c r="D59" s="327" t="n">
        <f aca="false">AB25</f>
        <v>0.565891248422656</v>
      </c>
      <c r="L59" s="162"/>
      <c r="M59" s="162"/>
      <c r="N59" s="154"/>
      <c r="O59" s="68"/>
      <c r="P59" s="57"/>
      <c r="Q59" s="57"/>
      <c r="R59" s="57"/>
      <c r="S59" s="57"/>
      <c r="T59" s="57"/>
      <c r="U59" s="98" t="s">
        <v>20</v>
      </c>
      <c r="V59" s="57"/>
      <c r="W59" s="71"/>
      <c r="X59" s="72"/>
      <c r="Y59" s="72"/>
      <c r="Z59" s="71"/>
      <c r="AA59" s="72"/>
      <c r="AB59" s="72"/>
      <c r="AC59" s="156"/>
      <c r="AD59" s="162"/>
      <c r="AE59" s="162"/>
    </row>
    <row r="60" customFormat="false" ht="9" hidden="false" customHeight="true" outlineLevel="0" collapsed="false">
      <c r="A60" s="291" t="s">
        <v>41</v>
      </c>
      <c r="B60" s="328" t="s">
        <v>42</v>
      </c>
      <c r="C60" s="328" t="s">
        <v>43</v>
      </c>
      <c r="D60" s="329" t="s">
        <v>44</v>
      </c>
      <c r="L60" s="162"/>
      <c r="M60" s="162"/>
      <c r="N60" s="154"/>
      <c r="O60" s="68"/>
      <c r="P60" s="57"/>
      <c r="Q60" s="57"/>
      <c r="R60" s="57"/>
      <c r="S60" s="57"/>
      <c r="T60" s="57"/>
      <c r="U60" s="57"/>
      <c r="V60" s="57"/>
      <c r="W60" s="71"/>
      <c r="X60" s="72"/>
      <c r="Y60" s="72"/>
      <c r="Z60" s="71"/>
      <c r="AA60" s="72"/>
      <c r="AB60" s="72"/>
      <c r="AC60" s="156"/>
      <c r="AD60" s="162"/>
      <c r="AE60" s="162"/>
    </row>
    <row r="61" customFormat="false" ht="13.5" hidden="false" customHeight="true" outlineLevel="0" collapsed="false">
      <c r="A61" s="330" t="n">
        <f aca="false">W6</f>
        <v>8</v>
      </c>
      <c r="B61" s="331" t="n">
        <f aca="false">X6</f>
        <v>-266.912140164965</v>
      </c>
      <c r="C61" s="331" t="n">
        <f aca="false">Y6</f>
        <v>-349.577114617121</v>
      </c>
      <c r="D61" s="327" t="n">
        <f aca="false">N172</f>
        <v>28.1549905952143</v>
      </c>
      <c r="L61" s="162"/>
      <c r="M61" s="162"/>
      <c r="N61" s="154"/>
      <c r="O61" s="224"/>
      <c r="P61" s="230" t="str">
        <f aca="false">"Stress directions at depth "&amp;W20&amp;" "&amp;CHAR(181)&amp;"m"</f>
        <v>Stress directions at depth 512 �m</v>
      </c>
      <c r="Q61" s="230"/>
      <c r="R61" s="230"/>
      <c r="S61" s="230"/>
      <c r="T61" s="230"/>
      <c r="U61" s="230"/>
      <c r="V61" s="231"/>
      <c r="W61" s="230" t="str">
        <f aca="false">"Stress directions at depth "&amp;W25&amp;" "&amp;CHAR(181)&amp;"m"</f>
        <v>Stress directions at depth 1024 �m</v>
      </c>
      <c r="X61" s="230"/>
      <c r="Y61" s="230"/>
      <c r="Z61" s="230"/>
      <c r="AA61" s="230"/>
      <c r="AB61" s="230"/>
      <c r="AC61" s="156"/>
      <c r="AD61" s="162"/>
      <c r="AE61" s="162"/>
    </row>
    <row r="62" customFormat="false" ht="13.5" hidden="false" customHeight="true" outlineLevel="0" collapsed="false">
      <c r="A62" s="330" t="n">
        <f aca="false">W7</f>
        <v>24</v>
      </c>
      <c r="B62" s="331" t="n">
        <f aca="false">X7</f>
        <v>-275.521173401853</v>
      </c>
      <c r="C62" s="331" t="n">
        <f aca="false">Y7</f>
        <v>-336.924137142883</v>
      </c>
      <c r="D62" s="327" t="n">
        <f aca="false">N173</f>
        <v>18.4353504584507</v>
      </c>
      <c r="L62" s="162"/>
      <c r="M62" s="162"/>
      <c r="N62" s="154"/>
      <c r="O62" s="162"/>
      <c r="P62" s="162"/>
      <c r="Q62" s="116" t="s">
        <v>45</v>
      </c>
      <c r="R62" s="117" t="n">
        <f aca="false">B4</f>
        <v>72</v>
      </c>
      <c r="S62" s="118" t="s">
        <v>7</v>
      </c>
      <c r="T62" s="162"/>
      <c r="U62" s="162"/>
      <c r="V62" s="232"/>
      <c r="W62" s="116" t="s">
        <v>46</v>
      </c>
      <c r="X62" s="120" t="n">
        <f aca="false">B5</f>
        <v>0.33</v>
      </c>
      <c r="Y62" s="162"/>
      <c r="Z62" s="162"/>
      <c r="AA62" s="233"/>
      <c r="AB62" s="234" t="str">
        <f aca="false">Y2</f>
        <v>Gauge No. </v>
      </c>
      <c r="AC62" s="156"/>
      <c r="AD62" s="162"/>
      <c r="AE62" s="162"/>
    </row>
    <row r="63" customFormat="false" ht="13.5" hidden="false" customHeight="true" outlineLevel="0" collapsed="false">
      <c r="A63" s="330" t="n">
        <f aca="false">W8</f>
        <v>40</v>
      </c>
      <c r="B63" s="331" t="n">
        <f aca="false">X8</f>
        <v>-256.572929476332</v>
      </c>
      <c r="C63" s="331" t="n">
        <f aca="false">Y8</f>
        <v>-331.821764260434</v>
      </c>
      <c r="D63" s="327" t="n">
        <f aca="false">N174</f>
        <v>16.2993618780268</v>
      </c>
      <c r="L63" s="162"/>
      <c r="M63" s="162"/>
      <c r="N63" s="154"/>
      <c r="O63" s="162"/>
      <c r="P63" s="162"/>
      <c r="Q63" s="162"/>
      <c r="R63" s="162"/>
      <c r="S63" s="57"/>
      <c r="T63" s="57"/>
      <c r="U63" s="57"/>
      <c r="V63" s="57"/>
      <c r="W63" s="71"/>
      <c r="X63" s="72"/>
      <c r="Y63" s="72"/>
      <c r="Z63" s="71"/>
      <c r="AA63" s="72"/>
      <c r="AB63" s="72"/>
      <c r="AC63" s="156"/>
      <c r="AD63" s="162"/>
      <c r="AE63" s="162"/>
    </row>
    <row r="64" customFormat="false" ht="13.5" hidden="false" customHeight="true" outlineLevel="0" collapsed="false">
      <c r="A64" s="330" t="n">
        <f aca="false">W9</f>
        <v>56</v>
      </c>
      <c r="B64" s="331" t="n">
        <f aca="false">X9</f>
        <v>-255.99512045743</v>
      </c>
      <c r="C64" s="331" t="n">
        <f aca="false">Y9</f>
        <v>-319.756226227362</v>
      </c>
      <c r="D64" s="327" t="n">
        <f aca="false">N175</f>
        <v>15.5427645671961</v>
      </c>
      <c r="L64" s="162"/>
      <c r="M64" s="162"/>
      <c r="N64" s="154"/>
      <c r="O64" s="123"/>
      <c r="P64" s="123"/>
      <c r="Q64" s="123"/>
      <c r="R64" s="123"/>
      <c r="S64" s="127"/>
      <c r="T64" s="332"/>
      <c r="U64" s="57"/>
      <c r="V64" s="57"/>
      <c r="W64" s="71"/>
      <c r="X64" s="72"/>
      <c r="Y64" s="72"/>
      <c r="Z64" s="71"/>
      <c r="AA64" s="72"/>
      <c r="AB64" s="72"/>
      <c r="AC64" s="156"/>
      <c r="AD64" s="162"/>
      <c r="AE64" s="162"/>
    </row>
    <row r="65" customFormat="false" ht="13.5" hidden="false" customHeight="true" outlineLevel="0" collapsed="false">
      <c r="A65" s="330" t="n">
        <f aca="false">W10</f>
        <v>72</v>
      </c>
      <c r="B65" s="331" t="n">
        <f aca="false">X10</f>
        <v>-302.876944347778</v>
      </c>
      <c r="C65" s="331" t="n">
        <f aca="false">Y10</f>
        <v>-331.432326344784</v>
      </c>
      <c r="D65" s="327" t="n">
        <f aca="false">N176</f>
        <v>15.6109311974218</v>
      </c>
      <c r="E65" s="149"/>
      <c r="F65" s="149"/>
      <c r="G65" s="149"/>
      <c r="H65" s="149"/>
      <c r="I65" s="149"/>
      <c r="J65" s="149"/>
      <c r="K65" s="149"/>
      <c r="L65" s="162"/>
      <c r="M65" s="162"/>
      <c r="N65" s="154"/>
      <c r="S65" s="127"/>
      <c r="T65" s="332"/>
      <c r="U65" s="57"/>
      <c r="V65" s="57"/>
      <c r="W65" s="71"/>
      <c r="X65" s="72"/>
      <c r="Y65" s="72"/>
      <c r="Z65" s="71"/>
      <c r="AA65" s="72"/>
      <c r="AB65" s="72"/>
      <c r="AC65" s="156"/>
      <c r="AD65" s="162"/>
      <c r="AE65" s="162"/>
      <c r="AF65" s="149"/>
      <c r="AG65" s="149"/>
      <c r="AH65" s="149"/>
      <c r="AI65" s="149"/>
      <c r="AJ65" s="149"/>
      <c r="AK65" s="149"/>
      <c r="AL65" s="149"/>
      <c r="AM65" s="149"/>
    </row>
    <row r="66" customFormat="false" ht="13.5" hidden="false" customHeight="true" outlineLevel="0" collapsed="false">
      <c r="A66" s="330" t="n">
        <f aca="false">W11</f>
        <v>88</v>
      </c>
      <c r="B66" s="331" t="n">
        <f aca="false">X11</f>
        <v>-303.118590662607</v>
      </c>
      <c r="C66" s="331" t="n">
        <f aca="false">Y11</f>
        <v>-339.436142656026</v>
      </c>
      <c r="D66" s="327" t="n">
        <f aca="false">N177</f>
        <v>32.7522035681547</v>
      </c>
      <c r="E66" s="149"/>
      <c r="F66" s="149"/>
      <c r="G66" s="149"/>
      <c r="H66" s="149"/>
      <c r="I66" s="149"/>
      <c r="J66" s="149"/>
      <c r="K66" s="149"/>
      <c r="L66" s="162"/>
      <c r="M66" s="162"/>
      <c r="N66" s="154"/>
      <c r="S66" s="127"/>
      <c r="T66" s="332"/>
      <c r="U66" s="57"/>
      <c r="V66" s="57"/>
      <c r="W66" s="71"/>
      <c r="X66" s="72"/>
      <c r="Y66" s="72"/>
      <c r="Z66" s="71"/>
      <c r="AA66" s="72"/>
      <c r="AB66" s="72"/>
      <c r="AC66" s="156"/>
      <c r="AD66" s="162"/>
      <c r="AE66" s="162"/>
      <c r="AF66" s="149"/>
      <c r="AG66" s="149"/>
      <c r="AH66" s="149"/>
      <c r="AI66" s="149"/>
      <c r="AJ66" s="149"/>
      <c r="AK66" s="149"/>
      <c r="AL66" s="149"/>
      <c r="AM66" s="149"/>
    </row>
    <row r="67" customFormat="false" ht="13.5" hidden="false" customHeight="true" outlineLevel="0" collapsed="false">
      <c r="A67" s="330" t="n">
        <f aca="false">W12</f>
        <v>112</v>
      </c>
      <c r="B67" s="331" t="n">
        <f aca="false">X12</f>
        <v>-241.923040932951</v>
      </c>
      <c r="C67" s="331" t="n">
        <f aca="false">Y12</f>
        <v>-290.254511195933</v>
      </c>
      <c r="D67" s="327" t="n">
        <f aca="false">N178</f>
        <v>30.7025804560703</v>
      </c>
      <c r="E67" s="333"/>
      <c r="F67" s="149"/>
      <c r="G67" s="149"/>
      <c r="H67" s="149"/>
      <c r="I67" s="149"/>
      <c r="J67" s="149"/>
      <c r="K67" s="149"/>
      <c r="L67" s="162"/>
      <c r="M67" s="162"/>
      <c r="N67" s="154"/>
      <c r="S67" s="127"/>
      <c r="T67" s="332"/>
      <c r="U67" s="57"/>
      <c r="V67" s="57"/>
      <c r="W67" s="71"/>
      <c r="X67" s="72"/>
      <c r="Y67" s="72"/>
      <c r="Z67" s="71"/>
      <c r="AA67" s="72"/>
      <c r="AB67" s="72"/>
      <c r="AC67" s="156"/>
      <c r="AD67" s="162"/>
      <c r="AE67" s="162"/>
      <c r="AF67" s="149"/>
      <c r="AG67" s="149"/>
      <c r="AH67" s="149"/>
      <c r="AI67" s="149"/>
      <c r="AJ67" s="149"/>
      <c r="AK67" s="149"/>
      <c r="AL67" s="149"/>
      <c r="AM67" s="149"/>
    </row>
    <row r="68" customFormat="false" ht="13.5" hidden="false" customHeight="true" outlineLevel="0" collapsed="false">
      <c r="A68" s="330" t="n">
        <f aca="false">W13</f>
        <v>144</v>
      </c>
      <c r="B68" s="331" t="n">
        <f aca="false">X13</f>
        <v>-223.083041433872</v>
      </c>
      <c r="C68" s="331" t="n">
        <f aca="false">Y13</f>
        <v>-265.648578113728</v>
      </c>
      <c r="D68" s="327" t="n">
        <f aca="false">N179</f>
        <v>9.62697788732569</v>
      </c>
      <c r="E68" s="149"/>
      <c r="F68" s="149"/>
      <c r="G68" s="149"/>
      <c r="H68" s="149"/>
      <c r="I68" s="149"/>
      <c r="J68" s="149"/>
      <c r="K68" s="149"/>
      <c r="L68" s="162"/>
      <c r="M68" s="162"/>
      <c r="N68" s="154"/>
      <c r="S68" s="127"/>
      <c r="T68" s="332"/>
      <c r="U68" s="57"/>
      <c r="V68" s="57"/>
      <c r="W68" s="71"/>
      <c r="X68" s="72"/>
      <c r="Y68" s="72"/>
      <c r="Z68" s="71"/>
      <c r="AA68" s="72"/>
      <c r="AB68" s="72"/>
      <c r="AC68" s="156"/>
      <c r="AD68" s="162"/>
      <c r="AE68" s="162"/>
      <c r="AF68" s="149"/>
      <c r="AG68" s="149"/>
      <c r="AH68" s="149"/>
      <c r="AI68" s="149"/>
      <c r="AJ68" s="149"/>
      <c r="AK68" s="149"/>
      <c r="AL68" s="149"/>
      <c r="AM68" s="149"/>
    </row>
    <row r="69" customFormat="false" ht="13.5" hidden="false" customHeight="true" outlineLevel="0" collapsed="false">
      <c r="A69" s="330" t="n">
        <f aca="false">W14</f>
        <v>176</v>
      </c>
      <c r="B69" s="331" t="n">
        <f aca="false">X14</f>
        <v>-212.180019244609</v>
      </c>
      <c r="C69" s="331" t="n">
        <f aca="false">Y14</f>
        <v>-266.696794605308</v>
      </c>
      <c r="D69" s="327" t="n">
        <f aca="false">N180</f>
        <v>9.50749636464854</v>
      </c>
      <c r="E69" s="333"/>
      <c r="F69" s="149"/>
      <c r="G69" s="149"/>
      <c r="H69" s="149"/>
      <c r="I69" s="149"/>
      <c r="J69" s="149"/>
      <c r="K69" s="149"/>
      <c r="L69" s="162"/>
      <c r="M69" s="162"/>
      <c r="N69" s="154"/>
      <c r="S69" s="127"/>
      <c r="T69" s="332"/>
      <c r="U69" s="57"/>
      <c r="V69" s="57"/>
      <c r="W69" s="71"/>
      <c r="X69" s="72"/>
      <c r="Y69" s="72"/>
      <c r="Z69" s="71"/>
      <c r="AA69" s="72"/>
      <c r="AB69" s="72"/>
      <c r="AC69" s="156"/>
      <c r="AD69" s="162"/>
      <c r="AE69" s="162"/>
      <c r="AF69" s="149"/>
      <c r="AG69" s="149"/>
      <c r="AH69" s="149"/>
      <c r="AI69" s="149"/>
      <c r="AJ69" s="149"/>
      <c r="AK69" s="149"/>
      <c r="AL69" s="149"/>
      <c r="AM69" s="149"/>
    </row>
    <row r="70" customFormat="false" ht="13.5" hidden="false" customHeight="true" outlineLevel="0" collapsed="false">
      <c r="A70" s="330" t="n">
        <f aca="false">W15</f>
        <v>208</v>
      </c>
      <c r="B70" s="331" t="n">
        <f aca="false">X15</f>
        <v>-198.227965904105</v>
      </c>
      <c r="C70" s="331" t="n">
        <f aca="false">Y15</f>
        <v>-246.879283521127</v>
      </c>
      <c r="D70" s="327" t="n">
        <f aca="false">N181</f>
        <v>17.9119467665241</v>
      </c>
      <c r="E70" s="333"/>
      <c r="F70" s="149"/>
      <c r="G70" s="149"/>
      <c r="H70" s="149"/>
      <c r="I70" s="149"/>
      <c r="J70" s="149"/>
      <c r="K70" s="149"/>
      <c r="L70" s="149"/>
      <c r="M70" s="149"/>
      <c r="N70" s="334"/>
      <c r="S70" s="127"/>
      <c r="T70" s="127"/>
      <c r="U70" s="335"/>
      <c r="V70" s="335"/>
      <c r="W70" s="336"/>
      <c r="X70" s="337"/>
      <c r="Y70" s="337"/>
      <c r="Z70" s="336"/>
      <c r="AA70" s="337"/>
      <c r="AB70" s="337"/>
      <c r="AC70" s="338"/>
      <c r="AD70" s="149"/>
      <c r="AE70" s="149"/>
      <c r="AF70" s="149"/>
      <c r="AG70" s="149"/>
      <c r="AH70" s="149"/>
      <c r="AI70" s="149"/>
      <c r="AJ70" s="149"/>
      <c r="AK70" s="149"/>
      <c r="AL70" s="149"/>
      <c r="AM70" s="149"/>
    </row>
    <row r="71" customFormat="false" ht="13.5" hidden="false" customHeight="true" outlineLevel="0" collapsed="false">
      <c r="A71" s="330" t="n">
        <f aca="false">W16</f>
        <v>240</v>
      </c>
      <c r="B71" s="331" t="n">
        <f aca="false">X16</f>
        <v>-214.962901581672</v>
      </c>
      <c r="C71" s="331" t="n">
        <f aca="false">Y16</f>
        <v>-231.317306997455</v>
      </c>
      <c r="D71" s="327" t="n">
        <f aca="false">N182</f>
        <v>-33.4546659854288</v>
      </c>
      <c r="E71" s="333"/>
      <c r="F71" s="149"/>
      <c r="G71" s="149"/>
      <c r="H71" s="149"/>
      <c r="I71" s="149"/>
      <c r="J71" s="149"/>
      <c r="K71" s="149"/>
      <c r="L71" s="149"/>
      <c r="M71" s="149"/>
      <c r="N71" s="334"/>
      <c r="S71" s="127"/>
      <c r="T71" s="127"/>
      <c r="U71" s="339"/>
      <c r="V71" s="339"/>
      <c r="W71" s="340"/>
      <c r="X71" s="341"/>
      <c r="Y71" s="341"/>
      <c r="Z71" s="340"/>
      <c r="AA71" s="341"/>
      <c r="AB71" s="341"/>
      <c r="AC71" s="338"/>
      <c r="AD71" s="149"/>
      <c r="AE71" s="149"/>
      <c r="AF71" s="149"/>
      <c r="AG71" s="149"/>
      <c r="AH71" s="149"/>
      <c r="AI71" s="149"/>
      <c r="AJ71" s="149"/>
      <c r="AK71" s="149"/>
      <c r="AL71" s="149"/>
      <c r="AM71" s="149"/>
    </row>
    <row r="72" customFormat="false" ht="13.5" hidden="false" customHeight="true" outlineLevel="0" collapsed="false">
      <c r="A72" s="330" t="n">
        <f aca="false">W17</f>
        <v>288</v>
      </c>
      <c r="B72" s="331" t="n">
        <f aca="false">X17</f>
        <v>-215.778074104428</v>
      </c>
      <c r="C72" s="331" t="n">
        <f aca="false">Y17</f>
        <v>-236.26764198187</v>
      </c>
      <c r="D72" s="327" t="n">
        <f aca="false">N183</f>
        <v>-32.0479063181982</v>
      </c>
      <c r="E72" s="333"/>
      <c r="F72" s="149"/>
      <c r="G72" s="149"/>
      <c r="H72" s="149"/>
      <c r="I72" s="149"/>
      <c r="J72" s="149"/>
      <c r="K72" s="149"/>
      <c r="L72" s="149"/>
      <c r="M72" s="149"/>
      <c r="N72" s="334"/>
      <c r="S72" s="127"/>
      <c r="T72" s="127"/>
      <c r="U72" s="339"/>
      <c r="V72" s="339"/>
      <c r="W72" s="340"/>
      <c r="X72" s="341"/>
      <c r="Y72" s="341"/>
      <c r="Z72" s="340"/>
      <c r="AA72" s="341"/>
      <c r="AB72" s="341"/>
      <c r="AC72" s="338"/>
      <c r="AD72" s="149"/>
      <c r="AE72" s="149"/>
      <c r="AF72" s="149"/>
      <c r="AG72" s="149"/>
      <c r="AH72" s="149"/>
      <c r="AI72" s="149"/>
      <c r="AJ72" s="149"/>
      <c r="AK72" s="149"/>
      <c r="AL72" s="149"/>
      <c r="AM72" s="149"/>
    </row>
    <row r="73" customFormat="false" ht="13.5" hidden="false" customHeight="true" outlineLevel="0" collapsed="false">
      <c r="A73" s="330" t="n">
        <f aca="false">W18</f>
        <v>352</v>
      </c>
      <c r="B73" s="331" t="n">
        <f aca="false">X18</f>
        <v>-186.388265999192</v>
      </c>
      <c r="C73" s="331" t="n">
        <f aca="false">Y18</f>
        <v>-215.59672634434</v>
      </c>
      <c r="D73" s="327" t="n">
        <f aca="false">N184</f>
        <v>28.4867154570305</v>
      </c>
      <c r="E73" s="333"/>
      <c r="F73" s="149"/>
      <c r="G73" s="149"/>
      <c r="H73" s="149"/>
      <c r="I73" s="149"/>
      <c r="J73" s="149"/>
      <c r="K73" s="149"/>
      <c r="L73" s="149"/>
      <c r="M73" s="149"/>
      <c r="N73" s="334"/>
      <c r="S73" s="127"/>
      <c r="T73" s="127"/>
      <c r="U73" s="339"/>
      <c r="V73" s="339"/>
      <c r="W73" s="340"/>
      <c r="X73" s="340"/>
      <c r="Y73" s="340"/>
      <c r="Z73" s="340"/>
      <c r="AA73" s="340"/>
      <c r="AB73" s="340"/>
      <c r="AC73" s="338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</row>
    <row r="74" customFormat="false" ht="13.5" hidden="false" customHeight="true" outlineLevel="0" collapsed="false">
      <c r="A74" s="330" t="n">
        <f aca="false">W19</f>
        <v>448</v>
      </c>
      <c r="B74" s="331" t="n">
        <f aca="false">X19</f>
        <v>-158.950783410415</v>
      </c>
      <c r="C74" s="331" t="n">
        <f aca="false">Y19</f>
        <v>-170.969918132816</v>
      </c>
      <c r="D74" s="327" t="n">
        <f aca="false">N185</f>
        <v>41.2769896286792</v>
      </c>
      <c r="E74" s="333"/>
      <c r="F74" s="149"/>
      <c r="G74" s="149"/>
      <c r="H74" s="149"/>
      <c r="I74" s="149"/>
      <c r="J74" s="149"/>
      <c r="K74" s="149"/>
      <c r="L74" s="149"/>
      <c r="M74" s="149"/>
      <c r="N74" s="334"/>
      <c r="S74" s="136"/>
      <c r="T74" s="136"/>
      <c r="U74" s="333"/>
      <c r="V74" s="333"/>
      <c r="W74" s="333"/>
      <c r="X74" s="333"/>
      <c r="Y74" s="333"/>
      <c r="Z74" s="333"/>
      <c r="AA74" s="333"/>
      <c r="AB74" s="340"/>
      <c r="AC74" s="338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</row>
    <row r="75" customFormat="false" ht="13.5" hidden="false" customHeight="true" outlineLevel="0" collapsed="false">
      <c r="A75" s="330" t="n">
        <f aca="false">W20</f>
        <v>512</v>
      </c>
      <c r="B75" s="331" t="n">
        <f aca="false">X20</f>
        <v>-136.910687167076</v>
      </c>
      <c r="C75" s="331" t="n">
        <f aca="false">Y20</f>
        <v>-148.797411876948</v>
      </c>
      <c r="D75" s="327" t="n">
        <f aca="false">N186</f>
        <v>-37.5121233542448</v>
      </c>
      <c r="E75" s="333"/>
      <c r="F75" s="149"/>
      <c r="G75" s="149"/>
      <c r="H75" s="149"/>
      <c r="I75" s="149"/>
      <c r="J75" s="149"/>
      <c r="K75" s="149"/>
      <c r="L75" s="149"/>
      <c r="M75" s="149"/>
      <c r="N75" s="334"/>
      <c r="S75" s="136"/>
      <c r="T75" s="136"/>
      <c r="U75" s="333"/>
      <c r="V75" s="333"/>
      <c r="W75" s="333"/>
      <c r="X75" s="333"/>
      <c r="Y75" s="333"/>
      <c r="Z75" s="333"/>
      <c r="AA75" s="333"/>
      <c r="AB75" s="340"/>
      <c r="AC75" s="338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</row>
    <row r="76" customFormat="false" ht="13.5" hidden="false" customHeight="true" outlineLevel="0" collapsed="false">
      <c r="A76" s="330" t="n">
        <f aca="false">W21</f>
        <v>576</v>
      </c>
      <c r="B76" s="331" t="n">
        <f aca="false">X21</f>
        <v>-125.557384710641</v>
      </c>
      <c r="C76" s="331" t="n">
        <f aca="false">Y21</f>
        <v>-138.044413083779</v>
      </c>
      <c r="D76" s="327" t="n">
        <f aca="false">N187</f>
        <v>-32.2233536674131</v>
      </c>
      <c r="E76" s="333"/>
      <c r="F76" s="149"/>
      <c r="G76" s="149"/>
      <c r="H76" s="149"/>
      <c r="I76" s="149"/>
      <c r="J76" s="149"/>
      <c r="K76" s="149"/>
      <c r="L76" s="149"/>
      <c r="M76" s="149"/>
      <c r="N76" s="334"/>
      <c r="S76" s="136"/>
      <c r="T76" s="136"/>
      <c r="U76" s="333"/>
      <c r="V76" s="333"/>
      <c r="W76" s="333"/>
      <c r="X76" s="333"/>
      <c r="Y76" s="333"/>
      <c r="Z76" s="333"/>
      <c r="AA76" s="333"/>
      <c r="AB76" s="340"/>
      <c r="AC76" s="338"/>
      <c r="AD76" s="149"/>
      <c r="AE76" s="149"/>
      <c r="AF76" s="149"/>
      <c r="AG76" s="149"/>
      <c r="AH76" s="149"/>
      <c r="AI76" s="149"/>
      <c r="AJ76" s="149"/>
      <c r="AK76" s="149"/>
      <c r="AL76" s="149"/>
      <c r="AM76" s="149"/>
    </row>
    <row r="77" customFormat="false" ht="13.5" hidden="false" customHeight="true" outlineLevel="0" collapsed="false">
      <c r="A77" s="330" t="n">
        <f aca="false">W22</f>
        <v>640</v>
      </c>
      <c r="B77" s="331" t="n">
        <f aca="false">X22</f>
        <v>-114.014118281596</v>
      </c>
      <c r="C77" s="331" t="n">
        <f aca="false">Y22</f>
        <v>-127.481378263221</v>
      </c>
      <c r="D77" s="327" t="n">
        <f aca="false">N188</f>
        <v>-27.5612003856585</v>
      </c>
      <c r="E77" s="333"/>
      <c r="F77" s="149"/>
      <c r="G77" s="149"/>
      <c r="H77" s="149"/>
      <c r="I77" s="149"/>
      <c r="J77" s="149"/>
      <c r="K77" s="149"/>
      <c r="L77" s="149"/>
      <c r="M77" s="149"/>
      <c r="N77" s="334"/>
      <c r="S77" s="136"/>
      <c r="T77" s="136"/>
      <c r="U77" s="333"/>
      <c r="V77" s="333"/>
      <c r="W77" s="333"/>
      <c r="X77" s="333"/>
      <c r="Y77" s="333"/>
      <c r="Z77" s="333"/>
      <c r="AA77" s="333"/>
      <c r="AB77" s="340"/>
      <c r="AC77" s="338"/>
      <c r="AD77" s="338"/>
      <c r="AE77" s="149"/>
      <c r="AF77" s="149"/>
      <c r="AG77" s="149"/>
      <c r="AH77" s="149"/>
      <c r="AI77" s="149"/>
      <c r="AJ77" s="149"/>
      <c r="AK77" s="149"/>
      <c r="AL77" s="149"/>
      <c r="AM77" s="149"/>
    </row>
    <row r="78" customFormat="false" ht="13.5" hidden="false" customHeight="true" outlineLevel="0" collapsed="false">
      <c r="A78" s="330" t="n">
        <f aca="false">W23</f>
        <v>768</v>
      </c>
      <c r="B78" s="331" t="n">
        <f aca="false">X23</f>
        <v>-83.8172406711204</v>
      </c>
      <c r="C78" s="331" t="n">
        <f aca="false">Y23</f>
        <v>-88.8413270672044</v>
      </c>
      <c r="D78" s="327" t="n">
        <f aca="false">N189</f>
        <v>-40.3557708768621</v>
      </c>
      <c r="E78" s="333"/>
      <c r="F78" s="149"/>
      <c r="G78" s="149"/>
      <c r="H78" s="149"/>
      <c r="I78" s="333"/>
      <c r="J78" s="342"/>
      <c r="K78" s="149"/>
      <c r="L78" s="149"/>
      <c r="M78" s="149"/>
      <c r="N78" s="149"/>
      <c r="S78" s="123"/>
      <c r="T78" s="123"/>
      <c r="U78" s="149"/>
      <c r="V78" s="342"/>
      <c r="W78" s="342"/>
      <c r="X78" s="342"/>
      <c r="Y78" s="342"/>
      <c r="Z78" s="342"/>
      <c r="AA78" s="342"/>
      <c r="AB78" s="342"/>
      <c r="AC78" s="149"/>
      <c r="AD78" s="338"/>
      <c r="AE78" s="149"/>
      <c r="AF78" s="149"/>
      <c r="AG78" s="149"/>
      <c r="AH78" s="149"/>
      <c r="AI78" s="149"/>
      <c r="AJ78" s="149"/>
      <c r="AK78" s="149"/>
      <c r="AL78" s="149"/>
      <c r="AM78" s="149"/>
    </row>
    <row r="79" customFormat="false" ht="13.5" hidden="false" customHeight="true" outlineLevel="0" collapsed="false">
      <c r="A79" s="330" t="n">
        <f aca="false">W24</f>
        <v>896</v>
      </c>
      <c r="B79" s="331" t="n">
        <f aca="false">X24</f>
        <v>-67.4922611365622</v>
      </c>
      <c r="C79" s="331" t="n">
        <f aca="false">Y24</f>
        <v>-70.7478421985166</v>
      </c>
      <c r="D79" s="327" t="n">
        <f aca="false">N190</f>
        <v>17.9960209520336</v>
      </c>
      <c r="E79" s="333"/>
      <c r="F79" s="149"/>
      <c r="G79" s="149"/>
      <c r="H79" s="149"/>
      <c r="I79" s="333"/>
      <c r="J79" s="342"/>
      <c r="K79" s="149"/>
      <c r="L79" s="149"/>
      <c r="M79" s="149"/>
      <c r="N79" s="149"/>
      <c r="S79" s="123"/>
      <c r="T79" s="123"/>
      <c r="U79" s="149"/>
      <c r="V79" s="342"/>
      <c r="W79" s="342"/>
      <c r="X79" s="342"/>
      <c r="Y79" s="342"/>
      <c r="Z79" s="342"/>
      <c r="AA79" s="342"/>
      <c r="AB79" s="342"/>
      <c r="AC79" s="149"/>
      <c r="AD79" s="338"/>
      <c r="AE79" s="149"/>
      <c r="AF79" s="149"/>
      <c r="AG79" s="149"/>
      <c r="AH79" s="149"/>
      <c r="AI79" s="149"/>
      <c r="AJ79" s="149"/>
      <c r="AK79" s="149"/>
      <c r="AL79" s="149"/>
      <c r="AM79" s="149"/>
    </row>
    <row r="80" customFormat="false" ht="13.5" hidden="false" customHeight="true" outlineLevel="0" collapsed="false">
      <c r="A80" s="330" t="n">
        <f aca="false">W25</f>
        <v>1024</v>
      </c>
      <c r="B80" s="331" t="n">
        <f aca="false">X25</f>
        <v>-48.8190442055354</v>
      </c>
      <c r="C80" s="331" t="n">
        <f aca="false">Y25</f>
        <v>-55.0025947262974</v>
      </c>
      <c r="D80" s="327" t="n">
        <f aca="false">N191</f>
        <v>-5.27318965569717</v>
      </c>
      <c r="E80" s="333"/>
      <c r="F80" s="149"/>
      <c r="G80" s="149"/>
      <c r="H80" s="149"/>
      <c r="I80" s="333"/>
      <c r="J80" s="342"/>
      <c r="K80" s="149"/>
      <c r="L80" s="149"/>
      <c r="M80" s="149"/>
      <c r="N80" s="149"/>
      <c r="S80" s="123"/>
      <c r="T80" s="123"/>
      <c r="U80" s="149"/>
      <c r="V80" s="342"/>
      <c r="W80" s="342"/>
      <c r="X80" s="342"/>
      <c r="Y80" s="342"/>
      <c r="Z80" s="342"/>
      <c r="AA80" s="342"/>
      <c r="AB80" s="342"/>
      <c r="AC80" s="149"/>
      <c r="AD80" s="338"/>
      <c r="AE80" s="149"/>
      <c r="AF80" s="149"/>
      <c r="AG80" s="149"/>
      <c r="AH80" s="149"/>
      <c r="AI80" s="149"/>
      <c r="AJ80" s="149"/>
      <c r="AK80" s="149"/>
      <c r="AL80" s="149"/>
      <c r="AM80" s="149"/>
    </row>
    <row r="81" s="348" customFormat="true" ht="9.95" hidden="false" customHeight="true" outlineLevel="0" collapsed="false">
      <c r="A81" s="343"/>
      <c r="B81" s="344"/>
      <c r="C81" s="344"/>
      <c r="D81" s="343"/>
      <c r="E81" s="345"/>
      <c r="F81" s="346"/>
      <c r="G81" s="346"/>
      <c r="H81" s="346"/>
      <c r="I81" s="345"/>
      <c r="J81" s="347"/>
      <c r="K81" s="346"/>
      <c r="L81" s="346"/>
      <c r="M81" s="346"/>
      <c r="N81" s="346"/>
      <c r="O81" s="346"/>
      <c r="P81" s="346"/>
      <c r="Q81" s="346"/>
      <c r="R81" s="346"/>
      <c r="S81" s="346"/>
      <c r="T81" s="346"/>
      <c r="U81" s="346"/>
      <c r="V81" s="347"/>
      <c r="W81" s="347"/>
      <c r="X81" s="347"/>
      <c r="Y81" s="347"/>
      <c r="Z81" s="347"/>
      <c r="AA81" s="347"/>
      <c r="AB81" s="347"/>
      <c r="AC81" s="346"/>
      <c r="AD81" s="346"/>
      <c r="AE81" s="346"/>
      <c r="AF81" s="346"/>
      <c r="AG81" s="346"/>
      <c r="AH81" s="346"/>
      <c r="AI81" s="346"/>
      <c r="AJ81" s="346"/>
      <c r="AK81" s="346"/>
      <c r="AL81" s="346"/>
      <c r="AM81" s="346"/>
    </row>
    <row r="82" s="349" customFormat="true" ht="9.95" hidden="false" customHeight="true" outlineLevel="0" collapsed="false">
      <c r="B82" s="350"/>
      <c r="C82" s="350"/>
      <c r="E82" s="351"/>
      <c r="I82" s="351"/>
      <c r="J82" s="352"/>
      <c r="O82" s="353"/>
      <c r="P82" s="351"/>
      <c r="Q82" s="351"/>
      <c r="R82" s="353"/>
      <c r="V82" s="352"/>
      <c r="W82" s="352"/>
      <c r="X82" s="352"/>
      <c r="Y82" s="352"/>
      <c r="Z82" s="352"/>
      <c r="AA82" s="352"/>
      <c r="AB82" s="352"/>
    </row>
    <row r="83" s="124" customFormat="true" ht="0.95" hidden="false" customHeight="true" outlineLevel="0" collapsed="false">
      <c r="B83" s="246"/>
      <c r="C83" s="246"/>
      <c r="E83" s="138"/>
      <c r="I83" s="138"/>
      <c r="J83" s="250"/>
      <c r="O83" s="139"/>
      <c r="P83" s="138"/>
      <c r="Q83" s="138"/>
      <c r="R83" s="139"/>
      <c r="V83" s="250"/>
      <c r="W83" s="250"/>
      <c r="X83" s="250"/>
      <c r="Y83" s="250"/>
      <c r="Z83" s="250"/>
      <c r="AA83" s="250"/>
      <c r="AB83" s="250"/>
    </row>
    <row r="84" s="124" customFormat="true" ht="0.95" hidden="false" customHeight="true" outlineLevel="0" collapsed="false">
      <c r="E84" s="138"/>
      <c r="I84" s="138"/>
      <c r="J84" s="250"/>
      <c r="O84" s="139"/>
      <c r="P84" s="138"/>
      <c r="Q84" s="138"/>
      <c r="R84" s="139"/>
      <c r="V84" s="250"/>
      <c r="W84" s="250"/>
      <c r="X84" s="250"/>
      <c r="Y84" s="250"/>
      <c r="Z84" s="250"/>
      <c r="AA84" s="250"/>
      <c r="AB84" s="250"/>
    </row>
    <row r="85" s="124" customFormat="true" ht="0.95" hidden="false" customHeight="true" outlineLevel="0" collapsed="false">
      <c r="E85" s="138"/>
      <c r="I85" s="138"/>
      <c r="J85" s="250"/>
      <c r="O85" s="139"/>
      <c r="P85" s="138"/>
      <c r="Q85" s="138"/>
      <c r="R85" s="139"/>
      <c r="V85" s="250"/>
      <c r="W85" s="250"/>
      <c r="X85" s="250"/>
      <c r="Y85" s="250"/>
      <c r="Z85" s="250"/>
      <c r="AA85" s="250"/>
      <c r="AB85" s="250"/>
    </row>
    <row r="86" s="124" customFormat="true" ht="0.95" hidden="false" customHeight="true" outlineLevel="0" collapsed="false">
      <c r="E86" s="138"/>
      <c r="F86" s="250" t="n">
        <f aca="false">B35*62/(5.131*M2)</f>
        <v>0.357045410251413</v>
      </c>
      <c r="I86" s="138"/>
      <c r="J86" s="138"/>
      <c r="K86" s="140"/>
      <c r="L86" s="251"/>
      <c r="M86" s="251"/>
      <c r="N86" s="251"/>
      <c r="S86" s="251"/>
      <c r="T86" s="251"/>
      <c r="U86" s="251"/>
      <c r="V86" s="140"/>
      <c r="W86" s="138"/>
      <c r="X86" s="250" t="n">
        <f aca="false">B35*62/(5.131*M2)</f>
        <v>0.357045410251413</v>
      </c>
      <c r="Y86" s="138"/>
      <c r="Z86" s="138"/>
      <c r="AA86" s="138"/>
      <c r="AB86" s="138"/>
      <c r="AC86" s="140"/>
      <c r="AD86" s="252"/>
      <c r="AE86" s="252"/>
      <c r="AF86" s="252"/>
      <c r="AG86" s="252"/>
      <c r="AH86" s="252"/>
      <c r="AI86" s="252"/>
      <c r="AJ86" s="252"/>
      <c r="AK86" s="252"/>
      <c r="AL86" s="252"/>
      <c r="AM86" s="252"/>
    </row>
    <row r="87" s="124" customFormat="true" ht="0.95" hidden="false" customHeight="true" outlineLevel="0" collapsed="false">
      <c r="A87" s="137" t="n">
        <v>1</v>
      </c>
      <c r="B87" s="136" t="n">
        <f aca="false">(S6+U6)/2</f>
        <v>8.5</v>
      </c>
      <c r="C87" s="136" t="n">
        <f aca="false">(U6-S6)/2</f>
        <v>1</v>
      </c>
      <c r="D87" s="137" t="n">
        <f aca="false">B87-T6</f>
        <v>1.5</v>
      </c>
      <c r="E87" s="138"/>
      <c r="F87" s="139" t="n">
        <v>10.2884693967186</v>
      </c>
      <c r="G87" s="139"/>
      <c r="H87" s="139"/>
      <c r="I87" s="139"/>
      <c r="J87" s="139"/>
      <c r="K87" s="139"/>
      <c r="L87" s="139"/>
      <c r="M87" s="139"/>
      <c r="N87" s="139"/>
      <c r="O87" s="139"/>
      <c r="P87" s="139"/>
      <c r="Q87" s="139"/>
      <c r="R87" s="139"/>
      <c r="S87" s="139"/>
      <c r="T87" s="139"/>
      <c r="U87" s="139"/>
      <c r="V87" s="139"/>
      <c r="W87" s="139"/>
      <c r="X87" s="139" t="n">
        <v>21.75</v>
      </c>
      <c r="Y87" s="139" t="s">
        <v>68</v>
      </c>
      <c r="Z87" s="139"/>
      <c r="AA87" s="139"/>
      <c r="AB87" s="139"/>
      <c r="AC87" s="139"/>
      <c r="AD87" s="139"/>
      <c r="AE87" s="139"/>
      <c r="AF87" s="139"/>
      <c r="AG87" s="139"/>
      <c r="AH87" s="139"/>
      <c r="AI87" s="139"/>
      <c r="AJ87" s="139"/>
      <c r="AK87" s="139"/>
      <c r="AL87" s="139"/>
      <c r="AM87" s="139"/>
    </row>
    <row r="88" s="124" customFormat="true" ht="0.95" hidden="false" customHeight="true" outlineLevel="0" collapsed="false">
      <c r="A88" s="137" t="n">
        <v>2</v>
      </c>
      <c r="B88" s="136" t="n">
        <f aca="false">(S7+U7)/2</f>
        <v>18.125</v>
      </c>
      <c r="C88" s="136" t="n">
        <f aca="false">(U7-S7)/2</f>
        <v>2.125</v>
      </c>
      <c r="D88" s="137" t="n">
        <f aca="false">B88-T7</f>
        <v>2.375</v>
      </c>
      <c r="E88" s="138"/>
      <c r="F88" s="139" t="n">
        <v>11.270387526038</v>
      </c>
      <c r="G88" s="139" t="n">
        <v>22.1459653100867</v>
      </c>
      <c r="H88" s="139"/>
      <c r="I88" s="139"/>
      <c r="J88" s="139"/>
      <c r="K88" s="139"/>
      <c r="L88" s="139"/>
      <c r="M88" s="139"/>
      <c r="N88" s="139"/>
      <c r="O88" s="139"/>
      <c r="P88" s="139"/>
      <c r="Q88" s="139"/>
      <c r="R88" s="139"/>
      <c r="S88" s="139"/>
      <c r="T88" s="139"/>
      <c r="U88" s="139"/>
      <c r="V88" s="139"/>
      <c r="W88" s="139"/>
      <c r="X88" s="139" t="n">
        <v>22.671875</v>
      </c>
      <c r="Y88" s="139" t="n">
        <v>44.75</v>
      </c>
      <c r="Z88" s="139"/>
      <c r="AA88" s="139"/>
      <c r="AB88" s="139"/>
      <c r="AC88" s="139"/>
      <c r="AD88" s="139"/>
      <c r="AE88" s="139"/>
      <c r="AF88" s="139"/>
      <c r="AG88" s="139"/>
      <c r="AH88" s="139"/>
      <c r="AI88" s="139"/>
      <c r="AJ88" s="139"/>
      <c r="AK88" s="139"/>
      <c r="AL88" s="139"/>
      <c r="AM88" s="139"/>
    </row>
    <row r="89" s="124" customFormat="true" ht="0.95" hidden="false" customHeight="true" outlineLevel="0" collapsed="false">
      <c r="A89" s="137" t="n">
        <v>3</v>
      </c>
      <c r="B89" s="136" t="n">
        <f aca="false">(S8+U8)/2</f>
        <v>28.375</v>
      </c>
      <c r="C89" s="136" t="n">
        <f aca="false">(U8-S8)/2</f>
        <v>3.625</v>
      </c>
      <c r="D89" s="137" t="n">
        <f aca="false">B89-T8</f>
        <v>3.375</v>
      </c>
      <c r="E89" s="138"/>
      <c r="F89" s="139" t="n">
        <v>12.1697353887998</v>
      </c>
      <c r="G89" s="139" t="n">
        <v>24.014332861026</v>
      </c>
      <c r="H89" s="139" t="n">
        <v>35.3071271731839</v>
      </c>
      <c r="I89" s="139"/>
      <c r="J89" s="139"/>
      <c r="K89" s="139"/>
      <c r="L89" s="139"/>
      <c r="M89" s="139"/>
      <c r="N89" s="139"/>
      <c r="O89" s="139"/>
      <c r="P89" s="139"/>
      <c r="Q89" s="139"/>
      <c r="R89" s="139"/>
      <c r="S89" s="139"/>
      <c r="T89" s="139"/>
      <c r="U89" s="139"/>
      <c r="V89" s="139"/>
      <c r="W89" s="139"/>
      <c r="X89" s="139" t="n">
        <v>23.59375</v>
      </c>
      <c r="Y89" s="139" t="n">
        <v>46.59375</v>
      </c>
      <c r="Z89" s="139" t="n">
        <v>69</v>
      </c>
      <c r="AA89" s="139"/>
      <c r="AB89" s="139"/>
      <c r="AC89" s="139"/>
      <c r="AD89" s="139"/>
      <c r="AE89" s="139"/>
      <c r="AF89" s="139"/>
      <c r="AG89" s="139"/>
      <c r="AH89" s="139"/>
      <c r="AI89" s="139"/>
      <c r="AJ89" s="139"/>
      <c r="AK89" s="139"/>
      <c r="AL89" s="139"/>
      <c r="AM89" s="139"/>
    </row>
    <row r="90" s="124" customFormat="true" ht="0.95" hidden="false" customHeight="true" outlineLevel="0" collapsed="false">
      <c r="A90" s="137" t="n">
        <v>4</v>
      </c>
      <c r="B90" s="136" t="n">
        <f aca="false">(S9+U9)/2</f>
        <v>39.25</v>
      </c>
      <c r="C90" s="136" t="n">
        <f aca="false">(U9-S9)/2</f>
        <v>5</v>
      </c>
      <c r="D90" s="137" t="n">
        <f aca="false">B90-T9</f>
        <v>4.25</v>
      </c>
      <c r="E90" s="138"/>
      <c r="F90" s="139" t="n">
        <v>13.0097193735146</v>
      </c>
      <c r="G90" s="139" t="n">
        <v>25.7073988185079</v>
      </c>
      <c r="H90" s="139" t="n">
        <v>37.9806180495199</v>
      </c>
      <c r="I90" s="139" t="n">
        <v>49.5918187795394</v>
      </c>
      <c r="J90" s="139"/>
      <c r="K90" s="139"/>
      <c r="L90" s="139"/>
      <c r="M90" s="139"/>
      <c r="N90" s="139"/>
      <c r="O90" s="139"/>
      <c r="P90" s="139"/>
      <c r="Q90" s="139"/>
      <c r="R90" s="139"/>
      <c r="S90" s="139"/>
      <c r="T90" s="139"/>
      <c r="U90" s="139"/>
      <c r="V90" s="139"/>
      <c r="W90" s="139"/>
      <c r="X90" s="139" t="n">
        <v>24.515625</v>
      </c>
      <c r="Y90" s="139" t="n">
        <v>48.4375</v>
      </c>
      <c r="Z90" s="139" t="n">
        <v>71.765625</v>
      </c>
      <c r="AA90" s="139" t="n">
        <v>94.5</v>
      </c>
      <c r="AB90" s="139"/>
      <c r="AC90" s="139"/>
      <c r="AD90" s="139"/>
      <c r="AE90" s="139"/>
      <c r="AF90" s="139"/>
      <c r="AG90" s="139"/>
      <c r="AH90" s="139"/>
      <c r="AI90" s="139"/>
      <c r="AJ90" s="139"/>
      <c r="AK90" s="139"/>
      <c r="AL90" s="139"/>
      <c r="AM90" s="139"/>
    </row>
    <row r="91" s="124" customFormat="true" ht="0.95" hidden="false" customHeight="true" outlineLevel="0" collapsed="false">
      <c r="A91" s="137" t="n">
        <v>5</v>
      </c>
      <c r="B91" s="136" t="n">
        <f aca="false">(S10+U10)/2</f>
        <v>51.75</v>
      </c>
      <c r="C91" s="136" t="n">
        <f aca="false">(U10-S10)/2</f>
        <v>5.75</v>
      </c>
      <c r="D91" s="137" t="n">
        <f aca="false">B91-T10</f>
        <v>4.75</v>
      </c>
      <c r="E91" s="138"/>
      <c r="F91" s="139" t="n">
        <v>13.8004996120391</v>
      </c>
      <c r="G91" s="139" t="n">
        <v>27.2864316665302</v>
      </c>
      <c r="H91" s="139" t="n">
        <v>40.3933673392979</v>
      </c>
      <c r="I91" s="139" t="n">
        <v>53.0004359299836</v>
      </c>
      <c r="J91" s="139" t="n">
        <v>64.8573271717185</v>
      </c>
      <c r="K91" s="139"/>
      <c r="L91" s="139"/>
      <c r="M91" s="139"/>
      <c r="N91" s="139"/>
      <c r="O91" s="139"/>
      <c r="P91" s="139"/>
      <c r="Q91" s="139"/>
      <c r="R91" s="139"/>
      <c r="S91" s="139"/>
      <c r="T91" s="139"/>
      <c r="U91" s="139"/>
      <c r="V91" s="139"/>
      <c r="W91" s="139"/>
      <c r="X91" s="139" t="n">
        <v>25.4375</v>
      </c>
      <c r="Y91" s="139" t="n">
        <v>50.28125</v>
      </c>
      <c r="Z91" s="139" t="n">
        <v>74.53125</v>
      </c>
      <c r="AA91" s="139" t="n">
        <v>98.1875</v>
      </c>
      <c r="AB91" s="139" t="n">
        <v>121.25</v>
      </c>
      <c r="AC91" s="139"/>
      <c r="AD91" s="139"/>
      <c r="AE91" s="139"/>
      <c r="AF91" s="139"/>
      <c r="AG91" s="139"/>
      <c r="AH91" s="139"/>
      <c r="AI91" s="139"/>
      <c r="AJ91" s="139"/>
      <c r="AK91" s="139"/>
      <c r="AL91" s="139"/>
      <c r="AM91" s="139"/>
    </row>
    <row r="92" s="124" customFormat="true" ht="0.95" hidden="false" customHeight="true" outlineLevel="0" collapsed="false">
      <c r="A92" s="137" t="n">
        <v>6</v>
      </c>
      <c r="B92" s="136" t="n">
        <f aca="false">(S11+U11)/2</f>
        <v>65.0625</v>
      </c>
      <c r="C92" s="136" t="n">
        <f aca="false">(U11-S11)/2</f>
        <v>6.3125</v>
      </c>
      <c r="D92" s="137" t="n">
        <f aca="false">B92-T11</f>
        <v>5.6875</v>
      </c>
      <c r="E92" s="138"/>
      <c r="F92" s="139" t="n">
        <v>14.542193749953</v>
      </c>
      <c r="G92" s="139" t="n">
        <v>28.764087598905</v>
      </c>
      <c r="H92" s="139" t="n">
        <v>42.6252657828326</v>
      </c>
      <c r="I92" s="139" t="n">
        <v>56.0508973673858</v>
      </c>
      <c r="J92" s="139" t="n">
        <v>68.9118864919396</v>
      </c>
      <c r="K92" s="139" t="n">
        <v>80.9422600113767</v>
      </c>
      <c r="L92" s="139"/>
      <c r="M92" s="139"/>
      <c r="N92" s="139"/>
      <c r="O92" s="139"/>
      <c r="P92" s="139"/>
      <c r="Q92" s="139"/>
      <c r="R92" s="139"/>
      <c r="S92" s="139"/>
      <c r="T92" s="139"/>
      <c r="U92" s="139"/>
      <c r="V92" s="139"/>
      <c r="W92" s="139"/>
      <c r="X92" s="139" t="n">
        <v>26.359375</v>
      </c>
      <c r="Y92" s="139" t="n">
        <v>52.125</v>
      </c>
      <c r="Z92" s="139" t="n">
        <v>77.296875</v>
      </c>
      <c r="AA92" s="139" t="n">
        <v>101.875</v>
      </c>
      <c r="AB92" s="139" t="n">
        <v>125.859375</v>
      </c>
      <c r="AC92" s="139" t="n">
        <v>149.25</v>
      </c>
      <c r="AD92" s="139"/>
      <c r="AE92" s="139"/>
      <c r="AF92" s="139"/>
      <c r="AG92" s="139"/>
      <c r="AH92" s="139"/>
      <c r="AI92" s="139"/>
      <c r="AJ92" s="139"/>
      <c r="AK92" s="139"/>
      <c r="AL92" s="139"/>
      <c r="AM92" s="139"/>
    </row>
    <row r="93" s="124" customFormat="true" ht="0.95" hidden="false" customHeight="true" outlineLevel="0" collapsed="false">
      <c r="A93" s="127" t="n">
        <v>7</v>
      </c>
      <c r="B93" s="136" t="n">
        <f aca="false">(S12+U12)/2</f>
        <v>89.875</v>
      </c>
      <c r="C93" s="136" t="n">
        <f aca="false">(U12-S12)/2</f>
        <v>7.875</v>
      </c>
      <c r="D93" s="137" t="n">
        <f aca="false">B93-T12</f>
        <v>8.125</v>
      </c>
      <c r="E93" s="138"/>
      <c r="F93" s="139" t="n">
        <v>15.9259640043027</v>
      </c>
      <c r="G93" s="139" t="n">
        <v>31.5212557016715</v>
      </c>
      <c r="H93" s="139" t="n">
        <v>46.7692377766177</v>
      </c>
      <c r="I93" s="139" t="n">
        <v>61.6336293175598</v>
      </c>
      <c r="J93" s="139" t="n">
        <v>76.0595817518065</v>
      </c>
      <c r="K93" s="139" t="n">
        <v>89.9731114474019</v>
      </c>
      <c r="L93" s="139" t="n">
        <v>115.348134664532</v>
      </c>
      <c r="M93" s="139"/>
      <c r="N93" s="139"/>
      <c r="O93" s="139"/>
      <c r="P93" s="139"/>
      <c r="Q93" s="139"/>
      <c r="R93" s="139"/>
      <c r="S93" s="139"/>
      <c r="T93" s="139"/>
      <c r="U93" s="139"/>
      <c r="V93" s="139"/>
      <c r="W93" s="139"/>
      <c r="X93" s="139" t="n">
        <v>28.203125</v>
      </c>
      <c r="Y93" s="139" t="n">
        <v>55.8125</v>
      </c>
      <c r="Z93" s="139" t="n">
        <v>82.828125</v>
      </c>
      <c r="AA93" s="139" t="n">
        <v>109.25</v>
      </c>
      <c r="AB93" s="139" t="n">
        <v>135.078125</v>
      </c>
      <c r="AC93" s="139" t="n">
        <v>160.3125</v>
      </c>
      <c r="AD93" s="139" t="n">
        <v>209</v>
      </c>
      <c r="AE93" s="139"/>
      <c r="AF93" s="139"/>
      <c r="AG93" s="139"/>
      <c r="AH93" s="139"/>
      <c r="AI93" s="139"/>
      <c r="AJ93" s="139"/>
      <c r="AK93" s="139"/>
      <c r="AL93" s="139"/>
      <c r="AM93" s="139"/>
    </row>
    <row r="94" s="124" customFormat="true" ht="0.95" hidden="false" customHeight="true" outlineLevel="0" collapsed="false">
      <c r="A94" s="127" t="n">
        <v>8</v>
      </c>
      <c r="B94" s="136" t="n">
        <f aca="false">(S13+U13)/2</f>
        <v>114.875</v>
      </c>
      <c r="C94" s="136" t="n">
        <f aca="false">(U13-S13)/2</f>
        <v>10.375</v>
      </c>
      <c r="D94" s="137" t="n">
        <f aca="false">B94-T13</f>
        <v>9.375</v>
      </c>
      <c r="E94" s="138"/>
      <c r="F94" s="139" t="n">
        <v>17.1809465130903</v>
      </c>
      <c r="G94" s="139" t="n">
        <v>34.0255076523111</v>
      </c>
      <c r="H94" s="139" t="n">
        <v>50.5266373786965</v>
      </c>
      <c r="I94" s="139" t="n">
        <v>66.6632593725782</v>
      </c>
      <c r="J94" s="139" t="n">
        <v>82.4015898362629</v>
      </c>
      <c r="K94" s="139" t="n">
        <v>97.6953861453658</v>
      </c>
      <c r="L94" s="139" t="n">
        <v>126.641625507821</v>
      </c>
      <c r="M94" s="139" t="n">
        <v>152.328529613859</v>
      </c>
      <c r="N94" s="139"/>
      <c r="O94" s="139"/>
      <c r="P94" s="139"/>
      <c r="Q94" s="139"/>
      <c r="R94" s="139"/>
      <c r="S94" s="139"/>
      <c r="T94" s="139"/>
      <c r="U94" s="139"/>
      <c r="V94" s="139"/>
      <c r="W94" s="139"/>
      <c r="X94" s="139" t="n">
        <v>30.046875</v>
      </c>
      <c r="Y94" s="139" t="n">
        <v>59.5</v>
      </c>
      <c r="Z94" s="139" t="n">
        <v>88.359375</v>
      </c>
      <c r="AA94" s="139" t="n">
        <v>116.625</v>
      </c>
      <c r="AB94" s="139" t="n">
        <v>144.296875</v>
      </c>
      <c r="AC94" s="139" t="n">
        <v>171.375</v>
      </c>
      <c r="AD94" s="139" t="n">
        <v>223.75</v>
      </c>
      <c r="AE94" s="139" t="n">
        <v>273.75</v>
      </c>
      <c r="AF94" s="139"/>
      <c r="AG94" s="139"/>
      <c r="AH94" s="139"/>
      <c r="AI94" s="139"/>
      <c r="AJ94" s="139"/>
      <c r="AK94" s="139"/>
      <c r="AL94" s="139"/>
      <c r="AM94" s="139"/>
    </row>
    <row r="95" s="124" customFormat="true" ht="0.95" hidden="false" customHeight="true" outlineLevel="0" collapsed="false">
      <c r="A95" s="127" t="n">
        <v>9</v>
      </c>
      <c r="B95" s="136" t="n">
        <f aca="false">(S14+U14)/2</f>
        <v>140.625</v>
      </c>
      <c r="C95" s="136" t="n">
        <f aca="false">(U14-S14)/2</f>
        <v>13.625</v>
      </c>
      <c r="D95" s="137" t="n">
        <f aca="false">B95-T14</f>
        <v>10.875</v>
      </c>
      <c r="E95" s="138"/>
      <c r="F95" s="139" t="n">
        <v>18.3164055306133</v>
      </c>
      <c r="G95" s="139" t="n">
        <v>36.294365601546</v>
      </c>
      <c r="H95" s="139" t="n">
        <v>53.9310598274453</v>
      </c>
      <c r="I95" s="139" t="n">
        <v>71.2134554286751</v>
      </c>
      <c r="J95" s="139" t="n">
        <v>88.1192083671126</v>
      </c>
      <c r="K95" s="139" t="n">
        <v>104.617452417128</v>
      </c>
      <c r="L95" s="139" t="n">
        <v>136.18657801516</v>
      </c>
      <c r="M95" s="139" t="n">
        <v>165.464109023123</v>
      </c>
      <c r="N95" s="139" t="n">
        <v>191.21058965192</v>
      </c>
      <c r="O95" s="139"/>
      <c r="P95" s="139"/>
      <c r="Q95" s="139"/>
      <c r="R95" s="139"/>
      <c r="S95" s="139"/>
      <c r="T95" s="139"/>
      <c r="U95" s="139"/>
      <c r="V95" s="139"/>
      <c r="W95" s="139"/>
      <c r="X95" s="139" t="n">
        <v>31.890625</v>
      </c>
      <c r="Y95" s="139" t="n">
        <v>63.1875</v>
      </c>
      <c r="Z95" s="139" t="n">
        <v>93.890625</v>
      </c>
      <c r="AA95" s="139" t="n">
        <v>124</v>
      </c>
      <c r="AB95" s="139" t="n">
        <v>153.515625</v>
      </c>
      <c r="AC95" s="139" t="n">
        <v>182.4375</v>
      </c>
      <c r="AD95" s="139" t="n">
        <v>238.5</v>
      </c>
      <c r="AE95" s="139" t="n">
        <v>292.1875</v>
      </c>
      <c r="AF95" s="139" t="n">
        <v>343.5</v>
      </c>
      <c r="AG95" s="139"/>
      <c r="AH95" s="139"/>
      <c r="AI95" s="139"/>
      <c r="AJ95" s="139"/>
      <c r="AK95" s="139"/>
      <c r="AL95" s="139"/>
      <c r="AM95" s="139"/>
    </row>
    <row r="96" s="124" customFormat="true" ht="0.95" hidden="false" customHeight="true" outlineLevel="0" collapsed="false">
      <c r="A96" s="354" t="n">
        <v>10</v>
      </c>
      <c r="B96" s="136" t="n">
        <f aca="false">(S15+U15)/2</f>
        <v>166</v>
      </c>
      <c r="C96" s="136" t="n">
        <f aca="false">(U15-S15)/2</f>
        <v>16.5</v>
      </c>
      <c r="D96" s="137" t="n">
        <f aca="false">B96-T15</f>
        <v>13</v>
      </c>
      <c r="E96" s="138"/>
      <c r="F96" s="139" t="n">
        <v>19.3446800895028</v>
      </c>
      <c r="G96" s="139" t="n">
        <v>38.3507713463163</v>
      </c>
      <c r="H96" s="139" t="n">
        <v>57.017239832158</v>
      </c>
      <c r="I96" s="139" t="n">
        <v>75.3355491095922</v>
      </c>
      <c r="J96" s="139" t="n">
        <v>93.2900410400088</v>
      </c>
      <c r="K96" s="139" t="n">
        <v>110.858584619355</v>
      </c>
      <c r="L96" s="139" t="n">
        <v>144.691981149966</v>
      </c>
      <c r="M96" s="139" t="n">
        <v>176.522411287495</v>
      </c>
      <c r="N96" s="139" t="n">
        <v>205.866030501841</v>
      </c>
      <c r="O96" s="139" t="n">
        <v>231.457781742213</v>
      </c>
      <c r="P96" s="139"/>
      <c r="Q96" s="139"/>
      <c r="R96" s="139"/>
      <c r="S96" s="139"/>
      <c r="T96" s="139"/>
      <c r="U96" s="139"/>
      <c r="V96" s="139"/>
      <c r="W96" s="139"/>
      <c r="X96" s="139" t="n">
        <v>33.734375</v>
      </c>
      <c r="Y96" s="139" t="n">
        <v>66.875</v>
      </c>
      <c r="Z96" s="139" t="n">
        <v>99.421875</v>
      </c>
      <c r="AA96" s="139" t="n">
        <v>131.375</v>
      </c>
      <c r="AB96" s="139" t="n">
        <v>162.734375</v>
      </c>
      <c r="AC96" s="139" t="n">
        <v>193.5</v>
      </c>
      <c r="AD96" s="139" t="n">
        <v>253.25</v>
      </c>
      <c r="AE96" s="139" t="n">
        <v>310.625</v>
      </c>
      <c r="AF96" s="139" t="n">
        <v>365.625</v>
      </c>
      <c r="AG96" s="139" t="n">
        <v>418.25</v>
      </c>
      <c r="AH96" s="139"/>
      <c r="AI96" s="139"/>
      <c r="AJ96" s="139"/>
      <c r="AK96" s="139"/>
      <c r="AL96" s="139"/>
      <c r="AM96" s="139"/>
    </row>
    <row r="97" s="124" customFormat="true" ht="0.95" hidden="false" customHeight="true" outlineLevel="0" collapsed="false">
      <c r="A97" s="354" t="n">
        <v>11</v>
      </c>
      <c r="B97" s="136" t="n">
        <f aca="false">(S16+U16)/2</f>
        <v>191.5625</v>
      </c>
      <c r="C97" s="136" t="n">
        <f aca="false">(U16-S16)/2</f>
        <v>17.1875</v>
      </c>
      <c r="D97" s="137" t="n">
        <f aca="false">B97-T16</f>
        <v>14.5625</v>
      </c>
      <c r="E97" s="138"/>
      <c r="F97" s="139" t="n">
        <v>20.2633184889314</v>
      </c>
      <c r="G97" s="139" t="n">
        <v>40.1889591508553</v>
      </c>
      <c r="H97" s="139" t="n">
        <v>59.7765424732088</v>
      </c>
      <c r="I97" s="139" t="n">
        <v>79.0200930359318</v>
      </c>
      <c r="J97" s="139" t="n">
        <v>97.9080231360779</v>
      </c>
      <c r="K97" s="139" t="n">
        <v>116.423595818217</v>
      </c>
      <c r="L97" s="139" t="n">
        <v>152.226682180461</v>
      </c>
      <c r="M97" s="139" t="n">
        <v>186.196908281489</v>
      </c>
      <c r="N97" s="139" t="n">
        <v>217.994405862548</v>
      </c>
      <c r="O97" s="139" t="n">
        <v>247.125817536125</v>
      </c>
      <c r="P97" s="139" t="n">
        <v>272.283993881728</v>
      </c>
      <c r="Q97" s="139"/>
      <c r="R97" s="139"/>
      <c r="S97" s="139"/>
      <c r="T97" s="139"/>
      <c r="U97" s="139"/>
      <c r="V97" s="139"/>
      <c r="W97" s="139"/>
      <c r="X97" s="139" t="n">
        <v>35.578125</v>
      </c>
      <c r="Y97" s="139" t="n">
        <v>70.5625</v>
      </c>
      <c r="Z97" s="139" t="n">
        <v>104.953125</v>
      </c>
      <c r="AA97" s="139" t="n">
        <v>138.75</v>
      </c>
      <c r="AB97" s="139" t="n">
        <v>171.953125</v>
      </c>
      <c r="AC97" s="139" t="n">
        <v>204.5625</v>
      </c>
      <c r="AD97" s="139" t="n">
        <v>268</v>
      </c>
      <c r="AE97" s="139" t="n">
        <v>329.0625</v>
      </c>
      <c r="AF97" s="139" t="n">
        <v>387.75</v>
      </c>
      <c r="AG97" s="139" t="n">
        <v>444.0625</v>
      </c>
      <c r="AH97" s="139" t="n">
        <v>498</v>
      </c>
      <c r="AI97" s="139"/>
      <c r="AJ97" s="139"/>
      <c r="AK97" s="139"/>
      <c r="AL97" s="139"/>
      <c r="AM97" s="139"/>
    </row>
    <row r="98" s="124" customFormat="true" ht="0.95" hidden="false" customHeight="true" outlineLevel="0" collapsed="false">
      <c r="A98" s="354" t="n">
        <v>12</v>
      </c>
      <c r="B98" s="136" t="n">
        <f aca="false">(S17+U17)/2</f>
        <v>243.75</v>
      </c>
      <c r="C98" s="136" t="n">
        <f aca="false">(U17-S17)/2</f>
        <v>18</v>
      </c>
      <c r="D98" s="137" t="n">
        <f aca="false">B98-T17</f>
        <v>17.75</v>
      </c>
      <c r="E98" s="138"/>
      <c r="F98" s="139" t="n">
        <v>21.8878681087555</v>
      </c>
      <c r="G98" s="139" t="n">
        <v>43.4408107650425</v>
      </c>
      <c r="H98" s="139" t="n">
        <v>64.6585641508685</v>
      </c>
      <c r="I98" s="139" t="n">
        <v>85.537718662638</v>
      </c>
      <c r="J98" s="139" t="n">
        <v>106.071262032087</v>
      </c>
      <c r="K98" s="139" t="n">
        <v>126.248707397749</v>
      </c>
      <c r="L98" s="139" t="n">
        <v>165.464892565126</v>
      </c>
      <c r="M98" s="139" t="n">
        <v>203.04158798614</v>
      </c>
      <c r="N98" s="139" t="n">
        <v>238.78028261366</v>
      </c>
      <c r="O98" s="139" t="n">
        <v>272.423815560892</v>
      </c>
      <c r="P98" s="139" t="n">
        <v>303.735036274934</v>
      </c>
      <c r="Q98" s="139" t="n">
        <v>355.512485561914</v>
      </c>
      <c r="R98" s="139"/>
      <c r="S98" s="139"/>
      <c r="T98" s="139"/>
      <c r="U98" s="139"/>
      <c r="V98" s="139"/>
      <c r="W98" s="139"/>
      <c r="X98" s="139" t="n">
        <v>37.4296875</v>
      </c>
      <c r="Y98" s="139" t="n">
        <v>74.46875</v>
      </c>
      <c r="Z98" s="139" t="n">
        <v>111.1171875</v>
      </c>
      <c r="AA98" s="139" t="n">
        <v>147.375</v>
      </c>
      <c r="AB98" s="139" t="n">
        <v>183.2421875</v>
      </c>
      <c r="AC98" s="139" t="n">
        <v>218.71875</v>
      </c>
      <c r="AD98" s="139" t="n">
        <v>288.5</v>
      </c>
      <c r="AE98" s="139" t="n">
        <v>360.15625</v>
      </c>
      <c r="AF98" s="139" t="n">
        <v>426.125</v>
      </c>
      <c r="AG98" s="139" t="n">
        <v>488.65625</v>
      </c>
      <c r="AH98" s="139" t="n">
        <v>547.75</v>
      </c>
      <c r="AI98" s="139" t="n">
        <v>655.625</v>
      </c>
      <c r="AJ98" s="139"/>
      <c r="AK98" s="139"/>
      <c r="AL98" s="139"/>
      <c r="AM98" s="139"/>
    </row>
    <row r="99" s="124" customFormat="true" ht="0.95" hidden="false" customHeight="true" outlineLevel="0" collapsed="false">
      <c r="A99" s="354" t="n">
        <v>13</v>
      </c>
      <c r="B99" s="136" t="n">
        <f aca="false">(S18+U18)/2</f>
        <v>292.75</v>
      </c>
      <c r="C99" s="136" t="n">
        <f aca="false">(U18-S18)/2</f>
        <v>21</v>
      </c>
      <c r="D99" s="137" t="n">
        <f aca="false">B99-T18</f>
        <v>21.75</v>
      </c>
      <c r="E99" s="138"/>
      <c r="F99" s="139" t="n">
        <v>23.2550336157138</v>
      </c>
      <c r="G99" s="139" t="n">
        <v>46.1777064705559</v>
      </c>
      <c r="H99" s="139" t="n">
        <v>68.7672991932326</v>
      </c>
      <c r="I99" s="139" t="n">
        <v>91.0212938635889</v>
      </c>
      <c r="J99" s="139" t="n">
        <v>112.934704947732</v>
      </c>
      <c r="K99" s="139" t="n">
        <v>134.500067730929</v>
      </c>
      <c r="L99" s="139" t="n">
        <v>176.536190552382</v>
      </c>
      <c r="M99" s="139" t="n">
        <v>217.027122806017</v>
      </c>
      <c r="N99" s="139" t="n">
        <v>255.836090400098</v>
      </c>
      <c r="O99" s="139" t="n">
        <v>292.796680921955</v>
      </c>
      <c r="P99" s="139" t="n">
        <v>327.703098272327</v>
      </c>
      <c r="Q99" s="139" t="n">
        <v>390.289163818129</v>
      </c>
      <c r="R99" s="139" t="n">
        <v>439.214932307577</v>
      </c>
      <c r="S99" s="139"/>
      <c r="T99" s="139"/>
      <c r="U99" s="139"/>
      <c r="V99" s="139"/>
      <c r="W99" s="139"/>
      <c r="X99" s="139" t="n">
        <v>39.6640625</v>
      </c>
      <c r="Y99" s="139" t="n">
        <v>79.03125</v>
      </c>
      <c r="Z99" s="139" t="n">
        <v>118.1015625</v>
      </c>
      <c r="AA99" s="139" t="n">
        <v>156.875</v>
      </c>
      <c r="AB99" s="139" t="n">
        <v>195.3515625</v>
      </c>
      <c r="AC99" s="139" t="n">
        <v>233.53125</v>
      </c>
      <c r="AD99" s="139" t="n">
        <v>309</v>
      </c>
      <c r="AE99" s="139" t="n">
        <v>385.15625</v>
      </c>
      <c r="AF99" s="139" t="n">
        <v>457.875</v>
      </c>
      <c r="AG99" s="139" t="n">
        <v>527.15625</v>
      </c>
      <c r="AH99" s="139" t="n">
        <v>593</v>
      </c>
      <c r="AI99" s="139" t="n">
        <v>714.375</v>
      </c>
      <c r="AJ99" s="139" t="n">
        <v>822</v>
      </c>
      <c r="AK99" s="139"/>
      <c r="AL99" s="139"/>
      <c r="AM99" s="139"/>
    </row>
    <row r="100" s="124" customFormat="true" ht="0.95" hidden="false" customHeight="true" outlineLevel="0" collapsed="false">
      <c r="A100" s="354" t="n">
        <v>14</v>
      </c>
      <c r="B100" s="136" t="n">
        <f aca="false">(S20+U20)/2</f>
        <v>375.125</v>
      </c>
      <c r="C100" s="136" t="n">
        <f aca="false">(U20-S20)/2</f>
        <v>23.625</v>
      </c>
      <c r="D100" s="137" t="n">
        <f aca="false">B100-T20</f>
        <v>27.125</v>
      </c>
      <c r="E100" s="138"/>
      <c r="F100" s="139" t="n">
        <v>25.3348518999892</v>
      </c>
      <c r="G100" s="139" t="n">
        <v>50.3418267802518</v>
      </c>
      <c r="H100" s="139" t="n">
        <v>75.0192871952027</v>
      </c>
      <c r="I100" s="139" t="n">
        <v>99.3650431821337</v>
      </c>
      <c r="J100" s="139" t="n">
        <v>123.375522907197</v>
      </c>
      <c r="K100" s="139" t="n">
        <v>147.045641165683</v>
      </c>
      <c r="L100" s="139" t="n">
        <v>193.331131469517</v>
      </c>
      <c r="M100" s="139" t="n">
        <v>238.154491919633</v>
      </c>
      <c r="N100" s="139" t="n">
        <v>281.429702156885</v>
      </c>
      <c r="O100" s="139" t="n">
        <v>323.057672027164</v>
      </c>
      <c r="P100" s="139" t="n">
        <v>362.932565631089</v>
      </c>
      <c r="Q100" s="139" t="n">
        <v>436.842319533704</v>
      </c>
      <c r="R100" s="139" t="n">
        <v>502.066523794995</v>
      </c>
      <c r="S100" s="139" t="n">
        <v>598.78363406248</v>
      </c>
      <c r="T100" s="139"/>
      <c r="U100" s="139"/>
      <c r="V100" s="139"/>
      <c r="W100" s="139"/>
      <c r="X100" s="139" t="n">
        <v>43.0703125</v>
      </c>
      <c r="Y100" s="139" t="n">
        <v>85.90625</v>
      </c>
      <c r="Z100" s="139" t="n">
        <v>128.5078125</v>
      </c>
      <c r="AA100" s="139" t="n">
        <v>170.875</v>
      </c>
      <c r="AB100" s="139" t="n">
        <v>213.0078125</v>
      </c>
      <c r="AC100" s="139" t="n">
        <v>254.90625</v>
      </c>
      <c r="AD100" s="139" t="n">
        <v>338</v>
      </c>
      <c r="AE100" s="139" t="n">
        <v>421.40625</v>
      </c>
      <c r="AF100" s="139" t="n">
        <v>502.375</v>
      </c>
      <c r="AG100" s="139" t="n">
        <v>580.90625</v>
      </c>
      <c r="AH100" s="139" t="n">
        <v>657</v>
      </c>
      <c r="AI100" s="139" t="n">
        <v>801.875</v>
      </c>
      <c r="AJ100" s="139" t="n">
        <v>937</v>
      </c>
      <c r="AK100" s="139" t="n">
        <v>1152</v>
      </c>
      <c r="AL100" s="139"/>
      <c r="AM100" s="139"/>
    </row>
    <row r="101" s="124" customFormat="true" ht="0.95" hidden="false" customHeight="true" outlineLevel="0" collapsed="false">
      <c r="A101" s="137" t="n">
        <v>15</v>
      </c>
      <c r="B101" s="136" t="n">
        <f aca="false">(S23+U23)/2</f>
        <v>482.75</v>
      </c>
      <c r="C101" s="136" t="n">
        <f aca="false">(U23-S23)/2</f>
        <v>23.75</v>
      </c>
      <c r="D101" s="137" t="n">
        <f aca="false">B101-T23</f>
        <v>35.25</v>
      </c>
      <c r="E101" s="138"/>
      <c r="F101" s="139" t="n">
        <v>27.7460723021735</v>
      </c>
      <c r="G101" s="139" t="n">
        <v>55.1679663872166</v>
      </c>
      <c r="H101" s="139" t="n">
        <v>82.2631587475794</v>
      </c>
      <c r="I101" s="139" t="n">
        <v>109.029207896247</v>
      </c>
      <c r="J101" s="139" t="n">
        <v>135.462955496844</v>
      </c>
      <c r="K101" s="139" t="n">
        <v>161.560320905985</v>
      </c>
      <c r="L101" s="139" t="n">
        <v>212.720311785809</v>
      </c>
      <c r="M101" s="139" t="n">
        <v>262.460070904499</v>
      </c>
      <c r="N101" s="139" t="n">
        <v>310.719397122487</v>
      </c>
      <c r="O101" s="139" t="n">
        <v>357.432113503946</v>
      </c>
      <c r="P101" s="139" t="n">
        <v>402.532121414371</v>
      </c>
      <c r="Q101" s="139" t="n">
        <v>487.564422630161</v>
      </c>
      <c r="R101" s="139" t="n">
        <v>565.325274755865</v>
      </c>
      <c r="S101" s="139" t="n">
        <v>697.44739920245</v>
      </c>
      <c r="T101" s="139" t="n">
        <v>856.951081911438</v>
      </c>
      <c r="U101" s="139"/>
      <c r="V101" s="139"/>
      <c r="W101" s="139"/>
      <c r="X101" s="139" t="n">
        <v>47.6953125</v>
      </c>
      <c r="Y101" s="139" t="n">
        <v>95.15625</v>
      </c>
      <c r="Z101" s="139" t="n">
        <v>142.3828125</v>
      </c>
      <c r="AA101" s="139" t="n">
        <v>189.375</v>
      </c>
      <c r="AB101" s="139" t="n">
        <v>236.1328125</v>
      </c>
      <c r="AC101" s="139" t="n">
        <v>282.65625</v>
      </c>
      <c r="AD101" s="139" t="n">
        <v>375</v>
      </c>
      <c r="AE101" s="139" t="n">
        <v>468.09375</v>
      </c>
      <c r="AF101" s="139" t="n">
        <v>559.125</v>
      </c>
      <c r="AG101" s="139" t="n">
        <v>648.09375</v>
      </c>
      <c r="AH101" s="139" t="n">
        <v>735</v>
      </c>
      <c r="AI101" s="139" t="n">
        <v>902.625</v>
      </c>
      <c r="AJ101" s="139" t="n">
        <v>1062</v>
      </c>
      <c r="AK101" s="139" t="n">
        <v>1347</v>
      </c>
      <c r="AL101" s="139" t="n">
        <v>1750</v>
      </c>
      <c r="AM101" s="139"/>
    </row>
    <row r="102" s="124" customFormat="true" ht="0.95" hidden="false" customHeight="true" outlineLevel="0" collapsed="false">
      <c r="A102" s="137" t="n">
        <v>16</v>
      </c>
      <c r="B102" s="136" t="n">
        <f aca="false">(S27+U27)/2</f>
        <v>551.5</v>
      </c>
      <c r="C102" s="136" t="n">
        <f aca="false">(U27-S27)/2</f>
        <v>27.8333333333333</v>
      </c>
      <c r="D102" s="137" t="n">
        <f aca="false">B102-T27</f>
        <v>38.5</v>
      </c>
      <c r="E102" s="138"/>
      <c r="F102" s="139" t="n">
        <v>29.4099528038447</v>
      </c>
      <c r="G102" s="139" t="n">
        <v>58.4933967132297</v>
      </c>
      <c r="H102" s="139" t="n">
        <v>87.2473636307801</v>
      </c>
      <c r="I102" s="139" t="n">
        <v>115.669178984361</v>
      </c>
      <c r="J102" s="139" t="n">
        <v>143.755640299116</v>
      </c>
      <c r="K102" s="139" t="n">
        <v>171.502816465765</v>
      </c>
      <c r="L102" s="139" t="n">
        <v>225.955528244751</v>
      </c>
      <c r="M102" s="139" t="n">
        <v>278.982625870047</v>
      </c>
      <c r="N102" s="139" t="n">
        <v>330.530729314299</v>
      </c>
      <c r="O102" s="139" t="n">
        <v>380.542597051453</v>
      </c>
      <c r="P102" s="139" t="n">
        <v>428.962687821216</v>
      </c>
      <c r="Q102" s="139" t="n">
        <v>520.759798767054</v>
      </c>
      <c r="R102" s="139" t="n">
        <v>605.550639150308</v>
      </c>
      <c r="S102" s="139" t="n">
        <v>753.219824551429</v>
      </c>
      <c r="T102" s="139" t="n">
        <v>961.919532319823</v>
      </c>
      <c r="U102" s="139" t="n">
        <v>1104.43977565954</v>
      </c>
      <c r="V102" s="139"/>
      <c r="W102" s="139"/>
      <c r="X102" s="139" t="n">
        <v>50.9453125</v>
      </c>
      <c r="Y102" s="139" t="n">
        <v>101.65625</v>
      </c>
      <c r="Z102" s="139" t="n">
        <v>152.1328125</v>
      </c>
      <c r="AA102" s="139" t="n">
        <v>202.375</v>
      </c>
      <c r="AB102" s="139" t="n">
        <v>252.3828125</v>
      </c>
      <c r="AC102" s="139" t="n">
        <v>302.15625</v>
      </c>
      <c r="AD102" s="139" t="n">
        <v>401</v>
      </c>
      <c r="AE102" s="139" t="n">
        <v>500.21875</v>
      </c>
      <c r="AF102" s="139" t="n">
        <v>597.625</v>
      </c>
      <c r="AG102" s="139" t="n">
        <v>693.21875</v>
      </c>
      <c r="AH102" s="139" t="n">
        <v>787</v>
      </c>
      <c r="AI102" s="139" t="n">
        <v>969.125</v>
      </c>
      <c r="AJ102" s="139" t="n">
        <v>1144</v>
      </c>
      <c r="AK102" s="139" t="n">
        <v>1464</v>
      </c>
      <c r="AL102" s="139" t="n">
        <v>1973</v>
      </c>
      <c r="AM102" s="139" t="n">
        <v>2506</v>
      </c>
    </row>
    <row r="103" s="124" customFormat="true" ht="0.95" hidden="false" customHeight="true" outlineLevel="0" collapsed="false">
      <c r="E103" s="138"/>
      <c r="F103" s="139"/>
      <c r="G103" s="139"/>
      <c r="H103" s="139"/>
      <c r="I103" s="139"/>
      <c r="J103" s="139"/>
      <c r="K103" s="139"/>
      <c r="L103" s="139"/>
      <c r="M103" s="139"/>
      <c r="N103" s="139"/>
      <c r="O103" s="139"/>
      <c r="P103" s="139"/>
      <c r="Q103" s="139"/>
      <c r="R103" s="139"/>
      <c r="S103" s="139"/>
      <c r="T103" s="139"/>
      <c r="U103" s="139"/>
      <c r="V103" s="139"/>
      <c r="W103" s="139"/>
      <c r="X103" s="139"/>
      <c r="Y103" s="139"/>
      <c r="Z103" s="139"/>
      <c r="AA103" s="139"/>
      <c r="AB103" s="139"/>
      <c r="AC103" s="139"/>
      <c r="AD103" s="139"/>
      <c r="AE103" s="139"/>
      <c r="AF103" s="139"/>
      <c r="AG103" s="139"/>
      <c r="AH103" s="139"/>
      <c r="AI103" s="139"/>
      <c r="AJ103" s="139"/>
      <c r="AK103" s="139"/>
      <c r="AL103" s="139"/>
      <c r="AM103" s="139"/>
    </row>
    <row r="104" s="124" customFormat="true" ht="0.95" hidden="false" customHeight="true" outlineLevel="0" collapsed="false">
      <c r="E104" s="138"/>
      <c r="F104" s="139" t="n">
        <v>19.6974150578921</v>
      </c>
      <c r="G104" s="139"/>
      <c r="H104" s="139"/>
      <c r="I104" s="139"/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 t="n">
        <v>39.1328125</v>
      </c>
      <c r="Y104" s="139"/>
      <c r="Z104" s="139"/>
      <c r="AA104" s="139"/>
      <c r="AB104" s="139"/>
      <c r="AC104" s="139"/>
      <c r="AD104" s="139"/>
      <c r="AE104" s="139"/>
      <c r="AF104" s="139"/>
      <c r="AG104" s="139"/>
      <c r="AH104" s="139"/>
      <c r="AI104" s="139"/>
      <c r="AJ104" s="139"/>
      <c r="AK104" s="139"/>
      <c r="AL104" s="139"/>
      <c r="AM104" s="139"/>
    </row>
    <row r="105" s="124" customFormat="true" ht="0.95" hidden="false" customHeight="true" outlineLevel="0" collapsed="false">
      <c r="E105" s="138"/>
      <c r="F105" s="139" t="n">
        <v>21.3565749179042</v>
      </c>
      <c r="G105" s="139" t="n">
        <v>42.0318559363539</v>
      </c>
      <c r="H105" s="139"/>
      <c r="I105" s="139"/>
      <c r="J105" s="139"/>
      <c r="K105" s="139"/>
      <c r="L105" s="139"/>
      <c r="M105" s="139"/>
      <c r="N105" s="139"/>
      <c r="O105" s="139"/>
      <c r="P105" s="139"/>
      <c r="Q105" s="139"/>
      <c r="R105" s="139"/>
      <c r="S105" s="139"/>
      <c r="T105" s="139"/>
      <c r="U105" s="139"/>
      <c r="V105" s="139"/>
      <c r="W105" s="139"/>
      <c r="X105" s="139" t="n">
        <v>40.8515625</v>
      </c>
      <c r="Y105" s="139" t="n">
        <v>80.40625</v>
      </c>
      <c r="Z105" s="139"/>
      <c r="AA105" s="139"/>
      <c r="AB105" s="139"/>
      <c r="AC105" s="139"/>
      <c r="AD105" s="139"/>
      <c r="AE105" s="139"/>
      <c r="AF105" s="139"/>
      <c r="AG105" s="139"/>
      <c r="AH105" s="139"/>
      <c r="AI105" s="139"/>
      <c r="AJ105" s="139"/>
      <c r="AK105" s="139"/>
      <c r="AL105" s="139"/>
      <c r="AM105" s="139"/>
    </row>
    <row r="106" s="124" customFormat="true" ht="0.95" hidden="false" customHeight="true" outlineLevel="0" collapsed="false">
      <c r="E106" s="138"/>
      <c r="F106" s="139" t="n">
        <v>22.8977104166076</v>
      </c>
      <c r="G106" s="139" t="n">
        <v>45.2264700997155</v>
      </c>
      <c r="H106" s="139" t="n">
        <v>66.5903096988915</v>
      </c>
      <c r="I106" s="139"/>
      <c r="J106" s="139"/>
      <c r="K106" s="139"/>
      <c r="L106" s="139"/>
      <c r="M106" s="139"/>
      <c r="N106" s="139"/>
      <c r="O106" s="139"/>
      <c r="P106" s="139"/>
      <c r="Q106" s="139"/>
      <c r="R106" s="139"/>
      <c r="S106" s="139"/>
      <c r="T106" s="139"/>
      <c r="U106" s="139"/>
      <c r="V106" s="139"/>
      <c r="W106" s="139"/>
      <c r="X106" s="139" t="n">
        <v>42.5703125</v>
      </c>
      <c r="Y106" s="139" t="n">
        <v>83.84375</v>
      </c>
      <c r="Z106" s="139" t="n">
        <v>123.8203125</v>
      </c>
      <c r="AA106" s="139"/>
      <c r="AB106" s="139"/>
      <c r="AC106" s="139"/>
      <c r="AD106" s="139"/>
      <c r="AE106" s="139"/>
      <c r="AF106" s="139"/>
      <c r="AG106" s="139"/>
      <c r="AH106" s="139"/>
      <c r="AI106" s="139"/>
      <c r="AJ106" s="139"/>
      <c r="AK106" s="139"/>
      <c r="AL106" s="139"/>
      <c r="AM106" s="139"/>
    </row>
    <row r="107" s="124" customFormat="true" ht="0.95" hidden="false" customHeight="true" outlineLevel="0" collapsed="false">
      <c r="E107" s="138"/>
      <c r="F107" s="139" t="n">
        <v>24.3575830738183</v>
      </c>
      <c r="G107" s="139" t="n">
        <v>48.1613880709683</v>
      </c>
      <c r="H107" s="139" t="n">
        <v>71.2116218280877</v>
      </c>
      <c r="I107" s="139" t="n">
        <v>93.0910229589987</v>
      </c>
      <c r="J107" s="139"/>
      <c r="K107" s="139"/>
      <c r="L107" s="139"/>
      <c r="M107" s="139"/>
      <c r="N107" s="139"/>
      <c r="O107" s="139"/>
      <c r="P107" s="139"/>
      <c r="Q107" s="139"/>
      <c r="R107" s="139"/>
      <c r="S107" s="139"/>
      <c r="T107" s="139"/>
      <c r="U107" s="139"/>
      <c r="V107" s="139"/>
      <c r="W107" s="139"/>
      <c r="X107" s="139" t="n">
        <v>44.2890625</v>
      </c>
      <c r="Y107" s="139" t="n">
        <v>87.28125</v>
      </c>
      <c r="Z107" s="139" t="n">
        <v>128.9765625</v>
      </c>
      <c r="AA107" s="139" t="n">
        <v>169.375</v>
      </c>
      <c r="AB107" s="139"/>
      <c r="AC107" s="139"/>
      <c r="AD107" s="139"/>
      <c r="AE107" s="139"/>
      <c r="AF107" s="139"/>
      <c r="AG107" s="139"/>
      <c r="AH107" s="139"/>
      <c r="AI107" s="139"/>
      <c r="AJ107" s="139"/>
      <c r="AK107" s="139"/>
      <c r="AL107" s="139"/>
      <c r="AM107" s="139"/>
    </row>
    <row r="108" s="124" customFormat="true" ht="0.95" hidden="false" customHeight="true" outlineLevel="0" collapsed="false">
      <c r="E108" s="138"/>
      <c r="F108" s="139" t="n">
        <v>25.7511549741921</v>
      </c>
      <c r="G108" s="139" t="n">
        <v>50.9363432967011</v>
      </c>
      <c r="H108" s="139" t="n">
        <v>75.4387216509746</v>
      </c>
      <c r="I108" s="139" t="n">
        <v>99.0427765989183</v>
      </c>
      <c r="J108" s="139" t="n">
        <v>121.307025251535</v>
      </c>
      <c r="K108" s="139"/>
      <c r="L108" s="139"/>
      <c r="M108" s="139"/>
      <c r="N108" s="139"/>
      <c r="O108" s="139"/>
      <c r="P108" s="139"/>
      <c r="Q108" s="139"/>
      <c r="R108" s="139"/>
      <c r="S108" s="139"/>
      <c r="T108" s="139"/>
      <c r="U108" s="139"/>
      <c r="V108" s="139"/>
      <c r="W108" s="139"/>
      <c r="X108" s="139" t="n">
        <v>46.0078125</v>
      </c>
      <c r="Y108" s="139" t="n">
        <v>90.71875</v>
      </c>
      <c r="Z108" s="139" t="n">
        <v>134.1328125</v>
      </c>
      <c r="AA108" s="139" t="n">
        <v>176.25</v>
      </c>
      <c r="AB108" s="139" t="n">
        <v>217.0703125</v>
      </c>
      <c r="AC108" s="139"/>
      <c r="AD108" s="139"/>
      <c r="AE108" s="139"/>
      <c r="AF108" s="139"/>
      <c r="AG108" s="139"/>
      <c r="AH108" s="139"/>
      <c r="AI108" s="139"/>
      <c r="AJ108" s="139"/>
      <c r="AK108" s="139"/>
      <c r="AL108" s="139"/>
      <c r="AM108" s="139"/>
    </row>
    <row r="109" s="124" customFormat="true" ht="0.95" hidden="false" customHeight="true" outlineLevel="0" collapsed="false">
      <c r="E109" s="138"/>
      <c r="F109" s="139" t="n">
        <v>27.0757130406755</v>
      </c>
      <c r="G109" s="139" t="n">
        <v>53.5674990873221</v>
      </c>
      <c r="H109" s="139" t="n">
        <v>79.4004123010192</v>
      </c>
      <c r="I109" s="139" t="n">
        <v>104.43860616677</v>
      </c>
      <c r="J109" s="139" t="n">
        <v>128.451621000293</v>
      </c>
      <c r="K109" s="139" t="n">
        <v>150.969019158536</v>
      </c>
      <c r="L109" s="139"/>
      <c r="M109" s="139"/>
      <c r="N109" s="139"/>
      <c r="O109" s="139"/>
      <c r="P109" s="139"/>
      <c r="Q109" s="139"/>
      <c r="R109" s="139"/>
      <c r="S109" s="139"/>
      <c r="T109" s="139"/>
      <c r="U109" s="139"/>
      <c r="V109" s="139"/>
      <c r="W109" s="139"/>
      <c r="X109" s="139" t="n">
        <v>47.7265625</v>
      </c>
      <c r="Y109" s="139" t="n">
        <v>94.15625</v>
      </c>
      <c r="Z109" s="139" t="n">
        <v>139.2890625</v>
      </c>
      <c r="AA109" s="139" t="n">
        <v>183.125</v>
      </c>
      <c r="AB109" s="139" t="n">
        <v>225.6640625</v>
      </c>
      <c r="AC109" s="139" t="n">
        <v>266.90625</v>
      </c>
      <c r="AD109" s="139"/>
      <c r="AE109" s="139"/>
      <c r="AF109" s="139"/>
      <c r="AG109" s="139"/>
      <c r="AH109" s="139"/>
      <c r="AI109" s="139"/>
      <c r="AJ109" s="139"/>
      <c r="AK109" s="139"/>
      <c r="AL109" s="139"/>
      <c r="AM109" s="139"/>
    </row>
    <row r="110" s="124" customFormat="true" ht="0.95" hidden="false" customHeight="true" outlineLevel="0" collapsed="false">
      <c r="E110" s="138"/>
      <c r="F110" s="139" t="n">
        <v>29.5954427942758</v>
      </c>
      <c r="G110" s="139" t="n">
        <v>58.5725302152908</v>
      </c>
      <c r="H110" s="139" t="n">
        <v>86.8986775701137</v>
      </c>
      <c r="I110" s="139" t="n">
        <v>114.505054547324</v>
      </c>
      <c r="J110" s="139" t="n">
        <v>141.290017831501</v>
      </c>
      <c r="K110" s="139" t="n">
        <v>167.119292822123</v>
      </c>
      <c r="L110" s="139" t="n">
        <v>214.280813400684</v>
      </c>
      <c r="M110" s="139"/>
      <c r="N110" s="139"/>
      <c r="O110" s="139"/>
      <c r="P110" s="139"/>
      <c r="Q110" s="139"/>
      <c r="R110" s="139"/>
      <c r="S110" s="139"/>
      <c r="T110" s="139"/>
      <c r="U110" s="139"/>
      <c r="V110" s="139"/>
      <c r="W110" s="139"/>
      <c r="X110" s="139" t="n">
        <v>51.1640625</v>
      </c>
      <c r="Y110" s="139" t="n">
        <v>101.03125</v>
      </c>
      <c r="Z110" s="139" t="n">
        <v>149.6015625</v>
      </c>
      <c r="AA110" s="139" t="n">
        <v>196.875</v>
      </c>
      <c r="AB110" s="139" t="n">
        <v>242.8515625</v>
      </c>
      <c r="AC110" s="139" t="n">
        <v>287.53125</v>
      </c>
      <c r="AD110" s="139" t="n">
        <v>373</v>
      </c>
      <c r="AE110" s="139"/>
      <c r="AF110" s="139"/>
      <c r="AG110" s="139"/>
      <c r="AH110" s="139"/>
      <c r="AI110" s="139"/>
      <c r="AJ110" s="139"/>
      <c r="AK110" s="139"/>
      <c r="AL110" s="139"/>
      <c r="AM110" s="139"/>
    </row>
    <row r="111" s="124" customFormat="true" ht="0.95" hidden="false" customHeight="true" outlineLevel="0" collapsed="false">
      <c r="E111" s="138"/>
      <c r="F111" s="139" t="n">
        <v>31.9378139025165</v>
      </c>
      <c r="G111" s="139" t="n">
        <v>63.2314751011298</v>
      </c>
      <c r="H111" s="139" t="n">
        <v>93.8662151323528</v>
      </c>
      <c r="I111" s="139" t="n">
        <v>123.80015503403</v>
      </c>
      <c r="J111" s="139" t="n">
        <v>152.968099516143</v>
      </c>
      <c r="K111" s="139" t="n">
        <v>181.283026042993</v>
      </c>
      <c r="L111" s="139" t="n">
        <v>234.792635499039</v>
      </c>
      <c r="M111" s="139" t="n">
        <v>282.229569077754</v>
      </c>
      <c r="N111" s="139"/>
      <c r="O111" s="139"/>
      <c r="P111" s="139"/>
      <c r="Q111" s="139"/>
      <c r="R111" s="139"/>
      <c r="S111" s="139"/>
      <c r="T111" s="139"/>
      <c r="U111" s="139"/>
      <c r="V111" s="139"/>
      <c r="W111" s="139"/>
      <c r="X111" s="139" t="n">
        <v>54.6015625</v>
      </c>
      <c r="Y111" s="139" t="n">
        <v>107.90625</v>
      </c>
      <c r="Z111" s="139" t="n">
        <v>159.9140625</v>
      </c>
      <c r="AA111" s="139" t="n">
        <v>210.625</v>
      </c>
      <c r="AB111" s="139" t="n">
        <v>260.0390625</v>
      </c>
      <c r="AC111" s="139" t="n">
        <v>308.15625</v>
      </c>
      <c r="AD111" s="139" t="n">
        <v>400.5</v>
      </c>
      <c r="AE111" s="139" t="n">
        <v>487.65625</v>
      </c>
      <c r="AF111" s="139"/>
      <c r="AG111" s="139"/>
      <c r="AH111" s="139"/>
      <c r="AI111" s="139"/>
      <c r="AJ111" s="139"/>
      <c r="AK111" s="139"/>
      <c r="AL111" s="139"/>
      <c r="AM111" s="139"/>
    </row>
    <row r="112" s="124" customFormat="true" ht="0.95" hidden="false" customHeight="true" outlineLevel="0" collapsed="false">
      <c r="E112" s="138"/>
      <c r="F112" s="139" t="n">
        <v>34.1053956006241</v>
      </c>
      <c r="G112" s="139" t="n">
        <v>67.5482536166578</v>
      </c>
      <c r="H112" s="139" t="n">
        <v>100.322120783934</v>
      </c>
      <c r="I112" s="139" t="n">
        <v>132.399770827057</v>
      </c>
      <c r="J112" s="139" t="n">
        <v>163.736224216455</v>
      </c>
      <c r="K112" s="139" t="n">
        <v>194.271073244093</v>
      </c>
      <c r="L112" s="139" t="n">
        <v>252.549337004757</v>
      </c>
      <c r="M112" s="139" t="n">
        <v>306.400767197174</v>
      </c>
      <c r="N112" s="139" t="n">
        <v>353.615285438722</v>
      </c>
      <c r="O112" s="139"/>
      <c r="P112" s="139"/>
      <c r="Q112" s="139"/>
      <c r="R112" s="139"/>
      <c r="S112" s="139"/>
      <c r="T112" s="139"/>
      <c r="U112" s="139"/>
      <c r="V112" s="139"/>
      <c r="W112" s="139"/>
      <c r="X112" s="139" t="n">
        <v>58.0390625</v>
      </c>
      <c r="Y112" s="139" t="n">
        <v>114.78125</v>
      </c>
      <c r="Z112" s="139" t="n">
        <v>170.2265625</v>
      </c>
      <c r="AA112" s="139" t="n">
        <v>224.375</v>
      </c>
      <c r="AB112" s="139" t="n">
        <v>277.2265625</v>
      </c>
      <c r="AC112" s="139" t="n">
        <v>328.78125</v>
      </c>
      <c r="AD112" s="139" t="n">
        <v>428</v>
      </c>
      <c r="AE112" s="139" t="n">
        <v>522.03125</v>
      </c>
      <c r="AF112" s="139" t="n">
        <v>610.875</v>
      </c>
      <c r="AG112" s="139"/>
      <c r="AH112" s="139"/>
      <c r="AI112" s="139"/>
      <c r="AJ112" s="139"/>
      <c r="AK112" s="139"/>
      <c r="AL112" s="139"/>
      <c r="AM112" s="139"/>
    </row>
    <row r="113" s="124" customFormat="true" ht="0.95" hidden="false" customHeight="true" outlineLevel="0" collapsed="false">
      <c r="E113" s="138"/>
      <c r="F113" s="139" t="n">
        <v>36.108466941484</v>
      </c>
      <c r="G113" s="139" t="n">
        <v>71.5405248770017</v>
      </c>
      <c r="H113" s="139" t="n">
        <v>106.293569239294</v>
      </c>
      <c r="I113" s="139" t="n">
        <v>140.348810988455</v>
      </c>
      <c r="J113" s="139" t="n">
        <v>173.673331854311</v>
      </c>
      <c r="K113" s="139" t="n">
        <v>206.222115088845</v>
      </c>
      <c r="L113" s="139" t="n">
        <v>268.707254748436</v>
      </c>
      <c r="M113" s="139" t="n">
        <v>327.213559785357</v>
      </c>
      <c r="N113" s="139" t="n">
        <v>380.870699741053</v>
      </c>
      <c r="O113" s="139" t="n">
        <v>427.437281952964</v>
      </c>
      <c r="P113" s="139"/>
      <c r="Q113" s="139"/>
      <c r="R113" s="139"/>
      <c r="S113" s="139"/>
      <c r="T113" s="139"/>
      <c r="U113" s="139"/>
      <c r="V113" s="139"/>
      <c r="W113" s="139"/>
      <c r="X113" s="139" t="n">
        <v>61.4765625</v>
      </c>
      <c r="Y113" s="139" t="n">
        <v>121.65625</v>
      </c>
      <c r="Z113" s="139" t="n">
        <v>180.5390625</v>
      </c>
      <c r="AA113" s="139" t="n">
        <v>238.125</v>
      </c>
      <c r="AB113" s="139" t="n">
        <v>294.4140625</v>
      </c>
      <c r="AC113" s="139" t="n">
        <v>349.40625</v>
      </c>
      <c r="AD113" s="139" t="n">
        <v>455.5</v>
      </c>
      <c r="AE113" s="139" t="n">
        <v>556.40625</v>
      </c>
      <c r="AF113" s="139" t="n">
        <v>652.125</v>
      </c>
      <c r="AG113" s="139" t="n">
        <v>742.65625</v>
      </c>
      <c r="AH113" s="139"/>
      <c r="AI113" s="139"/>
      <c r="AJ113" s="139"/>
      <c r="AK113" s="139"/>
      <c r="AL113" s="139"/>
      <c r="AM113" s="139"/>
    </row>
    <row r="114" s="124" customFormat="true" ht="0.95" hidden="false" customHeight="true" outlineLevel="0" collapsed="false">
      <c r="E114" s="138"/>
      <c r="F114" s="139" t="n">
        <v>37.9292639721787</v>
      </c>
      <c r="G114" s="139" t="n">
        <v>75.1713877322582</v>
      </c>
      <c r="H114" s="139" t="n">
        <v>111.725464097966</v>
      </c>
      <c r="I114" s="139" t="n">
        <v>147.577673793354</v>
      </c>
      <c r="J114" s="139" t="n">
        <v>182.702543940517</v>
      </c>
      <c r="K114" s="139" t="n">
        <v>217.064768435368</v>
      </c>
      <c r="L114" s="139" t="n">
        <v>283.276648560702</v>
      </c>
      <c r="M114" s="139" t="n">
        <v>345.761119609614</v>
      </c>
      <c r="N114" s="139" t="n">
        <v>403.89017516123</v>
      </c>
      <c r="O114" s="139" t="n">
        <v>456.794128612807</v>
      </c>
      <c r="P114" s="139" t="n">
        <v>502.181376702441</v>
      </c>
      <c r="Q114" s="139"/>
      <c r="R114" s="139"/>
      <c r="S114" s="139"/>
      <c r="T114" s="139"/>
      <c r="U114" s="139"/>
      <c r="V114" s="139"/>
      <c r="W114" s="139"/>
      <c r="X114" s="139" t="n">
        <v>64.9140625</v>
      </c>
      <c r="Y114" s="139" t="n">
        <v>128.53125</v>
      </c>
      <c r="Z114" s="139" t="n">
        <v>190.8515625</v>
      </c>
      <c r="AA114" s="139" t="n">
        <v>251.875</v>
      </c>
      <c r="AB114" s="139" t="n">
        <v>311.6015625</v>
      </c>
      <c r="AC114" s="139" t="n">
        <v>370.03125</v>
      </c>
      <c r="AD114" s="139" t="n">
        <v>483</v>
      </c>
      <c r="AE114" s="139" t="n">
        <v>590.78125</v>
      </c>
      <c r="AF114" s="139" t="n">
        <v>693.375</v>
      </c>
      <c r="AG114" s="139" t="n">
        <v>790.78125</v>
      </c>
      <c r="AH114" s="139" t="n">
        <v>883</v>
      </c>
      <c r="AI114" s="139"/>
      <c r="AJ114" s="139"/>
      <c r="AK114" s="139"/>
      <c r="AL114" s="139"/>
      <c r="AM114" s="139"/>
    </row>
    <row r="115" s="124" customFormat="true" ht="0.95" hidden="false" customHeight="true" outlineLevel="0" collapsed="false">
      <c r="E115" s="138"/>
      <c r="F115" s="139" t="n">
        <v>41.2262050366737</v>
      </c>
      <c r="G115" s="139" t="n">
        <v>81.7481445344259</v>
      </c>
      <c r="H115" s="139" t="n">
        <v>121.565843380632</v>
      </c>
      <c r="I115" s="139" t="n">
        <v>160.670729512932</v>
      </c>
      <c r="J115" s="139" t="n">
        <v>199.046050546938</v>
      </c>
      <c r="K115" s="139" t="n">
        <v>236.667860324077</v>
      </c>
      <c r="L115" s="139" t="n">
        <v>309.498357348005</v>
      </c>
      <c r="M115" s="139" t="n">
        <v>378.862388857202</v>
      </c>
      <c r="N115" s="139" t="n">
        <v>444.372220650193</v>
      </c>
      <c r="O115" s="139" t="n">
        <v>505.552659413936</v>
      </c>
      <c r="P115" s="139" t="n">
        <v>561.996144942415</v>
      </c>
      <c r="Q115" s="139" t="n">
        <v>654.098511708623</v>
      </c>
      <c r="R115" s="139"/>
      <c r="S115" s="139"/>
      <c r="T115" s="139"/>
      <c r="U115" s="139"/>
      <c r="V115" s="139"/>
      <c r="W115" s="139"/>
      <c r="X115" s="139" t="n">
        <v>68.1875</v>
      </c>
      <c r="Y115" s="139" t="n">
        <v>135.5</v>
      </c>
      <c r="Z115" s="139" t="n">
        <v>201.9375</v>
      </c>
      <c r="AA115" s="139" t="n">
        <v>267.5</v>
      </c>
      <c r="AB115" s="139" t="n">
        <v>332.1875</v>
      </c>
      <c r="AC115" s="139" t="n">
        <v>396</v>
      </c>
      <c r="AD115" s="139" t="n">
        <v>521</v>
      </c>
      <c r="AE115" s="139" t="n">
        <v>649.09375</v>
      </c>
      <c r="AF115" s="139" t="n">
        <v>765.625</v>
      </c>
      <c r="AG115" s="139" t="n">
        <v>874.84375</v>
      </c>
      <c r="AH115" s="139" t="n">
        <v>976.75</v>
      </c>
      <c r="AI115" s="139" t="n">
        <v>1158.625</v>
      </c>
      <c r="AJ115" s="139"/>
      <c r="AK115" s="139"/>
      <c r="AL115" s="139"/>
      <c r="AM115" s="139"/>
    </row>
    <row r="116" s="124" customFormat="true" ht="0.95" hidden="false" customHeight="true" outlineLevel="0" collapsed="false">
      <c r="E116" s="138"/>
      <c r="F116" s="139" t="n">
        <v>44.0725036709038</v>
      </c>
      <c r="G116" s="139" t="n">
        <v>87.4269149684365</v>
      </c>
      <c r="H116" s="139" t="n">
        <v>130.062870675035</v>
      </c>
      <c r="I116" s="139" t="n">
        <v>171.973879676839</v>
      </c>
      <c r="J116" s="139" t="n">
        <v>213.14721381115</v>
      </c>
      <c r="K116" s="139" t="n">
        <v>253.564618837122</v>
      </c>
      <c r="L116" s="139" t="n">
        <v>332.015463286754</v>
      </c>
      <c r="M116" s="139" t="n">
        <v>407.101493645099</v>
      </c>
      <c r="N116" s="139" t="n">
        <v>478.541882600559</v>
      </c>
      <c r="O116" s="139" t="n">
        <v>546.016177490056</v>
      </c>
      <c r="P116" s="139" t="n">
        <v>609.153952009304</v>
      </c>
      <c r="Q116" s="139" t="n">
        <v>720.657004541583</v>
      </c>
      <c r="R116" s="139" t="n">
        <v>805.840664928913</v>
      </c>
      <c r="S116" s="139"/>
      <c r="T116" s="139"/>
      <c r="U116" s="139"/>
      <c r="V116" s="139"/>
      <c r="W116" s="139"/>
      <c r="X116" s="139" t="n">
        <v>72.71875</v>
      </c>
      <c r="Y116" s="139" t="n">
        <v>144.625</v>
      </c>
      <c r="Z116" s="139" t="n">
        <v>215.71875</v>
      </c>
      <c r="AA116" s="139" t="n">
        <v>286</v>
      </c>
      <c r="AB116" s="139" t="n">
        <v>355.46875</v>
      </c>
      <c r="AC116" s="139" t="n">
        <v>424.125</v>
      </c>
      <c r="AD116" s="139" t="n">
        <v>559</v>
      </c>
      <c r="AE116" s="139" t="n">
        <v>695.71875</v>
      </c>
      <c r="AF116" s="139" t="n">
        <v>825.125</v>
      </c>
      <c r="AG116" s="139" t="n">
        <v>947.21875</v>
      </c>
      <c r="AH116" s="139" t="n">
        <v>1062</v>
      </c>
      <c r="AI116" s="139" t="n">
        <v>1269.625</v>
      </c>
      <c r="AJ116" s="139" t="n">
        <v>1448</v>
      </c>
      <c r="AK116" s="139"/>
      <c r="AL116" s="139"/>
      <c r="AM116" s="139"/>
    </row>
    <row r="117" s="124" customFormat="true" ht="0.95" hidden="false" customHeight="true" outlineLevel="0" collapsed="false">
      <c r="E117" s="138"/>
      <c r="F117" s="139" t="n">
        <v>48.511797281201</v>
      </c>
      <c r="G117" s="139" t="n">
        <v>96.2862712471155</v>
      </c>
      <c r="H117" s="139" t="n">
        <v>143.321870347101</v>
      </c>
      <c r="I117" s="139" t="n">
        <v>189.61322808357</v>
      </c>
      <c r="J117" s="139" t="n">
        <v>235.150645547633</v>
      </c>
      <c r="K117" s="139" t="n">
        <v>279.92061104462</v>
      </c>
      <c r="L117" s="139" t="n">
        <v>367.073250930731</v>
      </c>
      <c r="M117" s="139" t="n">
        <v>450.910711846993</v>
      </c>
      <c r="N117" s="139" t="n">
        <v>531.241543529589</v>
      </c>
      <c r="O117" s="139" t="n">
        <v>607.861241115111</v>
      </c>
      <c r="P117" s="139" t="n">
        <v>680.569833927501</v>
      </c>
      <c r="Q117" s="139" t="n">
        <v>813.254684682325</v>
      </c>
      <c r="R117" s="139" t="n">
        <v>927.602102653802</v>
      </c>
      <c r="S117" s="139" t="n">
        <v>1090.55286827428</v>
      </c>
      <c r="T117" s="139"/>
      <c r="U117" s="139"/>
      <c r="V117" s="139"/>
      <c r="W117" s="139"/>
      <c r="X117" s="139" t="n">
        <v>79.640625</v>
      </c>
      <c r="Y117" s="139" t="n">
        <v>158.5625</v>
      </c>
      <c r="Z117" s="139" t="n">
        <v>236.765625</v>
      </c>
      <c r="AA117" s="139" t="n">
        <v>314.25</v>
      </c>
      <c r="AB117" s="139" t="n">
        <v>391.015625</v>
      </c>
      <c r="AC117" s="139" t="n">
        <v>467.0625</v>
      </c>
      <c r="AD117" s="139" t="n">
        <v>617</v>
      </c>
      <c r="AE117" s="139" t="n">
        <v>766.40625</v>
      </c>
      <c r="AF117" s="139" t="n">
        <v>910.375</v>
      </c>
      <c r="AG117" s="139" t="n">
        <v>1048.90625</v>
      </c>
      <c r="AH117" s="139" t="n">
        <v>1182</v>
      </c>
      <c r="AI117" s="139" t="n">
        <v>1431.875</v>
      </c>
      <c r="AJ117" s="139" t="n">
        <v>1660</v>
      </c>
      <c r="AK117" s="139" t="n">
        <v>2008</v>
      </c>
      <c r="AL117" s="139"/>
      <c r="AM117" s="139"/>
    </row>
    <row r="118" s="124" customFormat="true" ht="0.95" hidden="false" customHeight="true" outlineLevel="0" collapsed="false">
      <c r="E118" s="138"/>
      <c r="F118" s="139" t="n">
        <v>53.7599219202304</v>
      </c>
      <c r="G118" s="139" t="n">
        <v>106.760670496109</v>
      </c>
      <c r="H118" s="139" t="n">
        <v>158.999420909488</v>
      </c>
      <c r="I118" s="139" t="n">
        <v>210.470757156576</v>
      </c>
      <c r="J118" s="139" t="n">
        <v>261.166085496868</v>
      </c>
      <c r="K118" s="139" t="n">
        <v>311.074054099113</v>
      </c>
      <c r="L118" s="139" t="n">
        <v>408.458731805904</v>
      </c>
      <c r="M118" s="139" t="n">
        <v>502.497732549789</v>
      </c>
      <c r="N118" s="139" t="n">
        <v>593.045797596735</v>
      </c>
      <c r="O118" s="139" t="n">
        <v>679.955519547208</v>
      </c>
      <c r="P118" s="139" t="n">
        <v>763.094227780974</v>
      </c>
      <c r="Q118" s="139" t="n">
        <v>917.473579629574</v>
      </c>
      <c r="R118" s="139" t="n">
        <v>1055.46914439919</v>
      </c>
      <c r="S118" s="139" t="n">
        <v>1281.24953390542</v>
      </c>
      <c r="T118" s="139" t="n">
        <v>1531.96465186981</v>
      </c>
      <c r="U118" s="139"/>
      <c r="V118" s="139"/>
      <c r="W118" s="139"/>
      <c r="X118" s="139" t="n">
        <v>88.1015625</v>
      </c>
      <c r="Y118" s="139" t="n">
        <v>175.53125</v>
      </c>
      <c r="Z118" s="139" t="n">
        <v>262.2890625</v>
      </c>
      <c r="AA118" s="139" t="n">
        <v>348.375</v>
      </c>
      <c r="AB118" s="139" t="n">
        <v>433.7890625</v>
      </c>
      <c r="AC118" s="139" t="n">
        <v>518.53125</v>
      </c>
      <c r="AD118" s="139" t="n">
        <v>686</v>
      </c>
      <c r="AE118" s="139" t="n">
        <v>853.3125</v>
      </c>
      <c r="AF118" s="139" t="n">
        <v>1015.75</v>
      </c>
      <c r="AG118" s="139" t="n">
        <v>1173.3125</v>
      </c>
      <c r="AH118" s="139" t="n">
        <v>1326</v>
      </c>
      <c r="AI118" s="139" t="n">
        <v>1616.75</v>
      </c>
      <c r="AJ118" s="139" t="n">
        <v>1888</v>
      </c>
      <c r="AK118" s="139" t="n">
        <v>2355</v>
      </c>
      <c r="AL118" s="139" t="n">
        <v>2972</v>
      </c>
      <c r="AM118" s="139"/>
    </row>
    <row r="119" s="124" customFormat="true" ht="0.95" hidden="false" customHeight="true" outlineLevel="0" collapsed="false">
      <c r="E119" s="138"/>
      <c r="F119" s="139" t="n">
        <v>57.3324378798371</v>
      </c>
      <c r="G119" s="139" t="n">
        <v>113.887261934822</v>
      </c>
      <c r="H119" s="139" t="n">
        <v>169.66102701647</v>
      </c>
      <c r="I119" s="139" t="n">
        <v>224.648021268752</v>
      </c>
      <c r="J119" s="139" t="n">
        <v>278.839735011562</v>
      </c>
      <c r="K119" s="139" t="n">
        <v>332.225205288415</v>
      </c>
      <c r="L119" s="139" t="n">
        <v>436.511802697944</v>
      </c>
      <c r="M119" s="139" t="n">
        <v>537.389074278604</v>
      </c>
      <c r="N119" s="139" t="n">
        <v>634.724120700793</v>
      </c>
      <c r="O119" s="139" t="n">
        <v>728.384805712115</v>
      </c>
      <c r="P119" s="139" t="n">
        <v>818.256315350456</v>
      </c>
      <c r="Q119" s="139" t="n">
        <v>986.148830716813</v>
      </c>
      <c r="R119" s="139" t="n">
        <v>1137.87880704984</v>
      </c>
      <c r="S119" s="139" t="n">
        <v>1392.86207802044</v>
      </c>
      <c r="T119" s="139" t="n">
        <v>1726.96527811042</v>
      </c>
      <c r="U119" s="139" t="n">
        <v>1919.67683711585</v>
      </c>
      <c r="V119" s="139"/>
      <c r="W119" s="139"/>
      <c r="X119" s="139" t="n">
        <v>94.1015625</v>
      </c>
      <c r="Y119" s="139" t="n">
        <v>187.53125</v>
      </c>
      <c r="Z119" s="139" t="n">
        <v>280.2890625</v>
      </c>
      <c r="AA119" s="139" t="n">
        <v>372.375</v>
      </c>
      <c r="AB119" s="139" t="n">
        <v>463.7890625</v>
      </c>
      <c r="AC119" s="139" t="n">
        <v>554.53125</v>
      </c>
      <c r="AD119" s="139" t="n">
        <v>734</v>
      </c>
      <c r="AE119" s="139" t="n">
        <v>913.6875</v>
      </c>
      <c r="AF119" s="139" t="n">
        <v>1088.75</v>
      </c>
      <c r="AG119" s="139" t="n">
        <v>1259.1875</v>
      </c>
      <c r="AH119" s="139" t="n">
        <v>1425</v>
      </c>
      <c r="AI119" s="139" t="n">
        <v>1742.75</v>
      </c>
      <c r="AJ119" s="139" t="n">
        <v>2042</v>
      </c>
      <c r="AK119" s="139" t="n">
        <v>2571</v>
      </c>
      <c r="AL119" s="139" t="n">
        <v>3365</v>
      </c>
      <c r="AM119" s="139" t="n">
        <v>4126</v>
      </c>
    </row>
    <row r="120" s="124" customFormat="true" ht="0.95" hidden="false" customHeight="true" outlineLevel="0" collapsed="false">
      <c r="E120" s="138"/>
      <c r="F120" s="139"/>
      <c r="G120" s="139"/>
      <c r="H120" s="139"/>
      <c r="I120" s="139"/>
      <c r="J120" s="139"/>
      <c r="K120" s="139"/>
      <c r="L120" s="139"/>
      <c r="M120" s="139"/>
      <c r="N120" s="139"/>
      <c r="O120" s="139"/>
      <c r="P120" s="139"/>
      <c r="Q120" s="139"/>
      <c r="R120" s="139"/>
      <c r="S120" s="139"/>
      <c r="T120" s="139"/>
      <c r="U120" s="139"/>
      <c r="V120" s="139"/>
      <c r="W120" s="139"/>
      <c r="X120" s="139"/>
      <c r="Y120" s="139"/>
      <c r="Z120" s="139"/>
      <c r="AA120" s="139"/>
      <c r="AB120" s="139"/>
      <c r="AC120" s="139"/>
      <c r="AD120" s="139"/>
      <c r="AE120" s="139"/>
      <c r="AF120" s="139"/>
      <c r="AG120" s="139"/>
      <c r="AH120" s="139"/>
      <c r="AI120" s="139"/>
      <c r="AJ120" s="139"/>
      <c r="AK120" s="139"/>
      <c r="AL120" s="139"/>
      <c r="AM120" s="139"/>
    </row>
    <row r="121" s="124" customFormat="true" ht="0.95" hidden="false" customHeight="true" outlineLevel="0" collapsed="false">
      <c r="E121" s="138"/>
      <c r="F121" s="139" t="n">
        <v>35.0463016667794</v>
      </c>
      <c r="G121" s="139"/>
      <c r="H121" s="139"/>
      <c r="I121" s="139"/>
      <c r="J121" s="139"/>
      <c r="K121" s="139"/>
      <c r="L121" s="139"/>
      <c r="M121" s="139"/>
      <c r="N121" s="139"/>
      <c r="O121" s="139"/>
      <c r="P121" s="139"/>
      <c r="Q121" s="139"/>
      <c r="R121" s="139"/>
      <c r="S121" s="139"/>
      <c r="T121" s="139"/>
      <c r="U121" s="139"/>
      <c r="V121" s="139"/>
      <c r="W121" s="139"/>
      <c r="X121" s="139" t="n">
        <v>58.65625</v>
      </c>
      <c r="Y121" s="139"/>
      <c r="Z121" s="139"/>
      <c r="AA121" s="139"/>
      <c r="AB121" s="139"/>
      <c r="AC121" s="139"/>
      <c r="AD121" s="139"/>
      <c r="AE121" s="139"/>
      <c r="AF121" s="139"/>
      <c r="AG121" s="139"/>
      <c r="AH121" s="139"/>
      <c r="AI121" s="139"/>
      <c r="AJ121" s="139"/>
      <c r="AK121" s="139"/>
      <c r="AL121" s="139"/>
      <c r="AM121" s="139"/>
    </row>
    <row r="122" s="124" customFormat="true" ht="0.95" hidden="false" customHeight="true" outlineLevel="0" collapsed="false">
      <c r="E122" s="138"/>
      <c r="F122" s="139" t="n">
        <v>37.9391870415327</v>
      </c>
      <c r="G122" s="139" t="n">
        <v>74.6094542454812</v>
      </c>
      <c r="H122" s="139"/>
      <c r="I122" s="139"/>
      <c r="J122" s="139"/>
      <c r="K122" s="139"/>
      <c r="L122" s="139"/>
      <c r="M122" s="139"/>
      <c r="N122" s="139"/>
      <c r="O122" s="139"/>
      <c r="P122" s="139"/>
      <c r="Q122" s="139"/>
      <c r="R122" s="139"/>
      <c r="S122" s="139"/>
      <c r="T122" s="139"/>
      <c r="U122" s="139"/>
      <c r="V122" s="139"/>
      <c r="W122" s="139"/>
      <c r="X122" s="139" t="n">
        <v>61.734375</v>
      </c>
      <c r="Y122" s="139" t="n">
        <v>121.125</v>
      </c>
      <c r="Z122" s="139"/>
      <c r="AA122" s="139"/>
      <c r="AB122" s="139"/>
      <c r="AC122" s="139"/>
      <c r="AD122" s="139"/>
      <c r="AE122" s="139"/>
      <c r="AF122" s="139"/>
      <c r="AG122" s="139"/>
      <c r="AH122" s="139"/>
      <c r="AI122" s="139"/>
      <c r="AJ122" s="139"/>
      <c r="AK122" s="139"/>
      <c r="AL122" s="139"/>
      <c r="AM122" s="139"/>
    </row>
    <row r="123" s="124" customFormat="true" ht="0.95" hidden="false" customHeight="true" outlineLevel="0" collapsed="false">
      <c r="E123" s="138"/>
      <c r="F123" s="139" t="n">
        <v>40.6623822290029</v>
      </c>
      <c r="G123" s="139" t="n">
        <v>80.2476211535376</v>
      </c>
      <c r="H123" s="139" t="n">
        <v>118.006387679868</v>
      </c>
      <c r="I123" s="139"/>
      <c r="J123" s="139"/>
      <c r="K123" s="139"/>
      <c r="L123" s="139"/>
      <c r="M123" s="139"/>
      <c r="N123" s="139"/>
      <c r="O123" s="139"/>
      <c r="P123" s="139"/>
      <c r="Q123" s="139"/>
      <c r="R123" s="139"/>
      <c r="S123" s="139"/>
      <c r="T123" s="139"/>
      <c r="U123" s="139"/>
      <c r="V123" s="139"/>
      <c r="W123" s="139"/>
      <c r="X123" s="139" t="n">
        <v>64.8125</v>
      </c>
      <c r="Y123" s="139" t="n">
        <v>127.28125</v>
      </c>
      <c r="Z123" s="139" t="n">
        <v>187.40625</v>
      </c>
      <c r="AA123" s="139"/>
      <c r="AB123" s="139"/>
      <c r="AC123" s="139"/>
      <c r="AD123" s="139"/>
      <c r="AE123" s="139"/>
      <c r="AF123" s="139"/>
      <c r="AG123" s="139"/>
      <c r="AH123" s="139"/>
      <c r="AI123" s="139"/>
      <c r="AJ123" s="139"/>
      <c r="AK123" s="139"/>
      <c r="AL123" s="139"/>
      <c r="AM123" s="139"/>
    </row>
    <row r="124" s="124" customFormat="true" ht="0.95" hidden="false" customHeight="true" outlineLevel="0" collapsed="false">
      <c r="E124" s="138"/>
      <c r="F124" s="139" t="n">
        <v>43.2745793148422</v>
      </c>
      <c r="G124" s="139" t="n">
        <v>85.4847043093375</v>
      </c>
      <c r="H124" s="139" t="n">
        <v>126.242436665471</v>
      </c>
      <c r="I124" s="139" t="n">
        <v>164.756657339544</v>
      </c>
      <c r="J124" s="139"/>
      <c r="K124" s="139"/>
      <c r="L124" s="139"/>
      <c r="M124" s="139"/>
      <c r="N124" s="139"/>
      <c r="O124" s="139"/>
      <c r="P124" s="139"/>
      <c r="Q124" s="139"/>
      <c r="R124" s="139"/>
      <c r="S124" s="139"/>
      <c r="T124" s="139"/>
      <c r="U124" s="139"/>
      <c r="V124" s="139"/>
      <c r="W124" s="139"/>
      <c r="X124" s="139" t="n">
        <v>67.890625</v>
      </c>
      <c r="Y124" s="139" t="n">
        <v>133.4375</v>
      </c>
      <c r="Z124" s="139" t="n">
        <v>196.640625</v>
      </c>
      <c r="AA124" s="139" t="n">
        <v>257.5</v>
      </c>
      <c r="AB124" s="139"/>
      <c r="AC124" s="139"/>
      <c r="AD124" s="139"/>
      <c r="AE124" s="139"/>
      <c r="AF124" s="139"/>
      <c r="AG124" s="139"/>
      <c r="AH124" s="139"/>
      <c r="AI124" s="139"/>
      <c r="AJ124" s="139"/>
      <c r="AK124" s="139"/>
      <c r="AL124" s="139"/>
      <c r="AM124" s="139"/>
    </row>
    <row r="125" s="124" customFormat="true" ht="0.95" hidden="false" customHeight="true" outlineLevel="0" collapsed="false">
      <c r="E125" s="138"/>
      <c r="F125" s="139" t="n">
        <v>45.7968499746192</v>
      </c>
      <c r="G125" s="139" t="n">
        <v>90.4903323506438</v>
      </c>
      <c r="H125" s="139" t="n">
        <v>133.846425787002</v>
      </c>
      <c r="I125" s="139" t="n">
        <v>175.448014795891</v>
      </c>
      <c r="J125" s="139" t="n">
        <v>214.458511813182</v>
      </c>
      <c r="K125" s="139"/>
      <c r="L125" s="139"/>
      <c r="M125" s="139"/>
      <c r="N125" s="139"/>
      <c r="O125" s="139"/>
      <c r="P125" s="139"/>
      <c r="Q125" s="139"/>
      <c r="R125" s="139"/>
      <c r="S125" s="139"/>
      <c r="T125" s="139"/>
      <c r="U125" s="139"/>
      <c r="V125" s="139"/>
      <c r="W125" s="139"/>
      <c r="X125" s="139" t="n">
        <v>70.96875</v>
      </c>
      <c r="Y125" s="139" t="n">
        <v>139.59375</v>
      </c>
      <c r="Z125" s="139" t="n">
        <v>205.875</v>
      </c>
      <c r="AA125" s="139" t="n">
        <v>269.8125</v>
      </c>
      <c r="AB125" s="139" t="n">
        <v>331.40625</v>
      </c>
      <c r="AC125" s="139"/>
      <c r="AD125" s="139"/>
      <c r="AE125" s="139"/>
      <c r="AF125" s="139"/>
      <c r="AG125" s="139"/>
      <c r="AH125" s="139"/>
      <c r="AI125" s="139"/>
      <c r="AJ125" s="139"/>
      <c r="AK125" s="139"/>
      <c r="AL125" s="139"/>
      <c r="AM125" s="139"/>
    </row>
    <row r="126" s="124" customFormat="true" ht="0.95" hidden="false" customHeight="true" outlineLevel="0" collapsed="false">
      <c r="E126" s="138"/>
      <c r="F126" s="139" t="n">
        <v>48.2173145129008</v>
      </c>
      <c r="G126" s="139" t="n">
        <v>95.2811512502272</v>
      </c>
      <c r="H126" s="139" t="n">
        <v>141.03604599683</v>
      </c>
      <c r="I126" s="139" t="n">
        <v>185.212405037512</v>
      </c>
      <c r="J126" s="139" t="n">
        <v>227.366936077827</v>
      </c>
      <c r="K126" s="139" t="n">
        <v>266.610904873133</v>
      </c>
      <c r="L126" s="139"/>
      <c r="M126" s="139"/>
      <c r="N126" s="139"/>
      <c r="O126" s="139"/>
      <c r="P126" s="139"/>
      <c r="Q126" s="139"/>
      <c r="R126" s="139"/>
      <c r="S126" s="139"/>
      <c r="T126" s="139"/>
      <c r="U126" s="139"/>
      <c r="V126" s="139"/>
      <c r="W126" s="139"/>
      <c r="X126" s="139" t="n">
        <v>74.046875</v>
      </c>
      <c r="Y126" s="139" t="n">
        <v>145.75</v>
      </c>
      <c r="Z126" s="139" t="n">
        <v>215.109375</v>
      </c>
      <c r="AA126" s="139" t="n">
        <v>282.125</v>
      </c>
      <c r="AB126" s="139" t="n">
        <v>346.796875</v>
      </c>
      <c r="AC126" s="139" t="n">
        <v>409.125</v>
      </c>
      <c r="AD126" s="139"/>
      <c r="AE126" s="139"/>
      <c r="AF126" s="139"/>
      <c r="AG126" s="139"/>
      <c r="AH126" s="139"/>
      <c r="AI126" s="139"/>
      <c r="AJ126" s="139"/>
      <c r="AK126" s="139"/>
      <c r="AL126" s="139"/>
      <c r="AM126" s="139"/>
    </row>
    <row r="127" s="124" customFormat="true" ht="0.95" hidden="false" customHeight="true" outlineLevel="0" collapsed="false">
      <c r="E127" s="138"/>
      <c r="F127" s="139" t="n">
        <v>52.8844877963499</v>
      </c>
      <c r="G127" s="139" t="n">
        <v>104.517441969785</v>
      </c>
      <c r="H127" s="139" t="n">
        <v>154.824480814691</v>
      </c>
      <c r="I127" s="139" t="n">
        <v>203.660385386477</v>
      </c>
      <c r="J127" s="139" t="n">
        <v>250.819804640486</v>
      </c>
      <c r="K127" s="139" t="n">
        <v>296.041462091633</v>
      </c>
      <c r="L127" s="139" t="n">
        <v>377.602479000519</v>
      </c>
      <c r="M127" s="139"/>
      <c r="N127" s="139"/>
      <c r="O127" s="139"/>
      <c r="P127" s="139"/>
      <c r="Q127" s="139"/>
      <c r="R127" s="139"/>
      <c r="S127" s="139"/>
      <c r="T127" s="139"/>
      <c r="U127" s="139"/>
      <c r="V127" s="139"/>
      <c r="W127" s="139"/>
      <c r="X127" s="139" t="n">
        <v>80.203125</v>
      </c>
      <c r="Y127" s="139" t="n">
        <v>158.0625</v>
      </c>
      <c r="Z127" s="139" t="n">
        <v>233.578125</v>
      </c>
      <c r="AA127" s="139" t="n">
        <v>306.75</v>
      </c>
      <c r="AB127" s="139" t="n">
        <v>377.578125</v>
      </c>
      <c r="AC127" s="139" t="n">
        <v>446.0625</v>
      </c>
      <c r="AD127" s="139" t="n">
        <v>576</v>
      </c>
      <c r="AE127" s="139"/>
      <c r="AF127" s="139"/>
      <c r="AG127" s="139"/>
      <c r="AH127" s="139"/>
      <c r="AI127" s="139"/>
      <c r="AJ127" s="139"/>
      <c r="AK127" s="139"/>
      <c r="AL127" s="139"/>
      <c r="AM127" s="139"/>
    </row>
    <row r="128" s="124" customFormat="true" ht="0.95" hidden="false" customHeight="true" outlineLevel="0" collapsed="false">
      <c r="E128" s="138"/>
      <c r="F128" s="139" t="n">
        <v>57.2819111045739</v>
      </c>
      <c r="G128" s="139" t="n">
        <v>113.232142174135</v>
      </c>
      <c r="H128" s="139" t="n">
        <v>167.811787095065</v>
      </c>
      <c r="I128" s="139" t="n">
        <v>220.926403733236</v>
      </c>
      <c r="J128" s="139" t="n">
        <v>272.437346341208</v>
      </c>
      <c r="K128" s="139" t="n">
        <v>322.167798030446</v>
      </c>
      <c r="L128" s="139" t="n">
        <v>415.206708664414</v>
      </c>
      <c r="M128" s="139" t="n">
        <v>496.137558413988</v>
      </c>
      <c r="N128" s="139"/>
      <c r="O128" s="139"/>
      <c r="P128" s="139"/>
      <c r="Q128" s="139"/>
      <c r="R128" s="139"/>
      <c r="S128" s="139"/>
      <c r="T128" s="139"/>
      <c r="U128" s="139"/>
      <c r="V128" s="139"/>
      <c r="W128" s="139"/>
      <c r="X128" s="139" t="n">
        <v>86.359375</v>
      </c>
      <c r="Y128" s="139" t="n">
        <v>170.375</v>
      </c>
      <c r="Z128" s="139" t="n">
        <v>252.046875</v>
      </c>
      <c r="AA128" s="139" t="n">
        <v>331.375</v>
      </c>
      <c r="AB128" s="139" t="n">
        <v>408.359375</v>
      </c>
      <c r="AC128" s="139" t="n">
        <v>483</v>
      </c>
      <c r="AD128" s="139" t="n">
        <v>625.25</v>
      </c>
      <c r="AE128" s="139" t="n">
        <v>758.125</v>
      </c>
      <c r="AF128" s="139"/>
      <c r="AG128" s="139"/>
      <c r="AH128" s="139"/>
      <c r="AI128" s="139"/>
      <c r="AJ128" s="139"/>
      <c r="AK128" s="139"/>
      <c r="AL128" s="139"/>
      <c r="AM128" s="139"/>
    </row>
    <row r="129" s="124" customFormat="true" ht="0.95" hidden="false" customHeight="true" outlineLevel="0" collapsed="false">
      <c r="E129" s="138"/>
      <c r="F129" s="139" t="n">
        <v>61.3862997984467</v>
      </c>
      <c r="G129" s="139" t="n">
        <v>121.377483582168</v>
      </c>
      <c r="H129" s="139" t="n">
        <v>179.951996661763</v>
      </c>
      <c r="I129" s="139" t="n">
        <v>237.043630074408</v>
      </c>
      <c r="J129" s="139" t="n">
        <v>292.55122215603</v>
      </c>
      <c r="K129" s="139" t="n">
        <v>346.346178021774</v>
      </c>
      <c r="L129" s="139" t="n">
        <v>448.024272702562</v>
      </c>
      <c r="M129" s="139" t="n">
        <v>540.506781311483</v>
      </c>
      <c r="N129" s="139" t="n">
        <v>619.792316572739</v>
      </c>
      <c r="O129" s="139"/>
      <c r="P129" s="139"/>
      <c r="Q129" s="139"/>
      <c r="R129" s="139"/>
      <c r="S129" s="139"/>
      <c r="T129" s="139"/>
      <c r="U129" s="139"/>
      <c r="V129" s="139"/>
      <c r="W129" s="139"/>
      <c r="X129" s="139" t="n">
        <v>92.515625</v>
      </c>
      <c r="Y129" s="139" t="n">
        <v>182.6875</v>
      </c>
      <c r="Z129" s="139" t="n">
        <v>270.515625</v>
      </c>
      <c r="AA129" s="139" t="n">
        <v>356</v>
      </c>
      <c r="AB129" s="139" t="n">
        <v>439.140625</v>
      </c>
      <c r="AC129" s="139" t="n">
        <v>519.9375</v>
      </c>
      <c r="AD129" s="139" t="n">
        <v>674.5</v>
      </c>
      <c r="AE129" s="139" t="n">
        <v>819.6875</v>
      </c>
      <c r="AF129" s="139" t="n">
        <v>955.5</v>
      </c>
      <c r="AG129" s="139"/>
      <c r="AH129" s="139"/>
      <c r="AI129" s="139"/>
      <c r="AJ129" s="139"/>
      <c r="AK129" s="139"/>
      <c r="AL129" s="139"/>
      <c r="AM129" s="139"/>
    </row>
    <row r="130" s="124" customFormat="true" ht="0.95" hidden="false" customHeight="true" outlineLevel="0" collapsed="false">
      <c r="E130" s="138"/>
      <c r="F130" s="139" t="n">
        <v>65.1953660735999</v>
      </c>
      <c r="G130" s="139" t="n">
        <v>128.943716683091</v>
      </c>
      <c r="H130" s="139" t="n">
        <v>191.232074278962</v>
      </c>
      <c r="I130" s="139" t="n">
        <v>252.010821096833</v>
      </c>
      <c r="J130" s="139" t="n">
        <v>311.201385652245</v>
      </c>
      <c r="K130" s="139" t="n">
        <v>368.703313226441</v>
      </c>
      <c r="L130" s="139" t="n">
        <v>478.046861034476</v>
      </c>
      <c r="M130" s="139" t="n">
        <v>578.891598776648</v>
      </c>
      <c r="N130" s="139" t="n">
        <v>669.68544426228</v>
      </c>
      <c r="O130" s="139" t="n">
        <v>746.499810419195</v>
      </c>
      <c r="P130" s="139"/>
      <c r="Q130" s="139"/>
      <c r="R130" s="139"/>
      <c r="S130" s="139"/>
      <c r="T130" s="139"/>
      <c r="U130" s="139"/>
      <c r="V130" s="139"/>
      <c r="W130" s="139"/>
      <c r="X130" s="139" t="n">
        <v>98.671875</v>
      </c>
      <c r="Y130" s="139" t="n">
        <v>195</v>
      </c>
      <c r="Z130" s="139" t="n">
        <v>288.984375</v>
      </c>
      <c r="AA130" s="139" t="n">
        <v>380.625</v>
      </c>
      <c r="AB130" s="139" t="n">
        <v>469.921875</v>
      </c>
      <c r="AC130" s="139" t="n">
        <v>556.875</v>
      </c>
      <c r="AD130" s="139" t="n">
        <v>723.75</v>
      </c>
      <c r="AE130" s="139" t="n">
        <v>881.25</v>
      </c>
      <c r="AF130" s="139" t="n">
        <v>1029.375</v>
      </c>
      <c r="AG130" s="139" t="n">
        <v>1168.125</v>
      </c>
      <c r="AH130" s="139"/>
      <c r="AI130" s="139"/>
      <c r="AJ130" s="139"/>
      <c r="AK130" s="139"/>
      <c r="AL130" s="139"/>
      <c r="AM130" s="139"/>
    </row>
    <row r="131" s="124" customFormat="true" ht="0.95" hidden="false" customHeight="true" outlineLevel="0" collapsed="false">
      <c r="E131" s="138"/>
      <c r="F131" s="139" t="n">
        <v>68.6564160013159</v>
      </c>
      <c r="G131" s="139" t="n">
        <v>135.823016475101</v>
      </c>
      <c r="H131" s="139" t="n">
        <v>201.49100835653</v>
      </c>
      <c r="I131" s="139" t="n">
        <v>265.62068584411</v>
      </c>
      <c r="J131" s="139" t="n">
        <v>328.147728902273</v>
      </c>
      <c r="K131" s="139" t="n">
        <v>388.989263355208</v>
      </c>
      <c r="L131" s="139" t="n">
        <v>505.129407774015</v>
      </c>
      <c r="M131" s="139" t="n">
        <v>613.13186503195</v>
      </c>
      <c r="N131" s="139" t="n">
        <v>711.854533639149</v>
      </c>
      <c r="O131" s="139" t="n">
        <v>799.847690039124</v>
      </c>
      <c r="P131" s="139" t="n">
        <v>873.244520748113</v>
      </c>
      <c r="Q131" s="139"/>
      <c r="R131" s="139"/>
      <c r="S131" s="139"/>
      <c r="T131" s="139"/>
      <c r="U131" s="139"/>
      <c r="V131" s="139"/>
      <c r="W131" s="139"/>
      <c r="X131" s="139" t="n">
        <v>104.828125</v>
      </c>
      <c r="Y131" s="139" t="n">
        <v>207.3125</v>
      </c>
      <c r="Z131" s="139" t="n">
        <v>307.453125</v>
      </c>
      <c r="AA131" s="139" t="n">
        <v>405.25</v>
      </c>
      <c r="AB131" s="139" t="n">
        <v>500.703125</v>
      </c>
      <c r="AC131" s="139" t="n">
        <v>593.8125</v>
      </c>
      <c r="AD131" s="139" t="n">
        <v>773</v>
      </c>
      <c r="AE131" s="139" t="n">
        <v>942.8125</v>
      </c>
      <c r="AF131" s="139" t="n">
        <v>1103.25</v>
      </c>
      <c r="AG131" s="139" t="n">
        <v>1254.3125</v>
      </c>
      <c r="AH131" s="139" t="n">
        <v>1396</v>
      </c>
      <c r="AI131" s="139"/>
      <c r="AJ131" s="139"/>
      <c r="AK131" s="139"/>
      <c r="AL131" s="139"/>
      <c r="AM131" s="139"/>
    </row>
    <row r="132" s="124" customFormat="true" ht="0.95" hidden="false" customHeight="true" outlineLevel="0" collapsed="false">
      <c r="E132" s="138"/>
      <c r="F132" s="139" t="n">
        <v>74.9080943873834</v>
      </c>
      <c r="G132" s="139" t="n">
        <v>148.256049496717</v>
      </c>
      <c r="H132" s="139" t="n">
        <v>220.038166606748</v>
      </c>
      <c r="I132" s="139" t="n">
        <v>290.225527355061</v>
      </c>
      <c r="J132" s="139" t="n">
        <v>358.770258934002</v>
      </c>
      <c r="K132" s="139" t="n">
        <v>425.610637453571</v>
      </c>
      <c r="L132" s="139" t="n">
        <v>553.819534653439</v>
      </c>
      <c r="M132" s="139" t="n">
        <v>674.207110260586</v>
      </c>
      <c r="N132" s="139" t="n">
        <v>786.036400235827</v>
      </c>
      <c r="O132" s="139" t="n">
        <v>888.5054264014</v>
      </c>
      <c r="P132" s="139" t="n">
        <v>981.045634890687</v>
      </c>
      <c r="Q132" s="139" t="n">
        <v>1126.27929883572</v>
      </c>
      <c r="R132" s="139"/>
      <c r="S132" s="139"/>
      <c r="T132" s="139"/>
      <c r="U132" s="139"/>
      <c r="V132" s="139"/>
      <c r="W132" s="139"/>
      <c r="X132" s="139" t="n">
        <v>112.1640625</v>
      </c>
      <c r="Y132" s="139" t="n">
        <v>222.40625</v>
      </c>
      <c r="Z132" s="139" t="n">
        <v>330.7265625</v>
      </c>
      <c r="AA132" s="139" t="n">
        <v>437.125</v>
      </c>
      <c r="AB132" s="139" t="n">
        <v>541.6015625</v>
      </c>
      <c r="AC132" s="139" t="n">
        <v>644.15625</v>
      </c>
      <c r="AD132" s="139" t="n">
        <v>843.5</v>
      </c>
      <c r="AE132" s="139" t="n">
        <v>1046.5625</v>
      </c>
      <c r="AF132" s="139" t="n">
        <v>1229.75</v>
      </c>
      <c r="AG132" s="139" t="n">
        <v>1400.0625</v>
      </c>
      <c r="AH132" s="139" t="n">
        <v>1557.5</v>
      </c>
      <c r="AI132" s="139" t="n">
        <v>1833.75</v>
      </c>
      <c r="AJ132" s="139"/>
      <c r="AK132" s="139"/>
      <c r="AL132" s="139"/>
      <c r="AM132" s="139"/>
    </row>
    <row r="133" s="124" customFormat="true" ht="0.95" hidden="false" customHeight="true" outlineLevel="0" collapsed="false">
      <c r="E133" s="138"/>
      <c r="F133" s="139" t="n">
        <v>80.2426472396004</v>
      </c>
      <c r="G133" s="139" t="n">
        <v>158.869979298863</v>
      </c>
      <c r="H133" s="139" t="n">
        <v>235.876397304485</v>
      </c>
      <c r="I133" s="139" t="n">
        <v>311.237422164383</v>
      </c>
      <c r="J133" s="139" t="n">
        <v>384.91304611297</v>
      </c>
      <c r="K133" s="139" t="n">
        <v>456.851934157169</v>
      </c>
      <c r="L133" s="139" t="n">
        <v>595.225372746142</v>
      </c>
      <c r="M133" s="139" t="n">
        <v>725.842163991715</v>
      </c>
      <c r="N133" s="139" t="n">
        <v>848.145321109786</v>
      </c>
      <c r="O133" s="139" t="n">
        <v>961.58833853129</v>
      </c>
      <c r="P133" s="139" t="n">
        <v>1065.63244353213</v>
      </c>
      <c r="Q133" s="139" t="n">
        <v>1243.46297068688</v>
      </c>
      <c r="R133" s="139" t="n">
        <v>1371.95456773814</v>
      </c>
      <c r="S133" s="139"/>
      <c r="T133" s="139"/>
      <c r="U133" s="139"/>
      <c r="V133" s="139"/>
      <c r="W133" s="139"/>
      <c r="X133" s="139" t="n">
        <v>119.5546875</v>
      </c>
      <c r="Y133" s="139" t="n">
        <v>237.59375</v>
      </c>
      <c r="Z133" s="139" t="n">
        <v>354.1171875</v>
      </c>
      <c r="AA133" s="139" t="n">
        <v>469.125</v>
      </c>
      <c r="AB133" s="139" t="n">
        <v>582.6171875</v>
      </c>
      <c r="AC133" s="139" t="n">
        <v>694.59375</v>
      </c>
      <c r="AD133" s="139" t="n">
        <v>914</v>
      </c>
      <c r="AE133" s="139" t="n">
        <v>1131.0625</v>
      </c>
      <c r="AF133" s="139" t="n">
        <v>1335.25</v>
      </c>
      <c r="AG133" s="139" t="n">
        <v>1526.5625</v>
      </c>
      <c r="AH133" s="139" t="n">
        <v>1705</v>
      </c>
      <c r="AI133" s="139" t="n">
        <v>2023.25</v>
      </c>
      <c r="AJ133" s="139" t="n">
        <v>2290</v>
      </c>
      <c r="AK133" s="139"/>
      <c r="AL133" s="139"/>
      <c r="AM133" s="139"/>
    </row>
    <row r="134" s="124" customFormat="true" ht="0.95" hidden="false" customHeight="true" outlineLevel="0" collapsed="false">
      <c r="E134" s="138"/>
      <c r="F134" s="139" t="n">
        <v>88.340661521518</v>
      </c>
      <c r="G134" s="139" t="n">
        <v>174.991822533044</v>
      </c>
      <c r="H134" s="139" t="n">
        <v>259.946627241993</v>
      </c>
      <c r="I134" s="139" t="n">
        <v>343.183286623651</v>
      </c>
      <c r="J134" s="139" t="n">
        <v>424.667689266131</v>
      </c>
      <c r="K134" s="139" t="n">
        <v>504.357078547171</v>
      </c>
      <c r="L134" s="139" t="n">
        <v>658.1113508701</v>
      </c>
      <c r="M134" s="139" t="n">
        <v>804.039927353658</v>
      </c>
      <c r="N134" s="139" t="n">
        <v>941.733041632098</v>
      </c>
      <c r="O134" s="139" t="n">
        <v>1070.83085108409</v>
      </c>
      <c r="P134" s="139" t="n">
        <v>1191.06729028314</v>
      </c>
      <c r="Q134" s="139" t="n">
        <v>1403.99887796709</v>
      </c>
      <c r="R134" s="139" t="n">
        <v>1579.47150719023</v>
      </c>
      <c r="S134" s="139" t="n">
        <v>1811.61950996157</v>
      </c>
      <c r="T134" s="139"/>
      <c r="U134" s="139"/>
      <c r="V134" s="139"/>
      <c r="W134" s="139"/>
      <c r="X134" s="139" t="n">
        <v>130.8515625</v>
      </c>
      <c r="Y134" s="139" t="n">
        <v>260.28125</v>
      </c>
      <c r="Z134" s="139" t="n">
        <v>388.2890625</v>
      </c>
      <c r="AA134" s="139" t="n">
        <v>514.875</v>
      </c>
      <c r="AB134" s="139" t="n">
        <v>640.0390625</v>
      </c>
      <c r="AC134" s="139" t="n">
        <v>763.78125</v>
      </c>
      <c r="AD134" s="139" t="n">
        <v>1007</v>
      </c>
      <c r="AE134" s="139" t="n">
        <v>1253.4375</v>
      </c>
      <c r="AF134" s="139" t="n">
        <v>1487.25</v>
      </c>
      <c r="AG134" s="139" t="n">
        <v>1708.4375</v>
      </c>
      <c r="AH134" s="139" t="n">
        <v>1917</v>
      </c>
      <c r="AI134" s="139" t="n">
        <v>2296.25</v>
      </c>
      <c r="AJ134" s="139" t="n">
        <v>2625</v>
      </c>
      <c r="AK134" s="139" t="n">
        <v>3107</v>
      </c>
      <c r="AL134" s="139"/>
      <c r="AM134" s="139"/>
    </row>
    <row r="135" s="124" customFormat="true" ht="0.95" hidden="false" customHeight="true" outlineLevel="0" collapsed="false">
      <c r="F135" s="139" t="n">
        <v>97.3757055664993</v>
      </c>
      <c r="G135" s="139" t="n">
        <v>192.989929927887</v>
      </c>
      <c r="H135" s="139" t="n">
        <v>286.83423062946</v>
      </c>
      <c r="I135" s="139" t="n">
        <v>378.887219306171</v>
      </c>
      <c r="J135" s="139" t="n">
        <v>469.117068007796</v>
      </c>
      <c r="K135" s="139" t="n">
        <v>557.484804572914</v>
      </c>
      <c r="L135" s="139" t="n">
        <v>728.42069008512</v>
      </c>
      <c r="M135" s="139" t="n">
        <v>891.342686045375</v>
      </c>
      <c r="N135" s="139" t="n">
        <v>1045.91301515294</v>
      </c>
      <c r="O135" s="139" t="n">
        <v>1191.85873836885</v>
      </c>
      <c r="P135" s="139" t="n">
        <v>1329.01385496116</v>
      </c>
      <c r="Q135" s="139" t="n">
        <v>1576.59856610567</v>
      </c>
      <c r="R135" s="139" t="n">
        <v>1789.02336530856</v>
      </c>
      <c r="S135" s="139" t="n">
        <v>2115.55360962027</v>
      </c>
      <c r="T135" s="139" t="n">
        <v>2435.57960867553</v>
      </c>
      <c r="U135" s="139"/>
      <c r="V135" s="139"/>
      <c r="W135" s="139"/>
      <c r="X135" s="139" t="n">
        <v>144.296875</v>
      </c>
      <c r="Y135" s="139" t="n">
        <v>287.1875</v>
      </c>
      <c r="Z135" s="139" t="n">
        <v>428.671875</v>
      </c>
      <c r="AA135" s="139" t="n">
        <v>568.75</v>
      </c>
      <c r="AB135" s="139" t="n">
        <v>707.421875</v>
      </c>
      <c r="AC135" s="139" t="n">
        <v>844.6875</v>
      </c>
      <c r="AD135" s="139" t="n">
        <v>1115</v>
      </c>
      <c r="AE135" s="139" t="n">
        <v>1388.34375</v>
      </c>
      <c r="AF135" s="139" t="n">
        <v>1650.125</v>
      </c>
      <c r="AG135" s="139" t="n">
        <v>1900.34375</v>
      </c>
      <c r="AH135" s="139" t="n">
        <v>2139</v>
      </c>
      <c r="AI135" s="139" t="n">
        <v>2581.625</v>
      </c>
      <c r="AJ135" s="139" t="n">
        <v>2978</v>
      </c>
      <c r="AK135" s="139" t="n">
        <v>3633</v>
      </c>
      <c r="AL135" s="139" t="n">
        <v>4425</v>
      </c>
      <c r="AM135" s="139"/>
    </row>
    <row r="136" s="124" customFormat="true" ht="0.95" hidden="false" customHeight="true" outlineLevel="0" collapsed="false">
      <c r="F136" s="139" t="n">
        <v>103.050499828783</v>
      </c>
      <c r="G136" s="139" t="n">
        <v>204.296472755802</v>
      </c>
      <c r="H136" s="139" t="n">
        <v>303.728721190506</v>
      </c>
      <c r="I136" s="139" t="n">
        <v>401.325586876848</v>
      </c>
      <c r="J136" s="139" t="n">
        <v>497.055473600946</v>
      </c>
      <c r="K136" s="139" t="n">
        <v>590.880148841602</v>
      </c>
      <c r="L136" s="139" t="n">
        <v>772.606091897979</v>
      </c>
      <c r="M136" s="139" t="n">
        <v>946.163560475465</v>
      </c>
      <c r="N136" s="139" t="n">
        <v>1111.2326365967</v>
      </c>
      <c r="O136" s="139" t="n">
        <v>1267.56189863952</v>
      </c>
      <c r="P136" s="139" t="n">
        <v>1415.0098716044</v>
      </c>
      <c r="Q136" s="139" t="n">
        <v>1683.04593773033</v>
      </c>
      <c r="R136" s="139" t="n">
        <v>1915.95191730769</v>
      </c>
      <c r="S136" s="139" t="n">
        <v>2284.91289952135</v>
      </c>
      <c r="T136" s="139" t="n">
        <v>2718.24541751273</v>
      </c>
      <c r="U136" s="139" t="n">
        <v>2916.90755849038</v>
      </c>
      <c r="V136" s="139"/>
      <c r="W136" s="139"/>
      <c r="X136" s="139" t="n">
        <v>153.421875</v>
      </c>
      <c r="Y136" s="139" t="n">
        <v>305.4375</v>
      </c>
      <c r="Z136" s="139" t="n">
        <v>456.046875</v>
      </c>
      <c r="AA136" s="139" t="n">
        <v>605.25</v>
      </c>
      <c r="AB136" s="139" t="n">
        <v>753.046875</v>
      </c>
      <c r="AC136" s="139" t="n">
        <v>899.4375</v>
      </c>
      <c r="AD136" s="139" t="n">
        <v>1188</v>
      </c>
      <c r="AE136" s="139" t="n">
        <v>1479.28125</v>
      </c>
      <c r="AF136" s="139" t="n">
        <v>1759.375</v>
      </c>
      <c r="AG136" s="139" t="n">
        <v>2028.28125</v>
      </c>
      <c r="AH136" s="139" t="n">
        <v>2286</v>
      </c>
      <c r="AI136" s="139" t="n">
        <v>2767.875</v>
      </c>
      <c r="AJ136" s="139" t="n">
        <v>3205</v>
      </c>
      <c r="AK136" s="139" t="n">
        <v>3946</v>
      </c>
      <c r="AL136" s="139" t="n">
        <v>4975</v>
      </c>
      <c r="AM136" s="139" t="n">
        <v>5868</v>
      </c>
    </row>
    <row r="137" s="124" customFormat="true" ht="0.95" hidden="false" customHeight="true" outlineLevel="0" collapsed="false">
      <c r="F137" s="138"/>
      <c r="G137" s="138"/>
      <c r="H137" s="138"/>
      <c r="I137" s="138"/>
      <c r="J137" s="138"/>
      <c r="K137" s="138"/>
      <c r="L137" s="251"/>
      <c r="M137" s="251"/>
      <c r="N137" s="251"/>
      <c r="O137" s="251"/>
      <c r="P137" s="251"/>
      <c r="Q137" s="251"/>
      <c r="R137" s="251"/>
      <c r="S137" s="251"/>
      <c r="T137" s="251"/>
      <c r="U137" s="251"/>
      <c r="V137" s="138"/>
      <c r="W137" s="138"/>
      <c r="X137" s="138"/>
      <c r="Y137" s="138"/>
      <c r="Z137" s="138"/>
      <c r="AA137" s="138"/>
      <c r="AB137" s="138"/>
      <c r="AC137" s="138"/>
      <c r="AD137" s="251"/>
      <c r="AE137" s="251"/>
      <c r="AF137" s="251"/>
      <c r="AG137" s="251"/>
      <c r="AH137" s="251"/>
      <c r="AI137" s="251"/>
      <c r="AJ137" s="251"/>
      <c r="AK137" s="251"/>
      <c r="AL137" s="251"/>
      <c r="AM137" s="251"/>
    </row>
    <row r="138" s="124" customFormat="true" ht="0.95" hidden="false" customHeight="true" outlineLevel="0" collapsed="false">
      <c r="F138" s="139" t="n">
        <f aca="false">10*F87-15*F104+6*F121+$F$86*(-45*F87+80*F104-35*F121)+$F$86*$F$86*(50*F87-100*F104+50*F121)</f>
        <v>14.9280907127084</v>
      </c>
      <c r="G138" s="139"/>
      <c r="H138" s="139"/>
      <c r="I138" s="139"/>
      <c r="J138" s="139"/>
      <c r="K138" s="139"/>
      <c r="L138" s="355"/>
      <c r="M138" s="355"/>
      <c r="N138" s="355"/>
      <c r="O138" s="355"/>
      <c r="P138" s="355"/>
      <c r="Q138" s="355"/>
      <c r="R138" s="355"/>
      <c r="S138" s="355"/>
      <c r="T138" s="355"/>
      <c r="U138" s="355"/>
      <c r="V138" s="250"/>
      <c r="W138" s="250"/>
      <c r="X138" s="139" t="n">
        <f aca="false">10*X87-15*X104+6*X121+$F$86*(-45*X87+80*X104-35*X121)+$F$86*$F$86*(50*X87-100*X104+50*X121)</f>
        <v>31.4038313752407</v>
      </c>
      <c r="Y138" s="139"/>
      <c r="Z138" s="139"/>
      <c r="AA138" s="139"/>
      <c r="AB138" s="139"/>
      <c r="AC138" s="127"/>
      <c r="AD138" s="252"/>
      <c r="AE138" s="252"/>
      <c r="AF138" s="252"/>
      <c r="AG138" s="252"/>
      <c r="AH138" s="252"/>
      <c r="AI138" s="252"/>
      <c r="AJ138" s="252"/>
      <c r="AK138" s="252"/>
      <c r="AL138" s="252"/>
      <c r="AM138" s="252"/>
    </row>
    <row r="139" s="124" customFormat="true" ht="0.95" hidden="false" customHeight="true" outlineLevel="0" collapsed="false">
      <c r="F139" s="139" t="n">
        <f aca="false">10*F88-15*F105+6*F122+$F$86*(-45*F88+80*F105-35*F122)+$F$86*$F$86*(50*F88-100*F105+50*F122)</f>
        <v>16.2281648243842</v>
      </c>
      <c r="G139" s="139" t="n">
        <f aca="false">10*G88-15*G105+6*G122+$F$86*(-45*G88+80*G105-35*G122)+$F$86*$F$86*(50*G88-100*G105+50*G122)</f>
        <v>31.9349891655721</v>
      </c>
      <c r="H139" s="139"/>
      <c r="I139" s="139"/>
      <c r="J139" s="139"/>
      <c r="K139" s="139"/>
      <c r="L139" s="252"/>
      <c r="M139" s="252"/>
      <c r="N139" s="252"/>
      <c r="O139" s="252"/>
      <c r="P139" s="252"/>
      <c r="Q139" s="252"/>
      <c r="R139" s="252"/>
      <c r="S139" s="252"/>
      <c r="T139" s="252"/>
      <c r="U139" s="252"/>
      <c r="V139" s="250"/>
      <c r="W139" s="250"/>
      <c r="X139" s="139" t="n">
        <f aca="false">10*X88-15*X105+6*X122+$F$86*(-45*X88+80*X105-35*X122)+$F$86*$F$86*(50*X88-100*X105+50*X122)</f>
        <v>32.7113705514644</v>
      </c>
      <c r="Y139" s="139" t="n">
        <f aca="false">10*Y88-15*Y105+6*Y122+$F$86*(-45*Y88+80*Y105-35*Y122)+$F$86*$F$86*(50*Y88-100*Y105+50*Y122)</f>
        <v>64.4700061623146</v>
      </c>
      <c r="Z139" s="139"/>
      <c r="AA139" s="139"/>
      <c r="AB139" s="139"/>
      <c r="AC139" s="127"/>
      <c r="AD139" s="252"/>
      <c r="AE139" s="252"/>
      <c r="AF139" s="252"/>
      <c r="AG139" s="252"/>
      <c r="AH139" s="252"/>
      <c r="AI139" s="252"/>
      <c r="AJ139" s="252"/>
      <c r="AK139" s="252"/>
      <c r="AL139" s="252"/>
      <c r="AM139" s="252"/>
    </row>
    <row r="140" s="124" customFormat="true" ht="0.95" hidden="false" customHeight="true" outlineLevel="0" collapsed="false">
      <c r="F140" s="139" t="n">
        <f aca="false">10*F89-15*F106+6*F123+$F$86*(-45*F89+80*F106-35*F123)+$F$86*$F$86*(50*F89-100*F106+50*F123)</f>
        <v>17.4274299663653</v>
      </c>
      <c r="G140" s="139" t="n">
        <f aca="false">10*G89-15*G106+6*G123+$F$86*(-45*G89+80*G106-35*G123)+$F$86*$F$86*(50*G89-100*G106+50*G123)</f>
        <v>34.4230293022092</v>
      </c>
      <c r="H140" s="139" t="n">
        <f aca="false">10*H89-15*H106+6*H123+$F$86*(-45*H89+80*H106-35*H123)+$F$86*$F$86*(50*H89-100*H106+50*H123)</f>
        <v>50.6861026903129</v>
      </c>
      <c r="I140" s="139"/>
      <c r="J140" s="139"/>
      <c r="K140" s="139"/>
      <c r="L140" s="252"/>
      <c r="M140" s="252"/>
      <c r="N140" s="252"/>
      <c r="O140" s="252"/>
      <c r="P140" s="252"/>
      <c r="Q140" s="252"/>
      <c r="R140" s="252"/>
      <c r="S140" s="252"/>
      <c r="T140" s="252"/>
      <c r="U140" s="252"/>
      <c r="V140" s="250"/>
      <c r="W140" s="250"/>
      <c r="X140" s="139" t="n">
        <f aca="false">10*X89-15*X106+6*X123+$F$86*(-45*X89+80*X106-35*X123)+$F$86*$F$86*(50*X89-100*X106+50*X123)</f>
        <v>34.0189097276882</v>
      </c>
      <c r="Y140" s="139" t="n">
        <f aca="false">10*Y89-15*Y106+6*Y123+$F$86*(-45*Y89+80*Y106-35*Y123)+$F$86*$F$86*(50*Y89-100*Y106+50*Y123)</f>
        <v>67.0850845147621</v>
      </c>
      <c r="Z140" s="139" t="n">
        <f aca="false">10*Z89-15*Z106+6*Z123+$F$86*(-45*Z89+80*Z106-35*Z123)+$F$86*$F$86*(50*Z89-100*Z106+50*Z123)</f>
        <v>99.1985243612219</v>
      </c>
      <c r="AA140" s="139"/>
      <c r="AB140" s="139"/>
      <c r="AC140" s="127"/>
      <c r="AD140" s="252"/>
      <c r="AE140" s="252"/>
      <c r="AF140" s="252"/>
      <c r="AG140" s="252"/>
      <c r="AH140" s="252"/>
      <c r="AI140" s="252"/>
      <c r="AJ140" s="252"/>
      <c r="AK140" s="252"/>
      <c r="AL140" s="252"/>
      <c r="AM140" s="252"/>
    </row>
    <row r="141" s="124" customFormat="true" ht="0.95" hidden="false" customHeight="true" outlineLevel="0" collapsed="false">
      <c r="F141" s="139" t="n">
        <f aca="false">10*F90-15*F107+6*F124+$F$86*(-45*F90+80*F107-35*F124)+$F$86*$F$86*(50*F90-100*F107+50*F124)</f>
        <v>18.5557989650189</v>
      </c>
      <c r="G141" s="139" t="n">
        <f aca="false">10*G90-15*G107+6*G124+$F$86*(-45*G90+80*G107-35*G124)+$F$86*$F$86*(50*G90-100*G107+50*G124)</f>
        <v>36.6946072702679</v>
      </c>
      <c r="H141" s="139" t="n">
        <f aca="false">10*H90-15*H107+6*H124+$F$86*(-45*H90+80*H107-35*H124)+$F$86*$F$86*(50*H90-100*H107+50*H124)</f>
        <v>54.2665088424988</v>
      </c>
      <c r="I141" s="139" t="n">
        <f aca="false">10*I90-15*I107+6*I124+$F$86*(-45*I90+80*I107-35*I124)+$F$86*$F$86*(50*I90-100*I107+50*I124)</f>
        <v>70.9552204740296</v>
      </c>
      <c r="J141" s="139"/>
      <c r="K141" s="139"/>
      <c r="L141" s="252"/>
      <c r="M141" s="252"/>
      <c r="N141" s="252"/>
      <c r="O141" s="252"/>
      <c r="P141" s="252"/>
      <c r="Q141" s="252"/>
      <c r="R141" s="252"/>
      <c r="S141" s="252"/>
      <c r="T141" s="252"/>
      <c r="U141" s="252"/>
      <c r="V141" s="250"/>
      <c r="W141" s="250"/>
      <c r="X141" s="139" t="n">
        <f aca="false">10*X90-15*X107+6*X124+$F$86*(-45*X90+80*X107-35*X124)+$F$86*$F$86*(50*X90-100*X107+50*X124)</f>
        <v>35.3264489039119</v>
      </c>
      <c r="Y141" s="139" t="n">
        <f aca="false">10*Y90-15*Y107+6*Y124+$F$86*(-45*Y90+80*Y107-35*Y124)+$F$86*$F$86*(50*Y90-100*Y107+50*Y124)</f>
        <v>69.7001628672096</v>
      </c>
      <c r="Z141" s="139" t="n">
        <f aca="false">10*Z90-15*Z107+6*Z124+$F$86*(-45*Z90+80*Z107-35*Z124)+$F$86*$F$86*(50*Z90-100*Z107+50*Z124)</f>
        <v>103.121141889893</v>
      </c>
      <c r="AA141" s="139" t="n">
        <f aca="false">10*AA90-15*AA107+6*AA124+$F$86*(-45*AA90+80*AA107-35*AA124)+$F$86*$F$86*(50*AA90-100*AA107+50*AA124)</f>
        <v>135.589385971963</v>
      </c>
      <c r="AB141" s="139"/>
      <c r="AC141" s="127"/>
      <c r="AD141" s="252"/>
      <c r="AE141" s="252"/>
      <c r="AF141" s="252"/>
      <c r="AG141" s="252"/>
      <c r="AH141" s="252"/>
      <c r="AI141" s="252"/>
      <c r="AJ141" s="252"/>
      <c r="AK141" s="252"/>
      <c r="AL141" s="252"/>
      <c r="AM141" s="252"/>
    </row>
    <row r="142" s="124" customFormat="true" ht="0.95" hidden="false" customHeight="true" outlineLevel="0" collapsed="false">
      <c r="F142" s="139" t="n">
        <f aca="false">10*F91-15*F108+6*F125+$F$86*(-45*F91+80*F108-35*F125)+$F$86*$F$86*(50*F91-100*F108+50*F125)</f>
        <v>19.6260110365264</v>
      </c>
      <c r="G142" s="139" t="n">
        <f aca="false">10*G91-15*G108+6*G125+$F$86*(-45*G91+80*G108-35*G125)+$F$86*$F$86*(50*G91-100*G108+50*G125)</f>
        <v>38.8290832772653</v>
      </c>
      <c r="H142" s="139" t="n">
        <f aca="false">10*H91-15*H108+6*H125+$F$86*(-45*H91+80*H108-35*H125)+$F$86*$F$86*(50*H91-100*H108+50*H125)</f>
        <v>57.522822541371</v>
      </c>
      <c r="I142" s="139" t="n">
        <f aca="false">10*I91-15*I108+6*I125+$F$86*(-45*I91+80*I108-35*I125)+$F$86*$F$86*(50*I91-100*I108+50*I125)</f>
        <v>75.5454732431891</v>
      </c>
      <c r="J142" s="139" t="n">
        <f aca="false">10*J91-15*J108+6*J125+$F$86*(-45*J91+80*J108-35*J125)+$F$86*$F$86*(50*J91-100*J108+50*J125)</f>
        <v>92.5626552789162</v>
      </c>
      <c r="K142" s="139"/>
      <c r="L142" s="252"/>
      <c r="M142" s="252"/>
      <c r="N142" s="252"/>
      <c r="O142" s="252"/>
      <c r="P142" s="252"/>
      <c r="Q142" s="252"/>
      <c r="R142" s="252"/>
      <c r="S142" s="252"/>
      <c r="T142" s="252"/>
      <c r="U142" s="252"/>
      <c r="V142" s="250"/>
      <c r="W142" s="250"/>
      <c r="X142" s="139" t="n">
        <f aca="false">10*X91-15*X108+6*X125+$F$86*(-45*X91+80*X108-35*X125)+$F$86*$F$86*(50*X91-100*X108+50*X125)</f>
        <v>36.6339880801357</v>
      </c>
      <c r="Y142" s="139" t="n">
        <f aca="false">10*Y91-15*Y108+6*Y125+$F$86*(-45*Y91+80*Y108-35*Y125)+$F$86*$F$86*(50*Y91-100*Y108+50*Y125)</f>
        <v>72.3152412196571</v>
      </c>
      <c r="Z142" s="139" t="n">
        <f aca="false">10*Z91-15*Z108+6*Z125+$F$86*(-45*Z91+80*Z108-35*Z125)+$F$86*$F$86*(50*Z91-100*Z108+50*Z125)</f>
        <v>107.043759418564</v>
      </c>
      <c r="AA142" s="139" t="n">
        <f aca="false">10*AA91-15*AA108+6*AA125+$F$86*(-45*AA91+80*AA108-35*AA125)+$F$86*$F$86*(50*AA91-100*AA108+50*AA125)</f>
        <v>140.819542676858</v>
      </c>
      <c r="AB142" s="139" t="n">
        <f aca="false">10*AB91-15*AB108+6*AB125+$F$86*(-45*AB91+80*AB108-35*AB125)+$F$86*$F$86*(50*AB91-100*AB108+50*AB125)</f>
        <v>173.642590994536</v>
      </c>
      <c r="AC142" s="127"/>
      <c r="AD142" s="252"/>
      <c r="AE142" s="252"/>
      <c r="AF142" s="252"/>
      <c r="AG142" s="252"/>
      <c r="AH142" s="252"/>
      <c r="AI142" s="252"/>
      <c r="AJ142" s="252"/>
      <c r="AK142" s="252"/>
      <c r="AL142" s="252"/>
      <c r="AM142" s="252"/>
    </row>
    <row r="143" s="124" customFormat="true" ht="0.95" hidden="false" customHeight="true" outlineLevel="0" collapsed="false">
      <c r="F143" s="139" t="n">
        <f aca="false">10*F92-15*F109+6*F126+$F$86*(-45*F92+80*F109-35*F126)+$F$86*$F$86*(50*F92-100*F109+50*F126)</f>
        <v>20.6373452910982</v>
      </c>
      <c r="G143" s="139" t="n">
        <f aca="false">10*G92-15*G109+6*G126+$F$86*(-45*G92+80*G109-35*G126)+$F$86*$F$86*(50*G92-100*G109+50*G126)</f>
        <v>40.8414847164788</v>
      </c>
      <c r="H143" s="139" t="n">
        <f aca="false">10*H92-15*H109+6*H126+$F$86*(-45*H92+80*H109-35*H126)+$F$86*$F$86*(50*H92-100*H109+50*H126)</f>
        <v>60.557939088983</v>
      </c>
      <c r="I143" s="139" t="n">
        <f aca="false">10*I92-15*I109+6*I126+$F$86*(-45*I92+80*I109-35*I126)+$F$86*$F$86*(50*I92-100*I109+50*I126)</f>
        <v>79.685981826507</v>
      </c>
      <c r="J143" s="139" t="n">
        <f aca="false">10*J92-15*J109+6*J126+$F$86*(-45*J92+80*J109-35*J126)+$F$86*$F$86*(50*J92-100*J109+50*J126)</f>
        <v>98.0523506043892</v>
      </c>
      <c r="K143" s="139" t="n">
        <f aca="false">10*K92-15*K109+6*K126+$F$86*(-45*K92+80*K109-35*K126)+$F$86*$F$86*(50*K92-100*K109+50*K126)</f>
        <v>115.300632970986</v>
      </c>
      <c r="L143" s="252"/>
      <c r="M143" s="252"/>
      <c r="N143" s="252"/>
      <c r="O143" s="252"/>
      <c r="P143" s="252"/>
      <c r="Q143" s="252"/>
      <c r="R143" s="252"/>
      <c r="S143" s="252"/>
      <c r="T143" s="252"/>
      <c r="U143" s="252"/>
      <c r="V143" s="250"/>
      <c r="W143" s="250"/>
      <c r="X143" s="139" t="n">
        <f aca="false">10*X92-15*X109+6*X126+$F$86*(-45*X92+80*X109-35*X126)+$F$86*$F$86*(50*X92-100*X109+50*X126)</f>
        <v>37.9415272563594</v>
      </c>
      <c r="Y143" s="139" t="n">
        <f aca="false">10*Y92-15*Y109+6*Y126+$F$86*(-45*Y92+80*Y109-35*Y126)+$F$86*$F$86*(50*Y92-100*Y109+50*Y126)</f>
        <v>74.9303195721046</v>
      </c>
      <c r="Z143" s="139" t="n">
        <f aca="false">10*Z92-15*Z109+6*Z126+$F$86*(-45*Z92+80*Z109-35*Z126)+$F$86*$F$86*(50*Z92-100*Z109+50*Z126)</f>
        <v>110.966376947236</v>
      </c>
      <c r="AA143" s="139" t="n">
        <f aca="false">10*AA92-15*AA109+6*AA126+$F$86*(-45*AA92+80*AA109-35*AA126)+$F$86*$F$86*(50*AA92-100*AA109+50*AA126)</f>
        <v>146.049699381753</v>
      </c>
      <c r="AB143" s="139" t="n">
        <f aca="false">10*AB92-15*AB109+6*AB126+$F$86*(-45*AB92+80*AB109-35*AB126)+$F$86*$F$86*(50*AB92-100*AB109+50*AB126)</f>
        <v>180.180286875655</v>
      </c>
      <c r="AC143" s="139" t="n">
        <f aca="false">10*AC92-15*AC109+6*AC126+$F$86*(-45*AC92+80*AC109-35*AC126)+$F$86*$F$86*(50*AC92-100*AC109+50*AC126)</f>
        <v>213.358139428944</v>
      </c>
      <c r="AD143" s="252"/>
      <c r="AE143" s="252"/>
      <c r="AF143" s="252"/>
      <c r="AG143" s="252"/>
      <c r="AH143" s="252"/>
      <c r="AI143" s="252"/>
      <c r="AJ143" s="252"/>
      <c r="AK143" s="252"/>
      <c r="AL143" s="252"/>
      <c r="AM143" s="252"/>
    </row>
    <row r="144" s="124" customFormat="true" ht="0.95" hidden="false" customHeight="true" outlineLevel="0" collapsed="false">
      <c r="F144" s="139" t="n">
        <f aca="false">10*F93-15*F110+6*F127+$F$86*(-45*F93+80*F110-35*F127)+$F$86*$F$86*(50*F93-100*F110+50*F127)</f>
        <v>22.5452031906449</v>
      </c>
      <c r="G144" s="139" t="n">
        <f aca="false">10*G93-15*G110+6*G127+$F$86*(-45*G93+80*G110-35*G127)+$F$86*$F$86*(50*G93-100*G110+50*G127)</f>
        <v>44.6379535057238</v>
      </c>
      <c r="H144" s="139" t="n">
        <f aca="false">10*H93-15*H110+6*H127+$F$86*(-45*H93+80*H110-35*H127)+$F$86*$F$86*(50*H93-100*H110+50*H127)</f>
        <v>66.2556834313095</v>
      </c>
      <c r="I144" s="139" t="n">
        <f aca="false">10*I93-15*I110+6*I127+$F$86*(-45*I93+80*I110-35*I127)+$F$86*$F$86*(50*I93-100*I110+50*I127)</f>
        <v>87.3489152171465</v>
      </c>
      <c r="J144" s="139" t="n">
        <f aca="false">10*J93-15*J110+6*J127+$F$86*(-45*J93+80*J110-35*J127)+$F$86*$F$86*(50*J93-100*J110+50*J127)</f>
        <v>107.843078909102</v>
      </c>
      <c r="K144" s="139" t="n">
        <f aca="false">10*K93-15*K110+6*K127+$F$86*(-45*K93+80*K110-35*K127)+$F$86*$F$86*(50*K93-100*K110+50*K127)</f>
        <v>127.637970940183</v>
      </c>
      <c r="L144" s="139" t="n">
        <f aca="false">10*L93-15*L110+6*L127+$F$86*(-45*L93+80*L110-35*L127)+$F$86*$F$86*(50*L93-100*L110+50*L127)</f>
        <v>163.895870164992</v>
      </c>
      <c r="M144" s="252"/>
      <c r="N144" s="252"/>
      <c r="O144" s="252"/>
      <c r="P144" s="252"/>
      <c r="Q144" s="252"/>
      <c r="R144" s="252"/>
      <c r="S144" s="252"/>
      <c r="T144" s="252"/>
      <c r="U144" s="252"/>
      <c r="V144" s="250"/>
      <c r="W144" s="250"/>
      <c r="X144" s="139" t="n">
        <f aca="false">10*X93-15*X110+6*X127+$F$86*(-45*X93+80*X110-35*X127)+$F$86*$F$86*(50*X93-100*X110+50*X127)</f>
        <v>40.5566056088069</v>
      </c>
      <c r="Y144" s="139" t="n">
        <f aca="false">10*Y93-15*Y110+6*Y127+$F$86*(-45*Y93+80*Y110-35*Y127)+$F$86*$F$86*(50*Y93-100*Y110+50*Y127)</f>
        <v>80.1604762769996</v>
      </c>
      <c r="Z144" s="139" t="n">
        <f aca="false">10*Z93-15*Z110+6*Z127+$F$86*(-45*Z93+80*Z110-35*Z127)+$F$86*$F$86*(50*Z93-100*Z110+50*Z127)</f>
        <v>118.811612004578</v>
      </c>
      <c r="AA144" s="139" t="n">
        <f aca="false">10*AA93-15*AA110+6*AA127+$F$86*(-45*AA93+80*AA110-35*AA127)+$F$86*$F$86*(50*AA93-100*AA110+50*AA127)</f>
        <v>156.510012791543</v>
      </c>
      <c r="AB144" s="139" t="n">
        <f aca="false">10*AB93-15*AB110+6*AB127+$F$86*(-45*AB93+80*AB110-35*AB127)+$F$86*$F$86*(50*AB93-100*AB110+50*AB127)</f>
        <v>193.255678637893</v>
      </c>
      <c r="AC144" s="139" t="n">
        <f aca="false">10*AC93-15*AC110+6*AC127+$F$86*(-45*AC93+80*AC110-35*AC127)+$F$86*$F$86*(50*AC93-100*AC110+50*AC127)</f>
        <v>229.048609543629</v>
      </c>
      <c r="AD144" s="139" t="n">
        <f aca="false">10*AD93-15*AD110+6*AD127+$F$86*(-45*AD93+80*AD110-35*AD127)+$F$86*$F$86*(50*AD93-100*AD110+50*AD127)</f>
        <v>297.776266533258</v>
      </c>
      <c r="AE144" s="252"/>
      <c r="AF144" s="252"/>
      <c r="AG144" s="252"/>
      <c r="AH144" s="252"/>
      <c r="AI144" s="252"/>
      <c r="AJ144" s="252"/>
      <c r="AK144" s="252"/>
      <c r="AL144" s="252"/>
      <c r="AM144" s="252"/>
    </row>
    <row r="145" s="124" customFormat="true" ht="0.95" hidden="false" customHeight="true" outlineLevel="0" collapsed="false">
      <c r="F145" s="139" t="n">
        <f aca="false">10*F94-15*F111+6*F128+$F$86*(-45*F94+80*F111-35*F128)+$F$86*$F$86*(50*F94-100*F111+50*F128)</f>
        <v>24.3019346718361</v>
      </c>
      <c r="G145" s="139" t="n">
        <f aca="false">10*G94-15*G111+6*G128+$F$86*(-45*G94+80*G111-35*G128)+$F$86*$F$86*(50*G94-100*G111+50*G128)</f>
        <v>48.1384443112447</v>
      </c>
      <c r="H145" s="139" t="n">
        <f aca="false">10*H94-15*H111+6*H128+$F$86*(-45*H94+80*H111-35*H128)+$F$86*$F$86*(50*H94-100*H111+50*H128)</f>
        <v>71.5000887529216</v>
      </c>
      <c r="I145" s="139" t="n">
        <f aca="false">10*I94-15*I111+6*I128+$F$86*(-45*I94+80*I111-35*I128)+$F$86*$F$86*(50*I94-100*I111+50*I128)</f>
        <v>94.3578159644846</v>
      </c>
      <c r="J145" s="139" t="n">
        <f aca="false">10*J94-15*J111+6*J128+$F$86*(-45*J94+80*J111-35*J128)+$F$86*$F$86*(50*J94-100*J111+50*J128)</f>
        <v>116.665073868118</v>
      </c>
      <c r="K145" s="139" t="n">
        <f aca="false">10*K94-15*K111+6*K128+$F$86*(-45*K94+80*K111-35*K128)+$F$86*$F$86*(50*K94-100*K111+50*K128)</f>
        <v>138.358361928448</v>
      </c>
      <c r="L145" s="139" t="n">
        <f aca="false">10*L94-15*L111+6*L128+$F$86*(-45*L94+80*L111-35*L128)+$F$86*$F$86*(50*L94-100*L111+50*L128)</f>
        <v>179.483278945721</v>
      </c>
      <c r="M145" s="139" t="n">
        <f aca="false">10*M94-15*M111+6*M128+$F$86*(-45*M94+80*M111-35*M128)+$F$86*$F$86*(50*M94-100*M111+50*M128)</f>
        <v>216.138737795232</v>
      </c>
      <c r="N145" s="252"/>
      <c r="O145" s="252"/>
      <c r="P145" s="252"/>
      <c r="Q145" s="252"/>
      <c r="R145" s="252"/>
      <c r="S145" s="252"/>
      <c r="T145" s="252"/>
      <c r="U145" s="252"/>
      <c r="V145" s="250"/>
      <c r="W145" s="250"/>
      <c r="X145" s="139" t="n">
        <f aca="false">10*X94-15*X111+6*X128+$F$86*(-45*X94+80*X111-35*X128)+$F$86*$F$86*(50*X94-100*X111+50*X128)</f>
        <v>43.1716839612544</v>
      </c>
      <c r="Y145" s="139" t="n">
        <f aca="false">10*Y94-15*Y111+6*Y128+$F$86*(-45*Y94+80*Y111-35*Y128)+$F$86*$F$86*(50*Y94-100*Y111+50*Y128)</f>
        <v>85.3906329818946</v>
      </c>
      <c r="Z145" s="139" t="n">
        <f aca="false">10*Z94-15*Z111+6*Z128+$F$86*(-45*Z94+80*Z111-35*Z128)+$F$86*$F$86*(50*Z94-100*Z111+50*Z128)</f>
        <v>126.656847061921</v>
      </c>
      <c r="AA145" s="139" t="n">
        <f aca="false">10*AA94-15*AA111+6*AA128+$F$86*(-45*AA94+80*AA111-35*AA128)+$F$86*$F$86*(50*AA94-100*AA111+50*AA128)</f>
        <v>166.970326201333</v>
      </c>
      <c r="AB145" s="139" t="n">
        <f aca="false">10*AB94-15*AB111+6*AB128+$F$86*(-45*AB94+80*AB111-35*AB128)+$F$86*$F$86*(50*AB94-100*AB111+50*AB128)</f>
        <v>206.33107040013</v>
      </c>
      <c r="AC145" s="139" t="n">
        <f aca="false">10*AC94-15*AC111+6*AC128+$F$86*(-45*AC94+80*AC111-35*AC128)+$F$86*$F$86*(50*AC94-100*AC111+50*AC128)</f>
        <v>244.739079658314</v>
      </c>
      <c r="AD145" s="139" t="n">
        <f aca="false">10*AD94-15*AD111+6*AD128+$F$86*(-45*AD94+80*AD111-35*AD128)+$F$86*$F$86*(50*AD94-100*AD111+50*AD128)</f>
        <v>318.696893352838</v>
      </c>
      <c r="AE145" s="139" t="n">
        <f aca="false">10*AE94-15*AE111+6*AE128+$F$86*(-45*AE94+80*AE111-35*AE128)+$F$86*$F$86*(50*AE94-100*AE111+50*AE128)</f>
        <v>388.843767284906</v>
      </c>
      <c r="AF145" s="252"/>
      <c r="AG145" s="252"/>
      <c r="AH145" s="252"/>
      <c r="AI145" s="252"/>
      <c r="AJ145" s="252"/>
      <c r="AK145" s="252"/>
      <c r="AL145" s="252"/>
      <c r="AM145" s="252"/>
    </row>
    <row r="146" s="124" customFormat="true" ht="0.95" hidden="false" customHeight="true" outlineLevel="0" collapsed="false">
      <c r="F146" s="139" t="n">
        <f aca="false">10*F95-15*F112+6*F129+$F$86*(-45*F95+80*F112-35*F129)+$F$86*$F$86*(50*F95-100*F112+50*F129)</f>
        <v>25.9153320946077</v>
      </c>
      <c r="G146" s="139" t="n">
        <f aca="false">10*G95-15*G112+6*G129+$F$86*(-45*G95+80*G112-35*G129)+$F$86*$F$86*(50*G95-100*G112+50*G129)</f>
        <v>51.3573860172506</v>
      </c>
      <c r="H146" s="139" t="n">
        <f aca="false">10*H95-15*H112+6*H129+$F$86*(-45*H95+80*H112-35*H129)+$F$86*$F$86*(50*H95-100*H112+50*H129)</f>
        <v>76.3226740965798</v>
      </c>
      <c r="I146" s="139" t="n">
        <f aca="false">10*I95-15*I112+6*I129+$F$86*(-45*I95+80*I112-35*I129)+$F$86*$F$86*(50*I95-100*I112+50*I129)</f>
        <v>100.79310393998</v>
      </c>
      <c r="J146" s="139" t="n">
        <f aca="false">10*J95-15*J112+6*J129+$F$86*(-45*J95+80*J112-35*J129)+$F$86*$F$86*(50*J95-100*J112+50*J129)</f>
        <v>124.737529071661</v>
      </c>
      <c r="K146" s="139" t="n">
        <f aca="false">10*K95-15*K112+6*K129+$F$86*(-45*K95+80*K112-35*K129)+$F$86*$F$86*(50*K95-100*K112+50*K129)</f>
        <v>148.112966003591</v>
      </c>
      <c r="L146" s="139" t="n">
        <f aca="false">10*L95-15*L112+6*L129+$F$86*(-45*L95+80*L112-35*L129)+$F$86*$F$86*(50*L95-100*L112+50*L129)</f>
        <v>192.873516914557</v>
      </c>
      <c r="M146" s="139" t="n">
        <f aca="false">10*M95-15*M112+6*M129+$F$86*(-45*M95+80*M112-35*M129)+$F$86*$F$86*(50*M95-100*M112+50*M129)</f>
        <v>234.44707049956</v>
      </c>
      <c r="N146" s="139" t="n">
        <f aca="false">10*N95-15*N112+6*N129+$F$86*(-45*N95+80*N112-35*N129)+$F$86*$F$86*(50*N95-100*N112+50*N129)</f>
        <v>271.141024263146</v>
      </c>
      <c r="O146" s="252"/>
      <c r="P146" s="252"/>
      <c r="Q146" s="252"/>
      <c r="R146" s="252"/>
      <c r="S146" s="252"/>
      <c r="T146" s="252"/>
      <c r="U146" s="252"/>
      <c r="V146" s="250"/>
      <c r="W146" s="250"/>
      <c r="X146" s="139" t="n">
        <f aca="false">10*X95-15*X112+6*X129+$F$86*(-45*X95+80*X112-35*X129)+$F$86*$F$86*(50*X95-100*X112+50*X129)</f>
        <v>45.7867623137019</v>
      </c>
      <c r="Y146" s="139" t="n">
        <f aca="false">10*Y95-15*Y112+6*Y129+$F$86*(-45*Y95+80*Y112-35*Y129)+$F$86*$F$86*(50*Y95-100*Y112+50*Y129)</f>
        <v>90.6207896867896</v>
      </c>
      <c r="Z146" s="139" t="n">
        <f aca="false">10*Z95-15*Z112+6*Z129+$F$86*(-45*Z95+80*Z112-35*Z129)+$F$86*$F$86*(50*Z95-100*Z112+50*Z129)</f>
        <v>134.502082119263</v>
      </c>
      <c r="AA146" s="139" t="n">
        <f aca="false">10*AA95-15*AA112+6*AA129+$F$86*(-45*AA95+80*AA112-35*AA129)+$F$86*$F$86*(50*AA95-100*AA112+50*AA129)</f>
        <v>177.430639611122</v>
      </c>
      <c r="AB146" s="139" t="n">
        <f aca="false">10*AB95-15*AB112+6*AB129+$F$86*(-45*AB95+80*AB112-35*AB129)+$F$86*$F$86*(50*AB95-100*AB112+50*AB129)</f>
        <v>219.406462162368</v>
      </c>
      <c r="AC146" s="139" t="n">
        <f aca="false">10*AC95-15*AC112+6*AC129+$F$86*(-45*AC95+80*AC112-35*AC129)+$F$86*$F$86*(50*AC95-100*AC112+50*AC129)</f>
        <v>260.429549772999</v>
      </c>
      <c r="AD146" s="139" t="n">
        <f aca="false">10*AD95-15*AD112+6*AD129+$F$86*(-45*AD95+80*AD112-35*AD129)+$F$86*$F$86*(50*AD95-100*AD112+50*AD129)</f>
        <v>339.617520172418</v>
      </c>
      <c r="AE146" s="139" t="n">
        <f aca="false">10*AE95-15*AE112+6*AE129+$F$86*(-45*AE95+80*AE112-35*AE129)+$F$86*$F$86*(50*AE95-100*AE112+50*AE129)</f>
        <v>414.994550809381</v>
      </c>
      <c r="AF146" s="139" t="n">
        <f aca="false">10*AF95-15*AF112+6*AF129+$F$86*(-45*AF95+80*AF112-35*AF129)+$F$86*$F$86*(50*AF95-100*AF112+50*AF129)</f>
        <v>486.560641683887</v>
      </c>
      <c r="AG146" s="252"/>
      <c r="AH146" s="252"/>
      <c r="AI146" s="252"/>
      <c r="AJ146" s="252"/>
      <c r="AK146" s="252"/>
      <c r="AL146" s="252"/>
      <c r="AM146" s="252"/>
    </row>
    <row r="147" s="124" customFormat="true" ht="0.95" hidden="false" customHeight="true" outlineLevel="0" collapsed="false">
      <c r="F147" s="139" t="n">
        <f aca="false">10*F96-15*F113+6*F130+$F$86*(-45*F96+80*F113-35*F130)+$F$86*$F$86*(50*F96-100*F113+50*F130)</f>
        <v>27.397846650465</v>
      </c>
      <c r="G147" s="139" t="n">
        <f aca="false">10*G96-15*G113+6*G130+$F$86*(-45*G96+80*G113-35*G130)+$F$86*$F$86*(50*G96-100*G113+50*G130)</f>
        <v>54.3174177220173</v>
      </c>
      <c r="H147" s="139" t="n">
        <f aca="false">10*H96-15*H113+6*H130+$F$86*(-45*H96+80*H113-35*H130)+$F$86*$F$86*(50*H96-100*H113+50*H130)</f>
        <v>80.7578617523153</v>
      </c>
      <c r="I147" s="139" t="n">
        <f aca="false">10*I96-15*I113+6*I130+$F$86*(-45*I96+80*I113-35*I130)+$F$86*$F$86*(50*I96-100*I113+50*I130)</f>
        <v>106.707314612355</v>
      </c>
      <c r="J147" s="139" t="n">
        <f aca="false">10*J96-15*J113+6*J130+$F$86*(-45*J96+80*J113-35*J130)+$F$86*$F$86*(50*J96-100*J113+50*J130)</f>
        <v>132.143750717492</v>
      </c>
      <c r="K147" s="139" t="n">
        <f aca="false">10*K96-15*K113+6*K130+$F$86*(-45*K96+80*K113-35*K130)+$F$86*$F$86*(50*K96-100*K113+50*K130)</f>
        <v>157.03597203443</v>
      </c>
      <c r="L147" s="139" t="n">
        <f aca="false">10*L96-15*L113+6*L130+$F$86*(-45*L96+80*L113-35*L130)+$F$86*$F$86*(50*L96-100*L113+50*L130)</f>
        <v>204.983226794669</v>
      </c>
      <c r="M147" s="139" t="n">
        <f aca="false">10*M96-15*M113+6*M130+$F$86*(-45*M96+80*M113-35*M130)+$F$86*$F$86*(50*M96-100*M113+50*M130)</f>
        <v>250.112072230964</v>
      </c>
      <c r="N147" s="139" t="n">
        <f aca="false">10*N96-15*N113+6*N130+$F$86*(-45*N96+80*N113-35*N130)+$F$86*$F$86*(50*N96-100*N113+50*N130)</f>
        <v>291.754366737897</v>
      </c>
      <c r="O147" s="139" t="n">
        <f aca="false">10*O96-15*O113+6*O130+$F$86*(-45*O96+80*O113-35*O130)+$F$86*$F$86*(50*O96-100*O113+50*O130)</f>
        <v>328.175191685696</v>
      </c>
      <c r="P147" s="252"/>
      <c r="Q147" s="252"/>
      <c r="R147" s="252"/>
      <c r="S147" s="252"/>
      <c r="T147" s="252"/>
      <c r="U147" s="252"/>
      <c r="V147" s="250"/>
      <c r="W147" s="250"/>
      <c r="X147" s="139" t="n">
        <f aca="false">10*X96-15*X113+6*X130+$F$86*(-45*X96+80*X113-35*X130)+$F$86*$F$86*(50*X96-100*X113+50*X130)</f>
        <v>48.4018406661494</v>
      </c>
      <c r="Y147" s="139" t="n">
        <f aca="false">10*Y96-15*Y113+6*Y130+$F$86*(-45*Y96+80*Y113-35*Y130)+$F$86*$F$86*(50*Y96-100*Y113+50*Y130)</f>
        <v>95.8509463916846</v>
      </c>
      <c r="Z147" s="139" t="n">
        <f aca="false">10*Z96-15*Z113+6*Z130+$F$86*(-45*Z96+80*Z113-35*Z130)+$F$86*$F$86*(50*Z96-100*Z113+50*Z130)</f>
        <v>142.347317176606</v>
      </c>
      <c r="AA147" s="139" t="n">
        <f aca="false">10*AA96-15*AA113+6*AA130+$F$86*(-45*AA96+80*AA113-35*AA130)+$F$86*$F$86*(50*AA96-100*AA113+50*AA130)</f>
        <v>187.890953020913</v>
      </c>
      <c r="AB147" s="139" t="n">
        <f aca="false">10*AB96-15*AB113+6*AB130+$F$86*(-45*AB96+80*AB113-35*AB130)+$F$86*$F$86*(50*AB96-100*AB113+50*AB130)</f>
        <v>232.481853924605</v>
      </c>
      <c r="AC147" s="139" t="n">
        <f aca="false">10*AC96-15*AC113+6*AC130+$F$86*(-45*AC96+80*AC113-35*AC130)+$F$86*$F$86*(50*AC96-100*AC113+50*AC130)</f>
        <v>276.120019887684</v>
      </c>
      <c r="AD147" s="139" t="n">
        <f aca="false">10*AD96-15*AD113+6*AD130+$F$86*(-45*AD96+80*AD113-35*AD130)+$F$86*$F$86*(50*AD96-100*AD113+50*AD130)</f>
        <v>360.538146991998</v>
      </c>
      <c r="AE147" s="139" t="n">
        <f aca="false">10*AE96-15*AE113+6*AE130+$F$86*(-45*AE96+80*AE113-35*AE130)+$F$86*$F$86*(50*AE96-100*AE113+50*AE130)</f>
        <v>441.145334333856</v>
      </c>
      <c r="AF147" s="139" t="n">
        <f aca="false">10*AF96-15*AF113+6*AF130+$F$86*(-45*AF96+80*AF113-35*AF130)+$F$86*$F$86*(50*AF96-100*AF113+50*AF130)</f>
        <v>517.941581913257</v>
      </c>
      <c r="AG147" s="139" t="n">
        <f aca="false">10*AG96-15*AG113+6*AG130+$F$86*(-45*AG96+80*AG113-35*AG130)+$F$86*$F$86*(50*AG96-100*AG113+50*AG130)</f>
        <v>590.926889730201</v>
      </c>
      <c r="AH147" s="252"/>
      <c r="AI147" s="252"/>
      <c r="AJ147" s="252"/>
      <c r="AK147" s="252"/>
      <c r="AL147" s="252"/>
      <c r="AM147" s="252"/>
    </row>
    <row r="148" s="124" customFormat="true" ht="0.95" hidden="false" customHeight="true" outlineLevel="0" collapsed="false">
      <c r="F148" s="139" t="n">
        <f aca="false">10*F97-15*F114+6*F131+$F$86*(-45*F97+80*F114-35*F131)+$F$86*$F$86*(50*F97-100*F114+50*F131)</f>
        <v>28.7406952279828</v>
      </c>
      <c r="G148" s="139" t="n">
        <f aca="false">10*G97-15*G114+6*G131+$F$86*(-45*G97+80*G114-35*G131)+$F$86*$F$86*(50*G97-100*G114+50*G131)</f>
        <v>56.9998871692341</v>
      </c>
      <c r="H148" s="139" t="n">
        <f aca="false">10*H97-15*H114+6*H131+$F$86*(-45*H97+80*H114-35*H131)+$F$86*$F$86*(50*H97-100*H114+50*H131)</f>
        <v>84.7777968141675</v>
      </c>
      <c r="I148" s="139" t="n">
        <f aca="false">10*I97-15*I114+6*I131+$F$86*(-45*I97+80*I114-35*I131)+$F$86*$F$86*(50*I97-100*I114+50*I131)</f>
        <v>112.066184736735</v>
      </c>
      <c r="J148" s="139" t="n">
        <f aca="false">10*J97-15*J114+6*J131+$F$86*(-45*J97+80*J114-35*J131)+$F$86*$F$86*(50*J97-100*J114+50*J131)</f>
        <v>138.848600673905</v>
      </c>
      <c r="K148" s="139" t="n">
        <f aca="false">10*K97-15*K114+6*K131+$F$86*(-45*K97+80*K114-35*K131)+$F$86*$F$86*(50*K97-100*K114+50*K131)</f>
        <v>165.101267716454</v>
      </c>
      <c r="L148" s="139" t="n">
        <f aca="false">10*L97-15*L114+6*L131+$F$86*(-45*L97+80*L114-35*L131)+$F$86*$F$86*(50*L97-100*L114+50*L131)</f>
        <v>215.859686601253</v>
      </c>
      <c r="M148" s="139" t="n">
        <f aca="false">10*M97-15*M114+6*M131+$F$86*(-45*M97+80*M114-35*M131)+$F$86*$F$86*(50*M97-100*M114+50*M131)</f>
        <v>264.01271447542</v>
      </c>
      <c r="N148" s="139" t="n">
        <f aca="false">10*N97-15*N114+6*N131+$F$86*(-45*N97+80*N114-35*N131)+$F$86*$F$86*(50*N97-100*N114+50*N131)</f>
        <v>309.08379729664</v>
      </c>
      <c r="O148" s="139" t="n">
        <f aca="false">10*O97-15*O114+6*O131+$F$86*(-45*O97+80*O114-35*O131)+$F$86*$F$86*(50*O97-100*O114+50*O131)</f>
        <v>350.389857019733</v>
      </c>
      <c r="P148" s="139" t="n">
        <f aca="false">10*P97-15*P114+6*P131+$F$86*(-45*P97+80*P114-35*P131)+$F$86*$F$86*(50*P97-100*P114+50*P131)</f>
        <v>386.134536846674</v>
      </c>
      <c r="Q148" s="252"/>
      <c r="R148" s="252"/>
      <c r="S148" s="252"/>
      <c r="T148" s="252"/>
      <c r="U148" s="252"/>
      <c r="V148" s="250"/>
      <c r="W148" s="250"/>
      <c r="X148" s="139" t="n">
        <f aca="false">10*X97-15*X114+6*X131+$F$86*(-45*X97+80*X114-35*X131)+$F$86*$F$86*(50*X97-100*X114+50*X131)</f>
        <v>51.0169190185969</v>
      </c>
      <c r="Y148" s="139" t="n">
        <f aca="false">10*Y97-15*Y114+6*Y131+$F$86*(-45*Y97+80*Y114-35*Y131)+$F$86*$F$86*(50*Y97-100*Y114+50*Y131)</f>
        <v>101.08110309658</v>
      </c>
      <c r="Z148" s="139" t="n">
        <f aca="false">10*Z97-15*Z114+6*Z131+$F$86*(-45*Z97+80*Z114-35*Z131)+$F$86*$F$86*(50*Z97-100*Z114+50*Z131)</f>
        <v>150.192552233948</v>
      </c>
      <c r="AA148" s="139" t="n">
        <f aca="false">10*AA97-15*AA114+6*AA131+$F$86*(-45*AA97+80*AA114-35*AA131)+$F$86*$F$86*(50*AA97-100*AA114+50*AA131)</f>
        <v>198.351266430702</v>
      </c>
      <c r="AB148" s="139" t="n">
        <f aca="false">10*AB97-15*AB114+6*AB131+$F$86*(-45*AB97+80*AB114-35*AB131)+$F$86*$F$86*(50*AB97-100*AB114+50*AB131)</f>
        <v>245.557245686843</v>
      </c>
      <c r="AC148" s="139" t="n">
        <f aca="false">10*AC97-15*AC114+6*AC131+$F$86*(-45*AC97+80*AC114-35*AC131)+$F$86*$F$86*(50*AC97-100*AC114+50*AC131)</f>
        <v>291.810490002369</v>
      </c>
      <c r="AD148" s="139" t="n">
        <f aca="false">10*AD97-15*AD114+6*AD131+$F$86*(-45*AD97+80*AD114-35*AD131)+$F$86*$F$86*(50*AD97-100*AD114+50*AD131)</f>
        <v>381.458773811578</v>
      </c>
      <c r="AE148" s="139" t="n">
        <f aca="false">10*AE97-15*AE114+6*AE131+$F$86*(-45*AE97+80*AE114-35*AE131)+$F$86*$F$86*(50*AE97-100*AE114+50*AE131)</f>
        <v>467.296117858331</v>
      </c>
      <c r="AF148" s="139" t="n">
        <f aca="false">10*AF97-15*AF114+6*AF131+$F$86*(-45*AF97+80*AF114-35*AF131)+$F$86*$F$86*(50*AF97-100*AF114+50*AF131)</f>
        <v>549.322522142627</v>
      </c>
      <c r="AG148" s="139" t="n">
        <f aca="false">10*AG97-15*AG114+6*AG131+$F$86*(-45*AG97+80*AG114-35*AG131)+$F$86*$F$86*(50*AG97-100*AG114+50*AG131)</f>
        <v>627.537986664466</v>
      </c>
      <c r="AH148" s="139" t="n">
        <f aca="false">10*AH97-15*AH114+6*AH131+$F$86*(-45*AH97+80*AH114-35*AH131)+$F$86*$F$86*(50*AH97-100*AH114+50*AH131)</f>
        <v>701.942511423849</v>
      </c>
      <c r="AI148" s="252"/>
      <c r="AJ148" s="252"/>
      <c r="AK148" s="252"/>
      <c r="AL148" s="252"/>
      <c r="AM148" s="252"/>
    </row>
    <row r="149" s="124" customFormat="true" ht="0.95" hidden="false" customHeight="true" outlineLevel="0" collapsed="false">
      <c r="F149" s="139" t="n">
        <f aca="false">10*F98-15*F115+6*F132+$F$86*(-45*F98+80*F115-35*F132)+$F$86*$F$86*(50*F98-100*F115+50*F132)</f>
        <v>31.1621568155845</v>
      </c>
      <c r="G149" s="139" t="n">
        <f aca="false">10*G98-15*G115+6*G132+$F$86*(-45*G98+80*G115-35*G132)+$F$86*$F$86*(50*G98-100*G115+50*G132)</f>
        <v>61.8383057946011</v>
      </c>
      <c r="H149" s="139" t="n">
        <f aca="false">10*H98-15*H115+6*H132+$F$86*(-45*H98+80*H115-35*H132)+$F$86*$F$86*(50*H98-100*H115+50*H132)</f>
        <v>92.0290844295648</v>
      </c>
      <c r="I149" s="139" t="n">
        <f aca="false">10*I98-15*I115+6*I132+$F$86*(-45*I98+80*I115-35*I132)+$F$86*$F$86*(50*I98-100*I115+50*I132)</f>
        <v>121.729998466632</v>
      </c>
      <c r="J149" s="139" t="n">
        <f aca="false">10*J98-15*J115+6*J132+$F$86*(-45*J98+80*J115-35*J132)+$F$86*$F$86*(50*J98-100*J115+50*J132)</f>
        <v>150.931098823153</v>
      </c>
      <c r="K149" s="139" t="n">
        <f aca="false">10*K98-15*K115+6*K132+$F$86*(-45*K98+80*K115-35*K132)+$F$86*$F$86*(50*K98-100*K115+50*K132)</f>
        <v>179.617200175015</v>
      </c>
      <c r="L149" s="139" t="n">
        <f aca="false">10*L98-15*L115+6*L132+$F$86*(-45*L98+80*L115-35*L132)+$F$86*$F$86*(50*L98-100*L115+50*L132)</f>
        <v>235.342312483492</v>
      </c>
      <c r="M149" s="139" t="n">
        <f aca="false">10*M98-15*M115+6*M132+$F$86*(-45*M98+80*M115-35*M132)+$F$86*$F$86*(50*M98-100*M115+50*M132)</f>
        <v>288.695440340478</v>
      </c>
      <c r="N149" s="139" t="n">
        <f aca="false">10*N98-15*N115+6*N132+$F$86*(-45*N98+80*N115-35*N132)+$F$86*$F$86*(50*N98-100*N115+50*N132)</f>
        <v>339.389733290545</v>
      </c>
      <c r="O149" s="139" t="n">
        <f aca="false">10*O98-15*O115+6*O132+$F$86*(-45*O98+80*O115-35*O132)+$F$86*$F$86*(50*O98-100*O115+50*O132)</f>
        <v>387.056977098054</v>
      </c>
      <c r="P149" s="139" t="n">
        <f aca="false">10*P98-15*P115+6*P132+$F$86*(-45*P98+80*P115-35*P132)+$F$86*$F$86*(50*P98-100*P115+50*P132)</f>
        <v>431.361656694772</v>
      </c>
      <c r="Q149" s="139" t="n">
        <f aca="false">10*Q98-15*Q115+6*Q132+$F$86*(-45*Q98+80*Q115-35*Q132)+$F$86*$F$86*(50*Q98-100*Q115+50*Q132)</f>
        <v>504.573607158176</v>
      </c>
      <c r="R149" s="252"/>
      <c r="S149" s="252"/>
      <c r="T149" s="252"/>
      <c r="U149" s="252"/>
      <c r="V149" s="250"/>
      <c r="W149" s="250"/>
      <c r="X149" s="139" t="n">
        <f aca="false">10*X98-15*X115+6*X132+$F$86*(-45*X98+80*X115-35*X132)+$F$86*$F$86*(50*X98-100*X115+50*X132)</f>
        <v>53.3560715621312</v>
      </c>
      <c r="Y149" s="139" t="n">
        <f aca="false">10*Y98-15*Y115+6*Y132+$F$86*(-45*Y98+80*Y115-35*Y132)+$F$86*$F$86*(50*Y98-100*Y115+50*Y132)</f>
        <v>106.114120855074</v>
      </c>
      <c r="Z149" s="139" t="n">
        <f aca="false">10*Z98-15*Z115+6*Z132+$F$86*(-45*Z98+80*Z115-35*Z132)+$F$86*$F$86*(50*Z98-100*Z115+50*Z132)</f>
        <v>158.274147878829</v>
      </c>
      <c r="AA149" s="139" t="n">
        <f aca="false">10*AA98-15*AA115+6*AA132+$F$86*(-45*AA98+80*AA115-35*AA132)+$F$86*$F$86*(50*AA98-100*AA115+50*AA132)</f>
        <v>209.836152633396</v>
      </c>
      <c r="AB149" s="139" t="n">
        <f aca="false">10*AB98-15*AB115+6*AB132+$F$86*(-45*AB98+80*AB115-35*AB132)+$F$86*$F$86*(50*AB98-100*AB115+50*AB132)</f>
        <v>260.800135118775</v>
      </c>
      <c r="AC149" s="139" t="n">
        <f aca="false">10*AC98-15*AC115+6*AC132+$F$86*(-45*AC98+80*AC115-35*AC132)+$F$86*$F$86*(50*AC98-100*AC115+50*AC132)</f>
        <v>311.166095334966</v>
      </c>
      <c r="AD149" s="139" t="n">
        <f aca="false">10*AD98-15*AD115+6*AD132+$F$86*(-45*AD98+80*AD115-35*AD132)+$F$86*$F$86*(50*AD98-100*AD115+50*AD132)</f>
        <v>410.103948959783</v>
      </c>
      <c r="AE149" s="139" t="n">
        <f aca="false">10*AE98-15*AE115+6*AE132+$F$86*(-45*AE98+80*AE115-35*AE132)+$F$86*$F$86*(50*AE98-100*AE115+50*AE132)</f>
        <v>511.684788649686</v>
      </c>
      <c r="AF149" s="139" t="n">
        <f aca="false">10*AF98-15*AF115+6*AF132+$F$86*(-45*AF98+80*AF115-35*AF132)+$F$86*$F$86*(50*AF98-100*AF115+50*AF132)</f>
        <v>604.525348379759</v>
      </c>
      <c r="AG149" s="139" t="n">
        <f aca="false">10*AG98-15*AG115+6*AG132+$F$86*(-45*AG98+80*AG115-35*AG132)+$F$86*$F$86*(50*AG98-100*AG115+50*AG132)</f>
        <v>691.924647772741</v>
      </c>
      <c r="AH149" s="139" t="n">
        <f aca="false">10*AH98-15*AH115+6*AH132+$F$86*(-45*AH98+80*AH115-35*AH132)+$F$86*$F$86*(50*AH98-100*AH115+50*AH132)</f>
        <v>773.882686828633</v>
      </c>
      <c r="AI149" s="139" t="n">
        <f aca="false">10*AI98-15*AI115+6*AI132+$F$86*(-45*AI98+80*AI115-35*AI132)+$F$86*$F$86*(50*AI98-100*AI115+50*AI132)</f>
        <v>921.474983929144</v>
      </c>
      <c r="AJ149" s="252"/>
      <c r="AK149" s="252"/>
      <c r="AL149" s="252"/>
      <c r="AM149" s="252"/>
    </row>
    <row r="150" s="124" customFormat="true" ht="0.95" hidden="false" customHeight="true" outlineLevel="0" collapsed="false">
      <c r="F150" s="139" t="n">
        <f aca="false">10*F99-15*F116+6*F133+$F$86*(-45*F99+80*F116-35*F133)+$F$86*$F$86*(50*F99-100*F116+50*F133)</f>
        <v>33.2494642746468</v>
      </c>
      <c r="G150" s="139" t="n">
        <f aca="false">10*G99-15*G116+6*G133+$F$86*(-45*G99+80*G116-35*G133)+$F$86*$F$86*(50*G99-100*G116+50*G133)</f>
        <v>66.0091925418868</v>
      </c>
      <c r="H150" s="139" t="n">
        <f aca="false">10*H99-15*H116+6*H133+$F$86*(-45*H99+80*H116-35*H133)+$F$86*$F$86*(50*H99-100*H116+50*H133)</f>
        <v>98.2793536977095</v>
      </c>
      <c r="I150" s="139" t="n">
        <f aca="false">10*I99-15*I116+6*I133+$F$86*(-45*I99+80*I116-35*I133)+$F$86*$F$86*(50*I99-100*I116+50*I133)</f>
        <v>130.056880362217</v>
      </c>
      <c r="J150" s="139" t="n">
        <f aca="false">10*J99-15*J116+6*J133+$F$86*(-45*J99+80*J116-35*J133)+$F$86*$F$86*(50*J99-100*J116+50*J133)</f>
        <v>161.334763820284</v>
      </c>
      <c r="K150" s="139" t="n">
        <f aca="false">10*K99-15*K116+6*K133+$F$86*(-45*K99+80*K116-35*K133)+$F$86*$F$86*(50*K99-100*K116+50*K133)</f>
        <v>192.10211550663</v>
      </c>
      <c r="L150" s="139" t="n">
        <f aca="false">10*L99-15*L116+6*L133+$F$86*(-45*L99+80*L116-35*L133)+$F$86*$F$86*(50*L99-100*L116+50*L133)</f>
        <v>252.031025569197</v>
      </c>
      <c r="M150" s="139" t="n">
        <f aca="false">10*M99-15*M116+6*M133+$F$86*(-45*M99+80*M116-35*M133)+$F$86*$F$86*(50*M99-100*M116+50*M133)</f>
        <v>309.691875633702</v>
      </c>
      <c r="N150" s="139" t="n">
        <f aca="false">10*N99-15*N116+6*N133+$F$86*(-45*N99+80*N116-35*N133)+$F$86*$F$86*(50*N99-100*N116+50*N133)</f>
        <v>364.881901266521</v>
      </c>
      <c r="O150" s="139" t="n">
        <f aca="false">10*O99-15*O116+6*O133+$F$86*(-45*O99+80*O116-35*O133)+$F$86*$F$86*(50*O99-100*O116+50*O133)</f>
        <v>417.355640016626</v>
      </c>
      <c r="P150" s="139" t="n">
        <f aca="false">10*P99-15*P116+6*P133+$F$86*(-45*P99+80*P116-35*P133)+$F$86*$F$86*(50*P99-100*P116+50*P133)</f>
        <v>466.813837112506</v>
      </c>
      <c r="Q150" s="139" t="n">
        <f aca="false">10*Q99-15*Q116+6*Q133+$F$86*(-45*Q99+80*Q116-35*Q133)+$F$86*$F$86*(50*Q99-100*Q116+50*Q133)</f>
        <v>555.171698532918</v>
      </c>
      <c r="R150" s="139" t="n">
        <f aca="false">10*R99-15*R116+6*R133+$F$86*(-45*R99+80*R116-35*R133)+$F$86*$F$86*(50*R99-100*R116+50*R133)</f>
        <v>623.917172045853</v>
      </c>
      <c r="S150" s="252"/>
      <c r="T150" s="252"/>
      <c r="U150" s="252"/>
      <c r="V150" s="250"/>
      <c r="W150" s="250"/>
      <c r="X150" s="139" t="n">
        <f aca="false">10*X99-15*X116+6*X133+$F$86*(-45*X99+80*X116-35*X133)+$F$86*$F$86*(50*X99-100*X116+50*X133)</f>
        <v>56.8317918921262</v>
      </c>
      <c r="Y150" s="139" t="n">
        <f aca="false">10*Y99-15*Y116+6*Y133+$F$86*(-45*Y99+80*Y116-35*Y133)+$F$86*$F$86*(50*Y99-100*Y116+50*Y133)</f>
        <v>113.095540533216</v>
      </c>
      <c r="Z150" s="139" t="n">
        <f aca="false">10*Z99-15*Z116+6*Z133+$F$86*(-45*Z99+80*Z116-35*Z133)+$F$86*$F$86*(50*Z99-100*Z116+50*Z133)</f>
        <v>168.791245923269</v>
      </c>
      <c r="AA150" s="139" t="n">
        <f aca="false">10*AA99-15*AA116+6*AA133+$F$86*(-45*AA99+80*AA116-35*AA133)+$F$86*$F$86*(50*AA99-100*AA116+50*AA133)</f>
        <v>223.918908062286</v>
      </c>
      <c r="AB150" s="139" t="n">
        <f aca="false">10*AB99-15*AB116+6*AB133+$F$86*(-45*AB99+80*AB116-35*AB133)+$F$86*$F$86*(50*AB99-100*AB116+50*AB133)</f>
        <v>278.478526950266</v>
      </c>
      <c r="AC150" s="139" t="n">
        <f aca="false">10*AC99-15*AC116+6*AC133+$F$86*(-45*AC99+80*AC116-35*AC133)+$F$86*$F$86*(50*AC99-100*AC116+50*AC133)</f>
        <v>332.47010258721</v>
      </c>
      <c r="AD150" s="139" t="n">
        <f aca="false">10*AD99-15*AD116+6*AD133+$F$86*(-45*AD99+80*AD116-35*AD133)+$F$86*$F$86*(50*AD99-100*AD116+50*AD133)</f>
        <v>438.749124107989</v>
      </c>
      <c r="AE150" s="139" t="n">
        <f aca="false">10*AE99-15*AE116+6*AE133+$F$86*(-45*AE99+80*AE116-35*AE133)+$F$86*$F$86*(50*AE99-100*AE116+50*AE133)</f>
        <v>547.029939333612</v>
      </c>
      <c r="AF150" s="139" t="n">
        <f aca="false">10*AF99-15*AF116+6*AF133+$F$86*(-45*AF99+80*AF116-35*AF133)+$F$86*$F$86*(50*AF99-100*AF116+50*AF133)</f>
        <v>649.869494222146</v>
      </c>
      <c r="AG150" s="139" t="n">
        <f aca="false">10*AG99-15*AG116+6*AG133+$F$86*(-45*AG99+80*AG116-35*AG133)+$F$86*$F$86*(50*AG99-100*AG116+50*AG133)</f>
        <v>747.267788773588</v>
      </c>
      <c r="AH150" s="139" t="n">
        <f aca="false">10*AH99-15*AH116+6*AH133+$F$86*(-45*AH99+80*AH116-35*AH133)+$F$86*$F$86*(50*AH99-100*AH116+50*AH133)</f>
        <v>839.22482298794</v>
      </c>
      <c r="AI150" s="139" t="n">
        <f aca="false">10*AI99-15*AI116+6*AI133+$F$86*(-45*AI99+80*AI116-35*AI133)+$F$86*$F$86*(50*AI99-100*AI116+50*AI133)</f>
        <v>1006.81511040537</v>
      </c>
      <c r="AJ150" s="139" t="n">
        <f aca="false">10*AJ99-15*AJ116+6*AJ133+$F$86*(-45*AJ99+80*AJ116-35*AJ133)+$F$86*$F$86*(50*AJ99-100*AJ116+50*AJ133)</f>
        <v>1152.64035647444</v>
      </c>
      <c r="AK150" s="252"/>
      <c r="AL150" s="252"/>
      <c r="AM150" s="252"/>
    </row>
    <row r="151" s="124" customFormat="true" ht="0.95" hidden="false" customHeight="true" outlineLevel="0" collapsed="false">
      <c r="F151" s="139" t="n">
        <f aca="false">10*F100-15*F117+6*F134+$F$86*(-45*F100+80*F117-35*F134)+$F$86*$F$86*(50*F100-100*F117+50*F134)</f>
        <v>36.516073854628</v>
      </c>
      <c r="G151" s="139" t="n">
        <f aca="false">10*G100-15*G117+6*G134+$F$86*(-45*G100+80*G117-35*G134)+$F$86*$F$86*(50*G100-100*G117+50*G134)</f>
        <v>72.5371947343176</v>
      </c>
      <c r="H151" s="139" t="n">
        <f aca="false">10*H100-15*H117+6*H134+$F$86*(-45*H100+80*H117-35*H134)+$F$86*$F$86*(50*H100-100*H117+50*H134)</f>
        <v>108.062434581989</v>
      </c>
      <c r="I151" s="139" t="n">
        <f aca="false">10*I100-15*I117+6*I134+$F$86*(-45*I100+80*I117-35*I134)+$F$86*$F$86*(50*I100-100*I117+50*I134)</f>
        <v>143.089414241511</v>
      </c>
      <c r="J151" s="139" t="n">
        <f aca="false">10*J100-15*J117+6*J134+$F$86*(-45*J100+80*J117-35*J134)+$F$86*$F$86*(50*J100-100*J117+50*J134)</f>
        <v>177.613306960009</v>
      </c>
      <c r="K151" s="139" t="n">
        <f aca="false">10*K100-15*K117+6*K134+$F$86*(-45*K100+80*K117-35*K134)+$F$86*$F$86*(50*K100-100*K117+50*K134)</f>
        <v>211.626771242635</v>
      </c>
      <c r="L151" s="139" t="n">
        <f aca="false">10*L100-15*L117+6*L134+$F$86*(-45*L100+80*L117-35*L134)+$F$86*$F$86*(50*L100-100*L117+50*L134)</f>
        <v>278.072154489791</v>
      </c>
      <c r="M151" s="139" t="n">
        <f aca="false">10*M100-15*M117+6*M134+$F$86*(-45*M100+80*M117-35*M134)+$F$86*$F$86*(50*M100-100*M117+50*M134)</f>
        <v>342.323916338559</v>
      </c>
      <c r="N151" s="139" t="n">
        <f aca="false">10*N100-15*N117+6*N134+$F$86*(-45*N100+80*N117-35*N134)+$F$86*$F$86*(50*N100-100*N117+50*N134)</f>
        <v>404.249724111646</v>
      </c>
      <c r="O151" s="139" t="n">
        <f aca="false">10*O100-15*O117+6*O134+$F$86*(-45*O100+80*O117-35*O134)+$F$86*$F$86*(50*O100-100*O117+50*O134)</f>
        <v>463.696469879104</v>
      </c>
      <c r="P151" s="139" t="n">
        <f aca="false">10*P100-15*P117+6*P134+$F$86*(-45*P100+80*P117-35*P134)+$F$86*$F$86*(50*P100-100*P117+50*P134)</f>
        <v>520.501182761002</v>
      </c>
      <c r="Q151" s="139" t="n">
        <f aca="false">10*Q100-15*Q117+6*Q134+$F$86*(-45*Q100+80*Q117-35*Q134)+$F$86*$F$86*(50*Q100-100*Q117+50*Q134)</f>
        <v>625.308767033821</v>
      </c>
      <c r="R151" s="139" t="n">
        <f aca="false">10*R100-15*R117+6*R134+$F$86*(-45*R100+80*R117-35*R134)+$F$86*$F$86*(50*R100-100*R117+50*R134)</f>
        <v>717.085048033131</v>
      </c>
      <c r="S151" s="139" t="n">
        <f aca="false">10*S100-15*S117+6*S134+$F$86*(-45*S100+80*S117-35*S134)+$F$86*$F$86*(50*S100-100*S117+50*S134)</f>
        <v>851.222326281368</v>
      </c>
      <c r="T151" s="252"/>
      <c r="U151" s="252"/>
      <c r="V151" s="250"/>
      <c r="W151" s="250"/>
      <c r="X151" s="139" t="n">
        <f aca="false">10*X100-15*X117+6*X134+$F$86*(-45*X100+80*X117-35*X134)+$F$86*$F$86*(50*X100-100*X117+50*X134)</f>
        <v>62.1382555957372</v>
      </c>
      <c r="Y151" s="139" t="n">
        <f aca="false">10*Y100-15*Y117+6*Y134+$F$86*(-45*Y100+80*Y117-35*Y134)+$F$86*$F$86*(50*Y100-100*Y117+50*Y134)</f>
        <v>123.79262332207</v>
      </c>
      <c r="Z151" s="139" t="n">
        <f aca="false">10*Z100-15*Z117+6*Z134+$F$86*(-45*Z100+80*Z117-35*Z134)+$F$86*$F$86*(50*Z100-100*Z117+50*Z134)</f>
        <v>184.963103178999</v>
      </c>
      <c r="AA151" s="139" t="n">
        <f aca="false">10*AA100-15*AA117+6*AA134+$F$86*(-45*AA100+80*AA117-35*AA134)+$F$86*$F$86*(50*AA100-100*AA117+50*AA134)</f>
        <v>245.649695166524</v>
      </c>
      <c r="AB151" s="139" t="n">
        <f aca="false">10*AB100-15*AB117+6*AB134+$F$86*(-45*AB100+80*AB117-35*AB134)+$F$86*$F$86*(50*AB100-100*AB117+50*AB134)</f>
        <v>305.852399284645</v>
      </c>
      <c r="AC151" s="139" t="n">
        <f aca="false">10*AC100-15*AC117+6*AC134+$F$86*(-45*AC100+80*AC117-35*AC134)+$F$86*$F$86*(50*AC100-100*AC117+50*AC134)</f>
        <v>365.571215533361</v>
      </c>
      <c r="AD151" s="139" t="n">
        <f aca="false">10*AD100-15*AD117+6*AD134+$F$86*(-45*AD100+80*AD117-35*AD134)+$F$86*$F$86*(50*AD100-100*AD117+50*AD134)</f>
        <v>483.557184422582</v>
      </c>
      <c r="AE151" s="139" t="n">
        <f aca="false">10*AE100-15*AE117+6*AE134+$F$86*(-45*AE100+80*AE117-35*AE134)+$F$86*$F$86*(50*AE100-100*AE117+50*AE134)</f>
        <v>600.811515096282</v>
      </c>
      <c r="AF151" s="139" t="n">
        <f aca="false">10*AF100-15*AF117+6*AF134+$F$86*(-45*AF100+80*AF117-35*AF134)+$F$86*$F$86*(50*AF100-100*AF117+50*AF134)</f>
        <v>714.43002804689</v>
      </c>
      <c r="AG151" s="139" t="n">
        <f aca="false">10*AG100-15*AG117+6*AG134+$F$86*(-45*AG100+80*AG117-35*AG134)+$F$86*$F$86*(50*AG100-100*AG117+50*AG134)</f>
        <v>824.412723274407</v>
      </c>
      <c r="AH151" s="139" t="n">
        <f aca="false">10*AH100-15*AH117+6*AH134+$F$86*(-45*AH100+80*AH117-35*AH134)+$F$86*$F$86*(50*AH100-100*AH117+50*AH134)</f>
        <v>930.759600778831</v>
      </c>
      <c r="AI151" s="139" t="n">
        <f aca="false">10*AI100-15*AI117+6*AI134+$F$86*(-45*AI100+80*AI117-35*AI134)+$F$86*$F$86*(50*AI100-100*AI117+50*AI134)</f>
        <v>1132.5459026184</v>
      </c>
      <c r="AJ151" s="139" t="n">
        <f aca="false">10*AJ100-15*AJ117+6*AJ134+$F$86*(-45*AJ100+80*AJ117-35*AJ134)+$F$86*$F$86*(50*AJ100-100*AJ117+50*AJ134)</f>
        <v>1319.78893356561</v>
      </c>
      <c r="AK151" s="139" t="n">
        <f aca="false">10*AK100-15*AK117+6*AK134+$F$86*(-45*AK100+80*AK117-35*AK134)+$F$86*$F$86*(50*AK100-100*AK117+50*AK134)</f>
        <v>1610.53681109027</v>
      </c>
      <c r="AL151" s="252"/>
      <c r="AM151" s="252"/>
    </row>
    <row r="152" s="124" customFormat="true" ht="0.95" hidden="false" customHeight="true" outlineLevel="0" collapsed="false">
      <c r="F152" s="139" t="n">
        <f aca="false">10*F101-15*F118+6*F135+$F$86*(-45*F101+80*F118-35*F135)+$F$86*$F$86*(50*F101-100*F118+50*F135)</f>
        <v>40.4292238544359</v>
      </c>
      <c r="G152" s="139" t="n">
        <f aca="false">10*G101-15*G118+6*G135+$F$86*(-45*G101+80*G118-35*G135)+$F$86*$F$86*(50*G101-100*G118+50*G135)</f>
        <v>80.3556308205778</v>
      </c>
      <c r="H152" s="139" t="n">
        <f aca="false">10*H101-15*H118+6*H135+$F$86*(-45*H101+80*H118-35*H135)+$F$86*$F$86*(50*H101-100*H118+50*H135)</f>
        <v>119.777176853216</v>
      </c>
      <c r="I152" s="139" t="n">
        <f aca="false">10*I101-15*I118+6*I135+$F$86*(-45*I101+80*I118-35*I135)+$F$86*$F$86*(50*I101-100*I118+50*I135)</f>
        <v>158.691316111372</v>
      </c>
      <c r="J152" s="139" t="n">
        <f aca="false">10*J101-15*J118+6*J135+$F$86*(-45*J101+80*J118-35*J135)+$F$86*$F$86*(50*J101-100*J118+50*J135)</f>
        <v>197.093970286102</v>
      </c>
      <c r="K152" s="139" t="n">
        <f aca="false">10*K101-15*K118+6*K135+$F$86*(-45*K101+80*K118-35*K135)+$F$86*$F$86*(50*K101-100*K118+50*K135)</f>
        <v>234.979403993526</v>
      </c>
      <c r="L152" s="139" t="n">
        <f aca="false">10*L101-15*L118+6*L135+$F$86*(-45*L101+80*L118-35*L135)+$F$86*$F$86*(50*L101-100*L118+50*L135)</f>
        <v>309.160463415737</v>
      </c>
      <c r="M152" s="139" t="n">
        <f aca="false">10*M101-15*M118+6*M135+$F$86*(-45*M101+80*M118-35*M135)+$F$86*$F$86*(50*M101-100*M118+50*M135)</f>
        <v>381.158951637984</v>
      </c>
      <c r="N152" s="139" t="n">
        <f aca="false">10*N101-15*N118+6*N135+$F$86*(-45*N101+80*N118-35*N135)+$F$86*$F$86*(50*N101-100*N118+50*N135)</f>
        <v>450.879311982175</v>
      </c>
      <c r="O152" s="139" t="n">
        <f aca="false">10*O101-15*O118+6*O135+$F$86*(-45*O101+80*O118-35*O135)+$F$86*$F$86*(50*O101-100*O118+50*O135)</f>
        <v>518.214456957523</v>
      </c>
      <c r="P152" s="139" t="n">
        <f aca="false">10*P101-15*P118+6*P135+$F$86*(-45*P101+80*P118-35*P135)+$F$86*$F$86*(50*P101-100*P118+50*P135)</f>
        <v>583.056238935581</v>
      </c>
      <c r="Q152" s="139" t="n">
        <f aca="false">10*Q101-15*Q118+6*Q135+$F$86*(-45*Q101+80*Q118-35*Q135)+$F$86*$F$86*(50*Q101-100*Q118+50*Q135)</f>
        <v>704.724774803605</v>
      </c>
      <c r="R152" s="139" t="n">
        <f aca="false">10*R101-15*R118+6*R135+$F$86*(-45*R101+80*R118-35*R135)+$F$86*$F$86*(50*R101-100*R118+50*R135)</f>
        <v>815.107679892787</v>
      </c>
      <c r="S152" s="139" t="n">
        <f aca="false">10*S101-15*S118+6*S135+$F$86*(-45*S101+80*S118-35*S135)+$F$86*$F$86*(50*S101-100*S118+50*S135)</f>
        <v>999.788697706433</v>
      </c>
      <c r="T152" s="139" t="n">
        <f aca="false">10*T101-15*T118+6*T135+$F$86*(-45*T101+80*T118-35*T135)+$F$86*$F$86*(50*T101-100*T118+50*T135)</f>
        <v>1214.00753235111</v>
      </c>
      <c r="U152" s="252"/>
      <c r="V152" s="250"/>
      <c r="W152" s="250"/>
      <c r="X152" s="139" t="n">
        <f aca="false">10*X101-15*X118+6*X135+$F$86*(-45*X101+80*X118-35*X135)+$F$86*$F$86*(50*X101-100*X118+50*X135)</f>
        <v>68.8107774879691</v>
      </c>
      <c r="Y152" s="139" t="n">
        <f aca="false">10*Y101-15*Y118+6*Y135+$F$86*(-45*Y101+80*Y118-35*Y135)+$F$86*$F$86*(50*Y101-100*Y118+50*Y135)</f>
        <v>137.173978869911</v>
      </c>
      <c r="Z152" s="139" t="n">
        <f aca="false">10*Z101-15*Z118+6*Z135+$F$86*(-45*Z101+80*Z118-35*Z135)+$F$86*$F$86*(50*Z101-100*Z118+50*Z135)</f>
        <v>205.089604145826</v>
      </c>
      <c r="AA152" s="139" t="n">
        <f aca="false">10*AA101-15*AA118+6*AA135+$F$86*(-45*AA101+80*AA118-35*AA135)+$F$86*$F$86*(50*AA101-100*AA118+50*AA135)</f>
        <v>272.557653315714</v>
      </c>
      <c r="AB152" s="139" t="n">
        <f aca="false">10*AB101-15*AB118+6*AB135+$F$86*(-45*AB101+80*AB118-35*AB135)+$F$86*$F$86*(50*AB101-100*AB118+50*AB135)</f>
        <v>339.578126379576</v>
      </c>
      <c r="AC152" s="139" t="n">
        <f aca="false">10*AC101-15*AC118+6*AC135+$F$86*(-45*AC101+80*AC118-35*AC135)+$F$86*$F$86*(50*AC101-100*AC118+50*AC135)</f>
        <v>406.15102333741</v>
      </c>
      <c r="AD152" s="139" t="n">
        <f aca="false">10*AD101-15*AD118+6*AD135+$F$86*(-45*AD101+80*AD118-35*AD135)+$F$86*$F$86*(50*AD101-100*AD118+50*AD135)</f>
        <v>537.954088934998</v>
      </c>
      <c r="AE152" s="139" t="n">
        <f aca="false">10*AE101-15*AE118+6*AE135+$F$86*(-45*AE101+80*AE118-35*AE135)+$F$86*$F$86*(50*AE101-100*AE118+50*AE135)</f>
        <v>669.488621990518</v>
      </c>
      <c r="AF152" s="139" t="n">
        <f aca="false">10*AF101-15*AF118+6*AF135+$F$86*(-45*AF101+80*AF118-35*AF135)+$F$86*$F$86*(50*AF101-100*AF118+50*AF135)</f>
        <v>797.83101055788</v>
      </c>
      <c r="AG152" s="139" t="n">
        <f aca="false">10*AG101-15*AG118+6*AG135+$F$86*(-45*AG101+80*AG118-35*AG135)+$F$86*$F$86*(50*AG101-100*AG118+50*AG135)</f>
        <v>922.981254637084</v>
      </c>
      <c r="AH152" s="139" t="n">
        <f aca="false">10*AH101-15*AH118+6*AH135+$F$86*(-45*AH101+80*AH118-35*AH135)+$F$86*$F$86*(50*AH101-100*AH118+50*AH135)</f>
        <v>1044.93935422813</v>
      </c>
      <c r="AI152" s="139" t="n">
        <f aca="false">10*AI101-15*AI118+6*AI135+$F$86*(-45*AI101+80*AI118-35*AI135)+$F$86*$F$86*(50*AI101-100*AI118+50*AI135)</f>
        <v>1279.27911994575</v>
      </c>
      <c r="AJ152" s="139" t="n">
        <f aca="false">10*AJ101-15*AJ118+6*AJ135+$F$86*(-45*AJ101+80*AJ118-35*AJ135)+$F$86*$F$86*(50*AJ101-100*AJ118+50*AJ135)</f>
        <v>1500.85030771073</v>
      </c>
      <c r="AK152" s="139" t="n">
        <f aca="false">10*AK101-15*AK118+6*AK135+$F$86*(-45*AK101+80*AK118-35*AK135)+$F$86*$F$86*(50*AK101-100*AK118+50*AK135)</f>
        <v>1888.93784570999</v>
      </c>
      <c r="AL152" s="139" t="n">
        <f aca="false">10*AL101-15*AL118+6*AL135+$F$86*(-45*AL101+80*AL118-35*AL135)+$F$86*$F$86*(50*AL101-100*AL118+50*AL135)</f>
        <v>2418.79322992707</v>
      </c>
      <c r="AM152" s="252"/>
    </row>
    <row r="153" s="124" customFormat="true" ht="0.95" hidden="false" customHeight="true" outlineLevel="0" collapsed="false">
      <c r="F153" s="139" t="n">
        <f aca="false">10*F102-15*F119+6*F136+$F$86*(-45*F102+80*F119-35*F136)+$F$86*$F$86*(50*F102-100*F119+50*F136)</f>
        <v>43.1581685279926</v>
      </c>
      <c r="G153" s="139" t="n">
        <f aca="false">10*G102-15*G119+6*G136+$F$86*(-45*G102+80*G119-35*G136)+$F$86*$F$86*(50*G102-100*G119+50*G136)</f>
        <v>85.8030404289912</v>
      </c>
      <c r="H153" s="139" t="n">
        <f aca="false">10*H102-15*H119+6*H136+$F$86*(-45*H102+80*H119-35*H136)+$F$86*$F$86*(50*H102-100*H119+50*H136)</f>
        <v>127.932021800787</v>
      </c>
      <c r="I153" s="139" t="n">
        <f aca="false">10*I102-15*I119+6*I136+$F$86*(-45*I102+80*I119-35*I136)+$F$86*$F$86*(50*I102-100*I119+50*I136)</f>
        <v>169.54228704069</v>
      </c>
      <c r="J153" s="139" t="n">
        <f aca="false">10*J102-15*J119+6*J136+$F$86*(-45*J102+80*J119-35*J136)+$F$86*$F$86*(50*J102-100*J119+50*J136)</f>
        <v>210.629784446564</v>
      </c>
      <c r="K153" s="139" t="n">
        <f aca="false">10*K102-15*K119+6*K136+$F$86*(-45*K102+80*K119-35*K136)+$F$86*$F$86*(50*K102-100*K119+50*K136)</f>
        <v>251.189051049934</v>
      </c>
      <c r="L153" s="139" t="n">
        <f aca="false">10*L102-15*L119+6*L136+$F$86*(-45*L102+80*L119-35*L136)+$F$86*$F$86*(50*L102-100*L119+50*L136)</f>
        <v>330.687538551947</v>
      </c>
      <c r="M153" s="139" t="n">
        <f aca="false">10*M102-15*M119+6*M136+$F$86*(-45*M102+80*M119-35*M136)+$F$86*$F$86*(50*M102-100*M119+50*M136)</f>
        <v>407.968836728767</v>
      </c>
      <c r="N153" s="139" t="n">
        <f aca="false">10*N102-15*N119+6*N136+$F$86*(-45*N102+80*N119-35*N136)+$F$86*$F$86*(50*N102-100*N119+50*N136)</f>
        <v>482.947374057443</v>
      </c>
      <c r="O153" s="139" t="n">
        <f aca="false">10*O102-15*O119+6*O136+$F$86*(-45*O102+80*O119-35*O136)+$F$86*$F$86*(50*O102-100*O119+50*O136)</f>
        <v>555.528623665752</v>
      </c>
      <c r="P153" s="139" t="n">
        <f aca="false">10*P102-15*P119+6*P136+$F$86*(-45*P102+80*P119-35*P136)+$F$86*$F$86*(50*P102-100*P119+50*P136)</f>
        <v>625.619236417996</v>
      </c>
      <c r="Q153" s="139" t="n">
        <f aca="false">10*Q102-15*Q119+6*Q136+$F$86*(-45*Q102+80*Q119-35*Q136)+$F$86*$F$86*(50*Q102-100*Q119+50*Q136)</f>
        <v>757.878949566274</v>
      </c>
      <c r="R153" s="139" t="n">
        <f aca="false">10*R102-15*R119+6*R136+$F$86*(-45*R102+80*R119-35*R136)+$F$86*$F$86*(50*R102-100*R119+50*R136)</f>
        <v>879.111220601564</v>
      </c>
      <c r="S153" s="139" t="n">
        <f aca="false">10*S102-15*S119+6*S136+$F$86*(-45*S102+80*S119-35*S136)+$F$86*$F$86*(50*S102-100*S119+50*S136)</f>
        <v>1087.18175155194</v>
      </c>
      <c r="T153" s="139" t="n">
        <f aca="false">10*T102-15*T119+6*T136+$F$86*(-45*T102+80*T119-35*T136)+$F$86*$F$86*(50*T102-100*T119+50*T136)</f>
        <v>1370.62520635821</v>
      </c>
      <c r="U153" s="139" t="n">
        <f aca="false">10*U102-15*U119+6*U136+$F$86*(-45*U102+80*U119-35*U136)+$F$86*$F$86*(50*U102-100*U119+50*U136)</f>
        <v>1547.19758269476</v>
      </c>
      <c r="V153" s="250"/>
      <c r="W153" s="250"/>
      <c r="X153" s="139" t="n">
        <f aca="false">10*X102-15*X119+6*X136+$F$86*(-45*X102+80*X119-35*X136)+$F$86*$F$86*(50*X102-100*X119+50*X136)</f>
        <v>73.5835819787381</v>
      </c>
      <c r="Y153" s="139" t="n">
        <f aca="false">10*Y102-15*Y119+6*Y136+$F$86*(-45*Y102+80*Y119-35*Y136)+$F$86*$F$86*(50*Y102-100*Y119+50*Y136)</f>
        <v>146.719587851449</v>
      </c>
      <c r="Z153" s="139" t="n">
        <f aca="false">10*Z102-15*Z119+6*Z136+$F$86*(-45*Z102+80*Z119-35*Z136)+$F$86*$F$86*(50*Z102-100*Z119+50*Z136)</f>
        <v>219.408017618133</v>
      </c>
      <c r="AA153" s="139" t="n">
        <f aca="false">10*AA102-15*AA119+6*AA136+$F$86*(-45*AA102+80*AA119-35*AA136)+$F$86*$F$86*(50*AA102-100*AA119+50*AA136)</f>
        <v>291.648871278791</v>
      </c>
      <c r="AB153" s="139" t="n">
        <f aca="false">10*AB102-15*AB119+6*AB136+$F$86*(-45*AB102+80*AB119-35*AB136)+$F$86*$F$86*(50*AB102-100*AB119+50*AB136)</f>
        <v>363.442148833421</v>
      </c>
      <c r="AC153" s="139" t="n">
        <f aca="false">10*AC102-15*AC119+6*AC136+$F$86*(-45*AC102+80*AC119-35*AC136)+$F$86*$F$86*(50*AC102-100*AC119+50*AC136)</f>
        <v>434.787850282024</v>
      </c>
      <c r="AD153" s="139" t="n">
        <f aca="false">10*AD102-15*AD119+6*AD136+$F$86*(-45*AD102+80*AD119-35*AD136)+$F$86*$F$86*(50*AD102-100*AD119+50*AD136)</f>
        <v>576.13652486115</v>
      </c>
      <c r="AE153" s="139" t="n">
        <f aca="false">10*AE102-15*AE119+6*AE136+$F$86*(-45*AE102+80*AE119-35*AE136)+$F$86*$F$86*(50*AE102-100*AE119+50*AE136)</f>
        <v>717.445627257815</v>
      </c>
      <c r="AF153" s="139" t="n">
        <f aca="false">10*AF102-15*AF119+6*AF136+$F$86*(-45*AF102+80*AF119-35*AF136)+$F$86*$F$86*(50*AF102-100*AF119+50*AF136)</f>
        <v>855.797270402608</v>
      </c>
      <c r="AG153" s="139" t="n">
        <f aca="false">10*AG102-15*AG119+6*AG136+$F$86*(-45*AG102+80*AG119-35*AG136)+$F$86*$F$86*(50*AG102-100*AG119+50*AG136)</f>
        <v>991.191454295528</v>
      </c>
      <c r="AH153" s="139" t="n">
        <f aca="false">10*AH102-15*AH119+6*AH136+$F$86*(-45*AH102+80*AH119-35*AH136)+$F$86*$F$86*(50*AH102-100*AH119+50*AH136)</f>
        <v>1123.62817893657</v>
      </c>
      <c r="AI153" s="139" t="n">
        <f aca="false">10*AI102-15*AI119+6*AI136+$F$86*(-45*AI102+80*AI119-35*AI136)+$F$86*$F$86*(50*AI102-100*AI119+50*AI136)</f>
        <v>1379.62925046305</v>
      </c>
      <c r="AJ153" s="139" t="n">
        <f aca="false">10*AJ102-15*AJ119+6*AJ136+$F$86*(-45*AJ102+80*AJ119-35*AJ136)+$F$86*$F$86*(50*AJ102-100*AJ119+50*AJ136)</f>
        <v>1623.80048498203</v>
      </c>
      <c r="AK153" s="139" t="n">
        <f aca="false">10*AK102-15*AK119+6*AK136+$F$86*(-45*AK102+80*AK119-35*AK136)+$F$86*$F$86*(50*AK102-100*AK119+50*AK136)</f>
        <v>2062.65783807833</v>
      </c>
      <c r="AL153" s="139" t="n">
        <f aca="false">10*AL102-15*AL119+6*AL136+$F$86*(-45*AL102+80*AL119-35*AL136)+$F$86*$F$86*(50*AL102-100*AL119+50*AL136)</f>
        <v>2740.36316278083</v>
      </c>
      <c r="AM153" s="139" t="n">
        <f aca="false">10*AM102-15*AM119+6*AM136+$F$86*(-45*AM102+80*AM119-35*AM136)+$F$86*$F$86*(50*AM102-100*AM119+50*AM136)</f>
        <v>3415.18843668712</v>
      </c>
    </row>
    <row r="154" s="124" customFormat="true" ht="0.95" hidden="false" customHeight="true" outlineLevel="0" collapsed="false">
      <c r="F154" s="255" t="n">
        <f aca="false">R62/(1+X62)</f>
        <v>54.1353383458647</v>
      </c>
      <c r="G154" s="250"/>
      <c r="H154" s="250"/>
      <c r="I154" s="250"/>
      <c r="J154" s="250"/>
      <c r="K154" s="250"/>
      <c r="V154" s="250"/>
      <c r="W154" s="250"/>
      <c r="X154" s="255" t="n">
        <f aca="false">R62</f>
        <v>72</v>
      </c>
      <c r="Y154" s="250"/>
      <c r="Z154" s="250"/>
      <c r="AA154" s="250"/>
      <c r="AB154" s="250"/>
      <c r="AC154" s="250"/>
    </row>
    <row r="155" s="124" customFormat="true" ht="0.95" hidden="false" customHeight="true" outlineLevel="0" collapsed="false">
      <c r="E155" s="138" t="n">
        <v>1</v>
      </c>
      <c r="F155" s="256" t="n">
        <f aca="false">-0.1*(F138)</f>
        <v>-1.49280907127084</v>
      </c>
      <c r="G155" s="256"/>
      <c r="H155" s="254"/>
      <c r="I155" s="256"/>
      <c r="J155" s="256"/>
      <c r="K155" s="256"/>
      <c r="L155" s="254"/>
      <c r="M155" s="254"/>
      <c r="N155" s="254"/>
      <c r="O155" s="254"/>
      <c r="P155" s="254"/>
      <c r="Q155" s="254"/>
      <c r="R155" s="254"/>
      <c r="S155" s="254"/>
      <c r="T155" s="254"/>
      <c r="U155" s="254"/>
      <c r="V155" s="138"/>
      <c r="W155" s="138"/>
      <c r="X155" s="256" t="n">
        <f aca="false">-0.1*(X138)</f>
        <v>-3.14038313752407</v>
      </c>
      <c r="Y155" s="256"/>
      <c r="Z155" s="254"/>
      <c r="AA155" s="256"/>
      <c r="AB155" s="256"/>
      <c r="AC155" s="256"/>
      <c r="AD155" s="254"/>
      <c r="AE155" s="254"/>
      <c r="AF155" s="254"/>
      <c r="AG155" s="254"/>
      <c r="AH155" s="254"/>
      <c r="AI155" s="254"/>
      <c r="AJ155" s="254"/>
      <c r="AK155" s="254"/>
      <c r="AL155" s="254"/>
      <c r="AM155" s="254"/>
    </row>
    <row r="156" s="124" customFormat="true" ht="0.95" hidden="false" customHeight="true" outlineLevel="0" collapsed="false">
      <c r="E156" s="138" t="n">
        <v>2</v>
      </c>
      <c r="F156" s="256" t="n">
        <f aca="false">-0.1*(F139)</f>
        <v>-1.62281648243842</v>
      </c>
      <c r="G156" s="256" t="n">
        <f aca="false">-0.1*(G139-F139)</f>
        <v>-1.57068243411879</v>
      </c>
      <c r="H156" s="256"/>
      <c r="I156" s="256"/>
      <c r="J156" s="254"/>
      <c r="K156" s="256"/>
      <c r="L156" s="254"/>
      <c r="M156" s="254"/>
      <c r="N156" s="254"/>
      <c r="O156" s="254"/>
      <c r="P156" s="254"/>
      <c r="Q156" s="254"/>
      <c r="R156" s="254"/>
      <c r="S156" s="254"/>
      <c r="T156" s="254"/>
      <c r="U156" s="254"/>
      <c r="W156" s="138"/>
      <c r="X156" s="256" t="n">
        <f aca="false">-0.1*(X139)</f>
        <v>-3.27113705514644</v>
      </c>
      <c r="Y156" s="256" t="n">
        <f aca="false">-0.1*(Y139-X139)</f>
        <v>-3.17586356108502</v>
      </c>
      <c r="Z156" s="256"/>
      <c r="AA156" s="256"/>
      <c r="AB156" s="254"/>
      <c r="AC156" s="256"/>
      <c r="AD156" s="254"/>
      <c r="AE156" s="254"/>
      <c r="AF156" s="254"/>
      <c r="AG156" s="254"/>
      <c r="AH156" s="254"/>
      <c r="AI156" s="254"/>
      <c r="AJ156" s="254"/>
      <c r="AK156" s="254"/>
      <c r="AL156" s="254"/>
      <c r="AM156" s="254"/>
    </row>
    <row r="157" s="124" customFormat="true" ht="0.95" hidden="false" customHeight="true" outlineLevel="0" collapsed="false">
      <c r="E157" s="138" t="n">
        <v>3</v>
      </c>
      <c r="F157" s="256" t="n">
        <f aca="false">-0.1*(F140)</f>
        <v>-1.74274299663653</v>
      </c>
      <c r="G157" s="256" t="n">
        <f aca="false">-0.1*(G140-F140)</f>
        <v>-1.69955993358439</v>
      </c>
      <c r="H157" s="256" t="n">
        <f aca="false">-0.1*(H140-G140)</f>
        <v>-1.62630733881037</v>
      </c>
      <c r="I157" s="256"/>
      <c r="J157" s="256"/>
      <c r="K157" s="256"/>
      <c r="L157" s="254"/>
      <c r="M157" s="254"/>
      <c r="N157" s="254"/>
      <c r="O157" s="254"/>
      <c r="P157" s="254"/>
      <c r="Q157" s="254"/>
      <c r="R157" s="254"/>
      <c r="S157" s="254"/>
      <c r="T157" s="254"/>
      <c r="U157" s="254"/>
      <c r="V157" s="138"/>
      <c r="W157" s="138"/>
      <c r="X157" s="256" t="n">
        <f aca="false">-0.1*(X140)</f>
        <v>-3.40189097276882</v>
      </c>
      <c r="Y157" s="256" t="n">
        <f aca="false">-0.1*(Y140-X140)</f>
        <v>-3.3066174787074</v>
      </c>
      <c r="Z157" s="256" t="n">
        <f aca="false">-0.1*(Z140-Y140)</f>
        <v>-3.21134398464598</v>
      </c>
      <c r="AA157" s="256"/>
      <c r="AB157" s="256"/>
      <c r="AC157" s="256"/>
      <c r="AD157" s="254"/>
      <c r="AE157" s="254"/>
      <c r="AF157" s="254"/>
      <c r="AG157" s="254"/>
      <c r="AH157" s="254"/>
      <c r="AI157" s="254"/>
      <c r="AJ157" s="254"/>
      <c r="AK157" s="254"/>
      <c r="AL157" s="254"/>
      <c r="AM157" s="254"/>
    </row>
    <row r="158" s="124" customFormat="true" ht="0.95" hidden="false" customHeight="true" outlineLevel="0" collapsed="false">
      <c r="E158" s="138" t="n">
        <v>4</v>
      </c>
      <c r="F158" s="256" t="n">
        <f aca="false">-0.1*(F141)</f>
        <v>-1.85557989650189</v>
      </c>
      <c r="G158" s="256" t="n">
        <f aca="false">-0.1*(G141-F141)</f>
        <v>-1.81388083052491</v>
      </c>
      <c r="H158" s="256" t="n">
        <f aca="false">-0.1*(H141-G141)</f>
        <v>-1.75719015722309</v>
      </c>
      <c r="I158" s="256" t="n">
        <f aca="false">-0.1*(I141-H141)</f>
        <v>-1.66887116315308</v>
      </c>
      <c r="J158" s="256"/>
      <c r="K158" s="256"/>
      <c r="L158" s="254"/>
      <c r="M158" s="254"/>
      <c r="N158" s="254"/>
      <c r="O158" s="254"/>
      <c r="P158" s="254"/>
      <c r="Q158" s="254"/>
      <c r="R158" s="254"/>
      <c r="S158" s="254"/>
      <c r="T158" s="254"/>
      <c r="U158" s="254"/>
      <c r="V158" s="257"/>
      <c r="W158" s="138"/>
      <c r="X158" s="256" t="n">
        <f aca="false">-0.1*(X141)</f>
        <v>-3.53264489039119</v>
      </c>
      <c r="Y158" s="256" t="n">
        <f aca="false">-0.1*(Y141-X141)</f>
        <v>-3.43737139632977</v>
      </c>
      <c r="Z158" s="256" t="n">
        <f aca="false">-0.1*(Z141-Y141)</f>
        <v>-3.34209790226836</v>
      </c>
      <c r="AA158" s="256" t="n">
        <f aca="false">-0.1*(AA141-Z141)</f>
        <v>-3.24682440820694</v>
      </c>
      <c r="AB158" s="256"/>
      <c r="AC158" s="256"/>
      <c r="AD158" s="254"/>
      <c r="AE158" s="254"/>
      <c r="AF158" s="254"/>
      <c r="AG158" s="254"/>
      <c r="AH158" s="254"/>
      <c r="AI158" s="254"/>
      <c r="AJ158" s="254"/>
      <c r="AK158" s="254"/>
      <c r="AL158" s="254"/>
      <c r="AM158" s="254"/>
    </row>
    <row r="159" s="124" customFormat="true" ht="0.95" hidden="false" customHeight="true" outlineLevel="0" collapsed="false">
      <c r="E159" s="138" t="n">
        <v>5</v>
      </c>
      <c r="F159" s="256" t="n">
        <f aca="false">-0.1*(F142)</f>
        <v>-1.96260110365264</v>
      </c>
      <c r="G159" s="256" t="n">
        <f aca="false">-0.1*(G142-F142)</f>
        <v>-1.92030722407389</v>
      </c>
      <c r="H159" s="256" t="n">
        <f aca="false">-0.1*(H142-G142)</f>
        <v>-1.86937392641057</v>
      </c>
      <c r="I159" s="256" t="n">
        <f aca="false">-0.1*(I142-H142)</f>
        <v>-1.80226507018181</v>
      </c>
      <c r="J159" s="256" t="n">
        <f aca="false">-0.1*(J142-I142)</f>
        <v>-1.70171820357271</v>
      </c>
      <c r="K159" s="256"/>
      <c r="L159" s="254"/>
      <c r="M159" s="254"/>
      <c r="N159" s="254"/>
      <c r="O159" s="254"/>
      <c r="P159" s="254"/>
      <c r="Q159" s="254"/>
      <c r="R159" s="254"/>
      <c r="S159" s="254"/>
      <c r="T159" s="254"/>
      <c r="U159" s="254"/>
      <c r="V159" s="257"/>
      <c r="W159" s="138"/>
      <c r="X159" s="256" t="n">
        <f aca="false">-0.1*(X142)</f>
        <v>-3.66339880801357</v>
      </c>
      <c r="Y159" s="256" t="n">
        <f aca="false">-0.1*(Y142-X142)</f>
        <v>-3.56812531395215</v>
      </c>
      <c r="Z159" s="256" t="n">
        <f aca="false">-0.1*(Z142-Y142)</f>
        <v>-3.47285181989073</v>
      </c>
      <c r="AA159" s="256" t="n">
        <f aca="false">-0.1*(AA142-Z142)</f>
        <v>-3.37757832582931</v>
      </c>
      <c r="AB159" s="256" t="n">
        <f aca="false">-0.1*(AB142-AA142)</f>
        <v>-3.28230483176789</v>
      </c>
      <c r="AC159" s="256"/>
      <c r="AD159" s="254"/>
      <c r="AE159" s="254"/>
      <c r="AF159" s="254"/>
      <c r="AG159" s="254"/>
      <c r="AH159" s="254"/>
      <c r="AI159" s="254"/>
      <c r="AJ159" s="254"/>
      <c r="AK159" s="254"/>
      <c r="AL159" s="254"/>
      <c r="AM159" s="254"/>
    </row>
    <row r="160" s="124" customFormat="true" ht="0.95" hidden="false" customHeight="true" outlineLevel="0" collapsed="false">
      <c r="E160" s="138" t="n">
        <v>6</v>
      </c>
      <c r="F160" s="256" t="n">
        <f aca="false">-0.1*(F143)</f>
        <v>-2.06373452910982</v>
      </c>
      <c r="G160" s="256" t="n">
        <f aca="false">-0.1*(G143-F143)</f>
        <v>-2.02041394253806</v>
      </c>
      <c r="H160" s="256" t="n">
        <f aca="false">-0.1*(H143-G143)</f>
        <v>-1.97164543725042</v>
      </c>
      <c r="I160" s="256" t="n">
        <f aca="false">-0.1*(I143-H143)</f>
        <v>-1.91280427375239</v>
      </c>
      <c r="J160" s="256" t="n">
        <f aca="false">-0.1*(J143-I143)</f>
        <v>-1.83663687778822</v>
      </c>
      <c r="K160" s="256" t="n">
        <f aca="false">-0.1*(K143-J143)</f>
        <v>-1.72482823665967</v>
      </c>
      <c r="L160" s="254"/>
      <c r="M160" s="254"/>
      <c r="N160" s="254"/>
      <c r="O160" s="254"/>
      <c r="P160" s="254"/>
      <c r="Q160" s="254"/>
      <c r="R160" s="254"/>
      <c r="S160" s="254"/>
      <c r="T160" s="254"/>
      <c r="U160" s="254"/>
      <c r="V160" s="257"/>
      <c r="W160" s="138"/>
      <c r="X160" s="256" t="n">
        <f aca="false">-0.1*(X143)</f>
        <v>-3.79415272563594</v>
      </c>
      <c r="Y160" s="256" t="n">
        <f aca="false">-0.1*(Y143-X143)</f>
        <v>-3.69887923157452</v>
      </c>
      <c r="Z160" s="256" t="n">
        <f aca="false">-0.1*(Z143-Y143)</f>
        <v>-3.6036057375131</v>
      </c>
      <c r="AA160" s="256" t="n">
        <f aca="false">-0.1*(AA143-Z143)</f>
        <v>-3.50833224345169</v>
      </c>
      <c r="AB160" s="256" t="n">
        <f aca="false">-0.1*(AB143-AA143)</f>
        <v>-3.41305874939027</v>
      </c>
      <c r="AC160" s="256" t="n">
        <f aca="false">-0.1*(AC143-AB143)</f>
        <v>-3.31778525532885</v>
      </c>
      <c r="AD160" s="254"/>
      <c r="AE160" s="254"/>
      <c r="AF160" s="254"/>
      <c r="AG160" s="254"/>
      <c r="AH160" s="254"/>
      <c r="AI160" s="254"/>
      <c r="AJ160" s="254"/>
      <c r="AK160" s="254"/>
      <c r="AL160" s="254"/>
      <c r="AM160" s="254"/>
    </row>
    <row r="161" s="124" customFormat="true" ht="0.95" hidden="false" customHeight="true" outlineLevel="0" collapsed="false">
      <c r="E161" s="138" t="n">
        <v>7</v>
      </c>
      <c r="F161" s="256" t="n">
        <f aca="false">-0.1*(F144)</f>
        <v>-2.25452031906449</v>
      </c>
      <c r="G161" s="256" t="n">
        <f aca="false">-0.1*(G144-F144)</f>
        <v>-2.20927503150789</v>
      </c>
      <c r="H161" s="256" t="n">
        <f aca="false">-0.1*(H144-G144)</f>
        <v>-2.16177299255858</v>
      </c>
      <c r="I161" s="256" t="n">
        <f aca="false">-0.1*(I144-H144)</f>
        <v>-2.10932317858369</v>
      </c>
      <c r="J161" s="256" t="n">
        <f aca="false">-0.1*(J144-I144)</f>
        <v>-2.04941636919557</v>
      </c>
      <c r="K161" s="256" t="n">
        <f aca="false">-0.1*(K144-J144)</f>
        <v>-1.9794892031081</v>
      </c>
      <c r="L161" s="256" t="n">
        <f aca="false">-0.1*(L144-K144)</f>
        <v>-3.62578992248087</v>
      </c>
      <c r="M161" s="254"/>
      <c r="N161" s="254"/>
      <c r="O161" s="254"/>
      <c r="P161" s="254"/>
      <c r="Q161" s="254"/>
      <c r="R161" s="254"/>
      <c r="S161" s="254"/>
      <c r="T161" s="254"/>
      <c r="U161" s="254"/>
      <c r="V161" s="257"/>
      <c r="W161" s="138"/>
      <c r="X161" s="256" t="n">
        <f aca="false">-0.1*(X144)</f>
        <v>-4.05566056088069</v>
      </c>
      <c r="Y161" s="256" t="n">
        <f aca="false">-0.1*(Y144-X144)</f>
        <v>-3.96038706681927</v>
      </c>
      <c r="Z161" s="256" t="n">
        <f aca="false">-0.1*(Z144-Y144)</f>
        <v>-3.86511357275786</v>
      </c>
      <c r="AA161" s="256" t="n">
        <f aca="false">-0.1*(AA144-Z144)</f>
        <v>-3.76984007869644</v>
      </c>
      <c r="AB161" s="256" t="n">
        <f aca="false">-0.1*(AB144-AA144)</f>
        <v>-3.67456658463502</v>
      </c>
      <c r="AC161" s="256" t="n">
        <f aca="false">-0.1*(AC144-AB144)</f>
        <v>-3.5792930905736</v>
      </c>
      <c r="AD161" s="256" t="n">
        <f aca="false">-0.1*(AD144-AC144)</f>
        <v>-6.87276569896295</v>
      </c>
      <c r="AE161" s="254"/>
      <c r="AF161" s="254"/>
      <c r="AG161" s="254"/>
      <c r="AH161" s="254"/>
      <c r="AI161" s="254"/>
      <c r="AJ161" s="254"/>
      <c r="AK161" s="254"/>
      <c r="AL161" s="254"/>
      <c r="AM161" s="254"/>
    </row>
    <row r="162" s="124" customFormat="true" ht="0.95" hidden="false" customHeight="true" outlineLevel="0" collapsed="false">
      <c r="E162" s="138" t="n">
        <v>8</v>
      </c>
      <c r="F162" s="256" t="n">
        <f aca="false">-0.1*(F145)</f>
        <v>-2.43019346718361</v>
      </c>
      <c r="G162" s="256" t="n">
        <f aca="false">-0.1*(G145-F145)</f>
        <v>-2.38365096394086</v>
      </c>
      <c r="H162" s="256" t="n">
        <f aca="false">-0.1*(H145-G145)</f>
        <v>-2.33616444416768</v>
      </c>
      <c r="I162" s="256" t="n">
        <f aca="false">-0.1*(I145-H145)</f>
        <v>-2.2857727211563</v>
      </c>
      <c r="J162" s="256" t="n">
        <f aca="false">-0.1*(J145-I145)</f>
        <v>-2.2307257903633</v>
      </c>
      <c r="K162" s="256" t="n">
        <f aca="false">-0.1*(K145-J145)</f>
        <v>-2.16932880603309</v>
      </c>
      <c r="L162" s="256" t="n">
        <f aca="false">-0.1*(L145-K145)</f>
        <v>-4.11249170172731</v>
      </c>
      <c r="M162" s="256" t="n">
        <f aca="false">-0.1*(M145-L145)</f>
        <v>-3.66554588495104</v>
      </c>
      <c r="N162" s="254"/>
      <c r="O162" s="254"/>
      <c r="P162" s="254"/>
      <c r="Q162" s="254"/>
      <c r="R162" s="254"/>
      <c r="S162" s="254"/>
      <c r="T162" s="254"/>
      <c r="U162" s="254"/>
      <c r="V162" s="257"/>
      <c r="W162" s="138"/>
      <c r="X162" s="256" t="n">
        <f aca="false">-0.1*(X145)</f>
        <v>-4.31716839612544</v>
      </c>
      <c r="Y162" s="256" t="n">
        <f aca="false">-0.1*(Y145-X145)</f>
        <v>-4.22189490206402</v>
      </c>
      <c r="Z162" s="256" t="n">
        <f aca="false">-0.1*(Z145-Y145)</f>
        <v>-4.1266214080026</v>
      </c>
      <c r="AA162" s="256" t="n">
        <f aca="false">-0.1*(AA145-Z145)</f>
        <v>-4.03134791394119</v>
      </c>
      <c r="AB162" s="256" t="n">
        <f aca="false">-0.1*(AB145-AA145)</f>
        <v>-3.93607441987977</v>
      </c>
      <c r="AC162" s="256" t="n">
        <f aca="false">-0.1*(AC145-AB145)</f>
        <v>-3.84080092581835</v>
      </c>
      <c r="AD162" s="256" t="n">
        <f aca="false">-0.1*(AD145-AC145)</f>
        <v>-7.39578136945245</v>
      </c>
      <c r="AE162" s="256" t="n">
        <f aca="false">-0.1*(AE145-AD145)</f>
        <v>-7.01468739320677</v>
      </c>
      <c r="AF162" s="254"/>
      <c r="AG162" s="254"/>
      <c r="AH162" s="254"/>
      <c r="AI162" s="254"/>
      <c r="AJ162" s="254"/>
      <c r="AK162" s="254"/>
      <c r="AL162" s="254"/>
      <c r="AM162" s="254"/>
    </row>
    <row r="163" s="124" customFormat="true" ht="0.95" hidden="false" customHeight="true" outlineLevel="0" collapsed="false">
      <c r="E163" s="138" t="n">
        <v>9</v>
      </c>
      <c r="F163" s="256" t="n">
        <f aca="false">-0.1*(F146)</f>
        <v>-2.59153320946077</v>
      </c>
      <c r="G163" s="256" t="n">
        <f aca="false">-0.1*(G146-F146)</f>
        <v>-2.5442053922643</v>
      </c>
      <c r="H163" s="256" t="n">
        <f aca="false">-0.1*(H146-G146)</f>
        <v>-2.49652880793292</v>
      </c>
      <c r="I163" s="256" t="n">
        <f aca="false">-0.1*(I146-H146)</f>
        <v>-2.44704298434002</v>
      </c>
      <c r="J163" s="256" t="n">
        <f aca="false">-0.1*(J146-I146)</f>
        <v>-2.3944425131681</v>
      </c>
      <c r="K163" s="256" t="n">
        <f aca="false">-0.1*(K146-J146)</f>
        <v>-2.337543693193</v>
      </c>
      <c r="L163" s="256" t="n">
        <f aca="false">-0.1*(L146-K146)</f>
        <v>-4.47605509109664</v>
      </c>
      <c r="M163" s="256" t="n">
        <f aca="false">-0.1*(M146-L146)</f>
        <v>-4.15735535850027</v>
      </c>
      <c r="N163" s="256" t="n">
        <f aca="false">-0.1*(N146-M146)</f>
        <v>-3.66939537635861</v>
      </c>
      <c r="O163" s="254"/>
      <c r="P163" s="254"/>
      <c r="Q163" s="254"/>
      <c r="R163" s="254"/>
      <c r="S163" s="254"/>
      <c r="T163" s="254"/>
      <c r="U163" s="254"/>
      <c r="V163" s="257"/>
      <c r="W163" s="138"/>
      <c r="X163" s="256" t="n">
        <f aca="false">-0.1*(X146)</f>
        <v>-4.57867623137019</v>
      </c>
      <c r="Y163" s="256" t="n">
        <f aca="false">-0.1*(Y146-X146)</f>
        <v>-4.48340273730877</v>
      </c>
      <c r="Z163" s="256" t="n">
        <f aca="false">-0.1*(Z146-Y146)</f>
        <v>-4.38812924324735</v>
      </c>
      <c r="AA163" s="256" t="n">
        <f aca="false">-0.1*(AA146-Z146)</f>
        <v>-4.29285574918593</v>
      </c>
      <c r="AB163" s="256" t="n">
        <f aca="false">-0.1*(AB146-AA146)</f>
        <v>-4.19758225512452</v>
      </c>
      <c r="AC163" s="256" t="n">
        <f aca="false">-0.1*(AC146-AB146)</f>
        <v>-4.1023087610631</v>
      </c>
      <c r="AD163" s="256" t="n">
        <f aca="false">-0.1*(AD146-AC146)</f>
        <v>-7.91879703994194</v>
      </c>
      <c r="AE163" s="256" t="n">
        <f aca="false">-0.1*(AE146-AD146)</f>
        <v>-7.53770306369627</v>
      </c>
      <c r="AF163" s="256" t="n">
        <f aca="false">-0.1*(AF146-AE146)</f>
        <v>-7.1566090874506</v>
      </c>
      <c r="AG163" s="254"/>
      <c r="AH163" s="254"/>
      <c r="AI163" s="254"/>
      <c r="AJ163" s="254"/>
      <c r="AK163" s="254"/>
      <c r="AL163" s="254"/>
      <c r="AM163" s="254"/>
    </row>
    <row r="164" s="124" customFormat="true" ht="0.95" hidden="false" customHeight="true" outlineLevel="0" collapsed="false">
      <c r="E164" s="138" t="n">
        <v>10</v>
      </c>
      <c r="F164" s="256" t="n">
        <f aca="false">-0.1*(F147)</f>
        <v>-2.7397846650465</v>
      </c>
      <c r="G164" s="256" t="n">
        <f aca="false">-0.1*(G147-F147)</f>
        <v>-2.69195710715523</v>
      </c>
      <c r="H164" s="256" t="n">
        <f aca="false">-0.1*(H147-G147)</f>
        <v>-2.6440444030298</v>
      </c>
      <c r="I164" s="256" t="n">
        <f aca="false">-0.1*(I147-H147)</f>
        <v>-2.59494528600399</v>
      </c>
      <c r="J164" s="256" t="n">
        <f aca="false">-0.1*(J147-I147)</f>
        <v>-2.54364361051373</v>
      </c>
      <c r="K164" s="256" t="n">
        <f aca="false">-0.1*(K147-J147)</f>
        <v>-2.48922213169372</v>
      </c>
      <c r="L164" s="256" t="n">
        <f aca="false">-0.1*(L147-K147)</f>
        <v>-4.7947254760239</v>
      </c>
      <c r="M164" s="256" t="n">
        <f aca="false">-0.1*(M147-L147)</f>
        <v>-4.51288454362957</v>
      </c>
      <c r="N164" s="256" t="n">
        <f aca="false">-0.1*(N147-M147)</f>
        <v>-4.16422945069324</v>
      </c>
      <c r="O164" s="256" t="n">
        <f aca="false">-0.1*(O147-N147)</f>
        <v>-3.64208249477988</v>
      </c>
      <c r="P164" s="254"/>
      <c r="Q164" s="254"/>
      <c r="R164" s="254"/>
      <c r="S164" s="254"/>
      <c r="T164" s="254"/>
      <c r="U164" s="254"/>
      <c r="V164" s="257"/>
      <c r="W164" s="138"/>
      <c r="X164" s="256" t="n">
        <f aca="false">-0.1*(X147)</f>
        <v>-4.84018406661494</v>
      </c>
      <c r="Y164" s="256" t="n">
        <f aca="false">-0.1*(Y147-X147)</f>
        <v>-4.74491057255352</v>
      </c>
      <c r="Z164" s="256" t="n">
        <f aca="false">-0.1*(Z147-Y147)</f>
        <v>-4.64963707849211</v>
      </c>
      <c r="AA164" s="256" t="n">
        <f aca="false">-0.1*(AA147-Z147)</f>
        <v>-4.55436358443068</v>
      </c>
      <c r="AB164" s="256" t="n">
        <f aca="false">-0.1*(AB147-AA147)</f>
        <v>-4.45909009036926</v>
      </c>
      <c r="AC164" s="256" t="n">
        <f aca="false">-0.1*(AC147-AB147)</f>
        <v>-4.36381659630785</v>
      </c>
      <c r="AD164" s="256" t="n">
        <f aca="false">-0.1*(AD147-AC147)</f>
        <v>-8.44181271043144</v>
      </c>
      <c r="AE164" s="256" t="n">
        <f aca="false">-0.1*(AE147-AD147)</f>
        <v>-8.06071873418578</v>
      </c>
      <c r="AF164" s="256" t="n">
        <f aca="false">-0.1*(AF147-AE147)</f>
        <v>-7.6796247579401</v>
      </c>
      <c r="AG164" s="256" t="n">
        <f aca="false">-0.1*(AG147-AF147)</f>
        <v>-7.29853078169443</v>
      </c>
      <c r="AH164" s="254"/>
      <c r="AI164" s="254"/>
      <c r="AJ164" s="254"/>
      <c r="AK164" s="254"/>
      <c r="AL164" s="254"/>
      <c r="AM164" s="254"/>
    </row>
    <row r="165" s="124" customFormat="true" ht="0.95" hidden="false" customHeight="true" outlineLevel="0" collapsed="false">
      <c r="E165" s="138" t="n">
        <v>11</v>
      </c>
      <c r="F165" s="256" t="n">
        <f aca="false">-0.1*(F148)</f>
        <v>-2.87406952279828</v>
      </c>
      <c r="G165" s="256" t="n">
        <f aca="false">-0.1*(G148-F148)</f>
        <v>-2.82591919412512</v>
      </c>
      <c r="H165" s="256" t="n">
        <f aca="false">-0.1*(H148-G148)</f>
        <v>-2.77779096449335</v>
      </c>
      <c r="I165" s="256" t="n">
        <f aca="false">-0.1*(I148-H148)</f>
        <v>-2.72883879225676</v>
      </c>
      <c r="J165" s="256" t="n">
        <f aca="false">-0.1*(J148-I148)</f>
        <v>-2.67824159371702</v>
      </c>
      <c r="K165" s="256" t="n">
        <f aca="false">-0.1*(K148-J148)</f>
        <v>-2.6252667042549</v>
      </c>
      <c r="L165" s="256" t="n">
        <f aca="false">-0.1*(L148-K148)</f>
        <v>-5.07584188847985</v>
      </c>
      <c r="M165" s="256" t="n">
        <f aca="false">-0.1*(M148-L148)</f>
        <v>-4.81530278741673</v>
      </c>
      <c r="N165" s="256" t="n">
        <f aca="false">-0.1*(N148-M148)</f>
        <v>-4.50710828212197</v>
      </c>
      <c r="O165" s="256" t="n">
        <f aca="false">-0.1*(O148-N148)</f>
        <v>-4.13060597230932</v>
      </c>
      <c r="P165" s="256" t="n">
        <f aca="false">-0.1*(P148-O148)</f>
        <v>-3.5744679826941</v>
      </c>
      <c r="Q165" s="254"/>
      <c r="R165" s="254"/>
      <c r="S165" s="254"/>
      <c r="T165" s="254"/>
      <c r="U165" s="254"/>
      <c r="V165" s="257"/>
      <c r="W165" s="138"/>
      <c r="X165" s="256" t="n">
        <f aca="false">-0.1*(X148)</f>
        <v>-5.10169190185969</v>
      </c>
      <c r="Y165" s="256" t="n">
        <f aca="false">-0.1*(Y148-X148)</f>
        <v>-5.00641840779827</v>
      </c>
      <c r="Z165" s="256" t="n">
        <f aca="false">-0.1*(Z148-Y148)</f>
        <v>-4.91114491373685</v>
      </c>
      <c r="AA165" s="256" t="n">
        <f aca="false">-0.1*(AA148-Z148)</f>
        <v>-4.81587141967543</v>
      </c>
      <c r="AB165" s="256" t="n">
        <f aca="false">-0.1*(AB148-AA148)</f>
        <v>-4.72059792561402</v>
      </c>
      <c r="AC165" s="256" t="n">
        <f aca="false">-0.1*(AC148-AB148)</f>
        <v>-4.6253244315526</v>
      </c>
      <c r="AD165" s="256" t="n">
        <f aca="false">-0.1*(AD148-AC148)</f>
        <v>-8.96482838092094</v>
      </c>
      <c r="AE165" s="256" t="n">
        <f aca="false">-0.1*(AE148-AD148)</f>
        <v>-8.58373440467527</v>
      </c>
      <c r="AF165" s="256" t="n">
        <f aca="false">-0.1*(AF148-AE148)</f>
        <v>-8.2026404284296</v>
      </c>
      <c r="AG165" s="256" t="n">
        <f aca="false">-0.1*(AG148-AF148)</f>
        <v>-7.82154645218393</v>
      </c>
      <c r="AH165" s="256" t="n">
        <f aca="false">-0.1*(AH148-AG148)</f>
        <v>-7.44045247593825</v>
      </c>
      <c r="AI165" s="254"/>
      <c r="AJ165" s="254"/>
      <c r="AK165" s="254"/>
      <c r="AL165" s="254"/>
      <c r="AM165" s="254"/>
    </row>
    <row r="166" s="124" customFormat="true" ht="0.95" hidden="false" customHeight="true" outlineLevel="0" collapsed="false">
      <c r="E166" s="138" t="n">
        <v>12</v>
      </c>
      <c r="F166" s="256" t="n">
        <f aca="false">-0.1*(F149)</f>
        <v>-3.11621568155845</v>
      </c>
      <c r="G166" s="256" t="n">
        <f aca="false">-0.1*(G149-F149)</f>
        <v>-3.06761489790166</v>
      </c>
      <c r="H166" s="256" t="n">
        <f aca="false">-0.1*(H149-G149)</f>
        <v>-3.01907786349637</v>
      </c>
      <c r="I166" s="256" t="n">
        <f aca="false">-0.1*(I149-H149)</f>
        <v>-2.97009140370673</v>
      </c>
      <c r="J166" s="256" t="n">
        <f aca="false">-0.1*(J149-I149)</f>
        <v>-2.92011003565211</v>
      </c>
      <c r="K166" s="256" t="n">
        <f aca="false">-0.1*(K149-J149)</f>
        <v>-2.86861013518616</v>
      </c>
      <c r="L166" s="256" t="n">
        <f aca="false">-0.1*(L149-K149)</f>
        <v>-5.57251123084769</v>
      </c>
      <c r="M166" s="256" t="n">
        <f aca="false">-0.1*(M149-L149)</f>
        <v>-5.33531278569866</v>
      </c>
      <c r="N166" s="256" t="n">
        <f aca="false">-0.1*(N149-M149)</f>
        <v>-5.06942929500669</v>
      </c>
      <c r="O166" s="256" t="n">
        <f aca="false">-0.1*(O149-N149)</f>
        <v>-4.76672438075083</v>
      </c>
      <c r="P166" s="256" t="n">
        <f aca="false">-0.1*(P149-O149)</f>
        <v>-4.43046795967189</v>
      </c>
      <c r="Q166" s="256" t="n">
        <f aca="false">-0.1*(Q149-P149)</f>
        <v>-7.32119504634038</v>
      </c>
      <c r="R166" s="254"/>
      <c r="S166" s="254"/>
      <c r="T166" s="254"/>
      <c r="U166" s="254"/>
      <c r="V166" s="257"/>
      <c r="W166" s="138"/>
      <c r="X166" s="256" t="n">
        <f aca="false">-0.1*(X149)</f>
        <v>-5.33560715621312</v>
      </c>
      <c r="Y166" s="256" t="n">
        <f aca="false">-0.1*(Y149-X149)</f>
        <v>-5.27580492929431</v>
      </c>
      <c r="Z166" s="256" t="n">
        <f aca="false">-0.1*(Z149-Y149)</f>
        <v>-5.21600270237551</v>
      </c>
      <c r="AA166" s="256" t="n">
        <f aca="false">-0.1*(AA149-Z149)</f>
        <v>-5.1562004754567</v>
      </c>
      <c r="AB166" s="256" t="n">
        <f aca="false">-0.1*(AB149-AA149)</f>
        <v>-5.09639824853789</v>
      </c>
      <c r="AC166" s="256" t="n">
        <f aca="false">-0.1*(AC149-AB149)</f>
        <v>-5.03659602161908</v>
      </c>
      <c r="AD166" s="256" t="n">
        <f aca="false">-0.1*(AD149-AC149)</f>
        <v>-9.89378536248174</v>
      </c>
      <c r="AE166" s="256" t="n">
        <f aca="false">-0.1*(AE149-AD149)</f>
        <v>-10.1580839689902</v>
      </c>
      <c r="AF166" s="256" t="n">
        <f aca="false">-0.1*(AF149-AE149)</f>
        <v>-9.2840559730073</v>
      </c>
      <c r="AG166" s="256" t="n">
        <f aca="false">-0.1*(AG149-AF149)</f>
        <v>-8.73992993929824</v>
      </c>
      <c r="AH166" s="256" t="n">
        <f aca="false">-0.1*(AH149-AG149)</f>
        <v>-8.19580390558917</v>
      </c>
      <c r="AI166" s="256" t="n">
        <f aca="false">-0.1*(AI149-AH149)</f>
        <v>-14.7592297100512</v>
      </c>
      <c r="AJ166" s="254"/>
      <c r="AK166" s="254"/>
      <c r="AL166" s="254"/>
      <c r="AM166" s="254"/>
    </row>
    <row r="167" s="124" customFormat="true" ht="0.95" hidden="false" customHeight="true" outlineLevel="0" collapsed="false">
      <c r="E167" s="138" t="n">
        <v>13</v>
      </c>
      <c r="F167" s="256" t="n">
        <f aca="false">-0.1*(F150)</f>
        <v>-3.32494642746468</v>
      </c>
      <c r="G167" s="256" t="n">
        <f aca="false">-0.1*(G150-F150)</f>
        <v>-3.275972826724</v>
      </c>
      <c r="H167" s="256" t="n">
        <f aca="false">-0.1*(H150-G150)</f>
        <v>-3.22701611558227</v>
      </c>
      <c r="I167" s="256" t="n">
        <f aca="false">-0.1*(I150-H150)</f>
        <v>-3.17775266645075</v>
      </c>
      <c r="J167" s="256" t="n">
        <f aca="false">-0.1*(J150-I150)</f>
        <v>-3.12778834580673</v>
      </c>
      <c r="K167" s="256" t="n">
        <f aca="false">-0.1*(K150-J150)</f>
        <v>-3.07673516863457</v>
      </c>
      <c r="L167" s="256" t="n">
        <f aca="false">-0.1*(L150-K150)</f>
        <v>-5.99289100625666</v>
      </c>
      <c r="M167" s="256" t="n">
        <f aca="false">-0.1*(M150-L150)</f>
        <v>-5.76608500645058</v>
      </c>
      <c r="N167" s="256" t="n">
        <f aca="false">-0.1*(N150-M150)</f>
        <v>-5.51900256328186</v>
      </c>
      <c r="O167" s="256" t="n">
        <f aca="false">-0.1*(O150-N150)</f>
        <v>-5.24737387501056</v>
      </c>
      <c r="P167" s="256" t="n">
        <f aca="false">-0.1*(P150-O150)</f>
        <v>-4.94581970958798</v>
      </c>
      <c r="Q167" s="256" t="n">
        <f aca="false">-0.1*(Q150-P150)</f>
        <v>-8.83578614204116</v>
      </c>
      <c r="R167" s="256" t="n">
        <f aca="false">-0.1*(R150-Q150)</f>
        <v>-6.87454735129352</v>
      </c>
      <c r="S167" s="254"/>
      <c r="T167" s="254"/>
      <c r="U167" s="254"/>
      <c r="V167" s="257"/>
      <c r="W167" s="138"/>
      <c r="X167" s="256" t="n">
        <f aca="false">-0.1*(X150)</f>
        <v>-5.68317918921262</v>
      </c>
      <c r="Y167" s="256" t="n">
        <f aca="false">-0.1*(Y150-X150)</f>
        <v>-5.62637486410897</v>
      </c>
      <c r="Z167" s="256" t="n">
        <f aca="false">-0.1*(Z150-Y150)</f>
        <v>-5.56957053900533</v>
      </c>
      <c r="AA167" s="256" t="n">
        <f aca="false">-0.1*(AA150-Z150)</f>
        <v>-5.51276621390168</v>
      </c>
      <c r="AB167" s="256" t="n">
        <f aca="false">-0.1*(AB150-AA150)</f>
        <v>-5.45596188879804</v>
      </c>
      <c r="AC167" s="256" t="n">
        <f aca="false">-0.1*(AC150-AB150)</f>
        <v>-5.39915756369438</v>
      </c>
      <c r="AD167" s="256" t="n">
        <f aca="false">-0.1*(AD150-AC150)</f>
        <v>-10.6279021520779</v>
      </c>
      <c r="AE167" s="256" t="n">
        <f aca="false">-0.1*(AE150-AD150)</f>
        <v>-10.8280815225624</v>
      </c>
      <c r="AF167" s="256" t="n">
        <f aca="false">-0.1*(AF150-AE150)</f>
        <v>-10.2839554888533</v>
      </c>
      <c r="AG167" s="256" t="n">
        <f aca="false">-0.1*(AG150-AF150)</f>
        <v>-9.73982945514424</v>
      </c>
      <c r="AH167" s="256" t="n">
        <f aca="false">-0.1*(AH150-AG150)</f>
        <v>-9.1957034214352</v>
      </c>
      <c r="AI167" s="256" t="n">
        <f aca="false">-0.1*(AI150-AH150)</f>
        <v>-16.7590287417431</v>
      </c>
      <c r="AJ167" s="256" t="n">
        <f aca="false">-0.1*(AJ150-AI150)</f>
        <v>-14.5825246069069</v>
      </c>
      <c r="AK167" s="254"/>
      <c r="AL167" s="254"/>
      <c r="AM167" s="254"/>
    </row>
    <row r="168" s="124" customFormat="true" ht="0.95" hidden="false" customHeight="true" outlineLevel="0" collapsed="false">
      <c r="E168" s="138" t="n">
        <v>14</v>
      </c>
      <c r="F168" s="256" t="n">
        <f aca="false">-0.1*(F151)</f>
        <v>-3.6516073854628</v>
      </c>
      <c r="G168" s="256" t="n">
        <f aca="false">-0.1*(G151-F151)</f>
        <v>-3.60211208796896</v>
      </c>
      <c r="H168" s="256" t="n">
        <f aca="false">-0.1*(H151-G151)</f>
        <v>-3.55252398476709</v>
      </c>
      <c r="I168" s="256" t="n">
        <f aca="false">-0.1*(I151-H151)</f>
        <v>-3.50269796595223</v>
      </c>
      <c r="J168" s="256" t="n">
        <f aca="false">-0.1*(J151-I151)</f>
        <v>-3.4523892718498</v>
      </c>
      <c r="K168" s="256" t="n">
        <f aca="false">-0.1*(K151-J151)</f>
        <v>-3.40134642826266</v>
      </c>
      <c r="L168" s="256" t="n">
        <f aca="false">-0.1*(L151-K151)</f>
        <v>-6.64453832471559</v>
      </c>
      <c r="M168" s="256" t="n">
        <f aca="false">-0.1*(M151-L151)</f>
        <v>-6.4251761848768</v>
      </c>
      <c r="N168" s="256" t="n">
        <f aca="false">-0.1*(N151-M151)</f>
        <v>-6.19258077730863</v>
      </c>
      <c r="O168" s="256" t="n">
        <f aca="false">-0.1*(O151-N151)</f>
        <v>-5.94467457674584</v>
      </c>
      <c r="P168" s="256" t="n">
        <f aca="false">-0.1*(P151-O151)</f>
        <v>-5.68047128818985</v>
      </c>
      <c r="Q168" s="256" t="n">
        <f aca="false">-0.1*(Q151-P151)</f>
        <v>-10.4807584272819</v>
      </c>
      <c r="R168" s="256" t="n">
        <f aca="false">-0.1*(R151-Q151)</f>
        <v>-9.17762809993092</v>
      </c>
      <c r="S168" s="256" t="n">
        <f aca="false">-0.1*(S151-R151)</f>
        <v>-13.4137278248238</v>
      </c>
      <c r="T168" s="254"/>
      <c r="U168" s="254"/>
      <c r="V168" s="257"/>
      <c r="W168" s="138"/>
      <c r="X168" s="256" t="n">
        <f aca="false">-0.1*(X151)</f>
        <v>-6.21382555957372</v>
      </c>
      <c r="Y168" s="256" t="n">
        <f aca="false">-0.1*(Y151-X151)</f>
        <v>-6.16543677263331</v>
      </c>
      <c r="Z168" s="256" t="n">
        <f aca="false">-0.1*(Z151-Y151)</f>
        <v>-6.11704798569289</v>
      </c>
      <c r="AA168" s="256" t="n">
        <f aca="false">-0.1*(AA151-Z151)</f>
        <v>-6.06865919875248</v>
      </c>
      <c r="AB168" s="256" t="n">
        <f aca="false">-0.1*(AB151-AA151)</f>
        <v>-6.02027041181206</v>
      </c>
      <c r="AC168" s="256" t="n">
        <f aca="false">-0.1*(AC151-AB151)</f>
        <v>-5.97188162487165</v>
      </c>
      <c r="AD168" s="256" t="n">
        <f aca="false">-0.1*(AD151-AC151)</f>
        <v>-11.7985968889221</v>
      </c>
      <c r="AE168" s="256" t="n">
        <f aca="false">-0.1*(AE151-AD151)</f>
        <v>-11.72543306737</v>
      </c>
      <c r="AF168" s="256" t="n">
        <f aca="false">-0.1*(AF151-AE151)</f>
        <v>-11.3618512950608</v>
      </c>
      <c r="AG168" s="256" t="n">
        <f aca="false">-0.1*(AG151-AF151)</f>
        <v>-10.9982695227516</v>
      </c>
      <c r="AH168" s="256" t="n">
        <f aca="false">-0.1*(AH151-AG151)</f>
        <v>-10.6346877504424</v>
      </c>
      <c r="AI168" s="256" t="n">
        <f aca="false">-0.1*(AI151-AH151)</f>
        <v>-20.1786301839572</v>
      </c>
      <c r="AJ168" s="256" t="n">
        <f aca="false">-0.1*(AJ151-AI151)</f>
        <v>-18.7243030947203</v>
      </c>
      <c r="AK168" s="256" t="n">
        <f aca="false">-0.1*(AK151-AJ151)</f>
        <v>-29.074787752466</v>
      </c>
      <c r="AL168" s="254"/>
      <c r="AM168" s="254"/>
    </row>
    <row r="169" s="124" customFormat="true" ht="0.95" hidden="false" customHeight="true" outlineLevel="0" collapsed="false">
      <c r="E169" s="138" t="n">
        <v>15</v>
      </c>
      <c r="F169" s="256" t="n">
        <f aca="false">-0.1*(F152)</f>
        <v>-4.04292238544359</v>
      </c>
      <c r="G169" s="256" t="n">
        <f aca="false">-0.1*(G152-F152)</f>
        <v>-3.99264069661419</v>
      </c>
      <c r="H169" s="256" t="n">
        <f aca="false">-0.1*(H152-G152)</f>
        <v>-3.94215460326384</v>
      </c>
      <c r="I169" s="256" t="n">
        <f aca="false">-0.1*(I152-H152)</f>
        <v>-3.89141392581558</v>
      </c>
      <c r="J169" s="256" t="n">
        <f aca="false">-0.1*(J152-I152)</f>
        <v>-3.84026541747303</v>
      </c>
      <c r="K169" s="256" t="n">
        <f aca="false">-0.1*(K152-J152)</f>
        <v>-3.78854337074232</v>
      </c>
      <c r="L169" s="256" t="n">
        <f aca="false">-0.1*(L152-K152)</f>
        <v>-7.4181059422211</v>
      </c>
      <c r="M169" s="256" t="n">
        <f aca="false">-0.1*(M152-L152)</f>
        <v>-7.19984882222472</v>
      </c>
      <c r="N169" s="256" t="n">
        <f aca="false">-0.1*(N152-M152)</f>
        <v>-6.97203603441911</v>
      </c>
      <c r="O169" s="256" t="n">
        <f aca="false">-0.1*(O152-N152)</f>
        <v>-6.73351449753482</v>
      </c>
      <c r="P169" s="256" t="n">
        <f aca="false">-0.1*(P152-O152)</f>
        <v>-6.48417819780582</v>
      </c>
      <c r="Q169" s="256" t="n">
        <f aca="false">-0.1*(Q152-P152)</f>
        <v>-12.1668535868023</v>
      </c>
      <c r="R169" s="256" t="n">
        <f aca="false">-0.1*(R152-Q152)</f>
        <v>-11.0382905089183</v>
      </c>
      <c r="S169" s="256" t="n">
        <f aca="false">-0.1*(S152-R152)</f>
        <v>-18.4681017813646</v>
      </c>
      <c r="T169" s="256" t="n">
        <f aca="false">-0.1*(T152-S152)</f>
        <v>-21.4218834644679</v>
      </c>
      <c r="U169" s="254"/>
      <c r="V169" s="257"/>
      <c r="W169" s="138"/>
      <c r="X169" s="256" t="n">
        <f aca="false">-0.1*(X152)</f>
        <v>-6.88107774879691</v>
      </c>
      <c r="Y169" s="256" t="n">
        <f aca="false">-0.1*(Y152-X152)</f>
        <v>-6.83632013819421</v>
      </c>
      <c r="Z169" s="256" t="n">
        <f aca="false">-0.1*(Z152-Y152)</f>
        <v>-6.79156252759151</v>
      </c>
      <c r="AA169" s="256" t="n">
        <f aca="false">-0.1*(AA152-Z152)</f>
        <v>-6.74680491698881</v>
      </c>
      <c r="AB169" s="256" t="n">
        <f aca="false">-0.1*(AB152-AA152)</f>
        <v>-6.70204730638612</v>
      </c>
      <c r="AC169" s="256" t="n">
        <f aca="false">-0.1*(AC152-AB152)</f>
        <v>-6.65728969578342</v>
      </c>
      <c r="AD169" s="256" t="n">
        <f aca="false">-0.1*(AD152-AC152)</f>
        <v>-13.1803065597588</v>
      </c>
      <c r="AE169" s="256" t="n">
        <f aca="false">-0.1*(AE152-AD152)</f>
        <v>-13.153453305552</v>
      </c>
      <c r="AF169" s="256" t="n">
        <f aca="false">-0.1*(AF152-AE152)</f>
        <v>-12.8342388567362</v>
      </c>
      <c r="AG169" s="256" t="n">
        <f aca="false">-0.1*(AG152-AF152)</f>
        <v>-12.5150244079204</v>
      </c>
      <c r="AH169" s="256" t="n">
        <f aca="false">-0.1*(AH152-AG152)</f>
        <v>-12.1958099591046</v>
      </c>
      <c r="AI169" s="256" t="n">
        <f aca="false">-0.1*(AI152-AH152)</f>
        <v>-23.4339765717617</v>
      </c>
      <c r="AJ169" s="256" t="n">
        <f aca="false">-0.1*(AJ152-AI152)</f>
        <v>-22.1571187764985</v>
      </c>
      <c r="AK169" s="256" t="n">
        <f aca="false">-0.1*(AK152-AJ152)</f>
        <v>-38.8087537999255</v>
      </c>
      <c r="AL169" s="256" t="n">
        <f aca="false">-0.1*(AL152-AK152)</f>
        <v>-52.9855384217083</v>
      </c>
      <c r="AM169" s="254"/>
    </row>
    <row r="170" s="124" customFormat="true" ht="0.95" hidden="false" customHeight="true" outlineLevel="0" collapsed="false">
      <c r="E170" s="138" t="n">
        <v>16</v>
      </c>
      <c r="F170" s="256" t="n">
        <f aca="false">-0.1*(F153)</f>
        <v>-4.31581685279926</v>
      </c>
      <c r="G170" s="256" t="n">
        <f aca="false">-0.1*(G153-F153)</f>
        <v>-4.26448719009986</v>
      </c>
      <c r="H170" s="256" t="n">
        <f aca="false">-0.1*(H153-G153)</f>
        <v>-4.21289813717955</v>
      </c>
      <c r="I170" s="256" t="n">
        <f aca="false">-0.1*(I153-H153)</f>
        <v>-4.16102652399037</v>
      </c>
      <c r="J170" s="256" t="n">
        <f aca="false">-0.1*(J153-I153)</f>
        <v>-4.10874974058738</v>
      </c>
      <c r="K170" s="256" t="n">
        <f aca="false">-0.1*(K153-J153)</f>
        <v>-4.055926660337</v>
      </c>
      <c r="L170" s="256" t="n">
        <f aca="false">-0.1*(L153-K153)</f>
        <v>-7.94984875020128</v>
      </c>
      <c r="M170" s="256" t="n">
        <f aca="false">-0.1*(M153-L153)</f>
        <v>-7.72812981768198</v>
      </c>
      <c r="N170" s="256" t="n">
        <f aca="false">-0.1*(N153-M153)</f>
        <v>-7.49785373286763</v>
      </c>
      <c r="O170" s="256" t="n">
        <f aca="false">-0.1*(O153-N153)</f>
        <v>-7.25812496083086</v>
      </c>
      <c r="P170" s="256" t="n">
        <f aca="false">-0.1*(P153-O153)</f>
        <v>-7.00906127522446</v>
      </c>
      <c r="Q170" s="256" t="n">
        <f aca="false">-0.1*(Q153-P153)</f>
        <v>-13.2259713148278</v>
      </c>
      <c r="R170" s="256" t="n">
        <f aca="false">-0.1*(R153-Q153)</f>
        <v>-12.123227103529</v>
      </c>
      <c r="S170" s="256" t="n">
        <f aca="false">-0.1*(S153-R153)</f>
        <v>-20.8070530950378</v>
      </c>
      <c r="T170" s="256" t="n">
        <f aca="false">-0.1*(T153-S153)</f>
        <v>-28.3443454806268</v>
      </c>
      <c r="U170" s="256" t="n">
        <f aca="false">-0.1*(U153-T153)</f>
        <v>-17.6572376336546</v>
      </c>
      <c r="V170" s="257"/>
      <c r="W170" s="138"/>
      <c r="X170" s="256" t="n">
        <f aca="false">-0.1*(X153)</f>
        <v>-7.35835819787381</v>
      </c>
      <c r="Y170" s="256" t="n">
        <f aca="false">-0.1*(Y153-X153)</f>
        <v>-7.31360058727112</v>
      </c>
      <c r="Z170" s="256" t="n">
        <f aca="false">-0.1*(Z153-Y153)</f>
        <v>-7.26884297666842</v>
      </c>
      <c r="AA170" s="256" t="n">
        <f aca="false">-0.1*(AA153-Z153)</f>
        <v>-7.22408536606573</v>
      </c>
      <c r="AB170" s="256" t="n">
        <f aca="false">-0.1*(AB153-AA153)</f>
        <v>-7.17932775546303</v>
      </c>
      <c r="AC170" s="256" t="n">
        <f aca="false">-0.1*(AC153-AB153)</f>
        <v>-7.13457014486033</v>
      </c>
      <c r="AD170" s="256" t="n">
        <f aca="false">-0.1*(AD153-AC153)</f>
        <v>-14.1348674579126</v>
      </c>
      <c r="AE170" s="256" t="n">
        <f aca="false">-0.1*(AE153-AD153)</f>
        <v>-14.1309102396665</v>
      </c>
      <c r="AF170" s="256" t="n">
        <f aca="false">-0.1*(AF153-AE153)</f>
        <v>-13.8351643144793</v>
      </c>
      <c r="AG170" s="256" t="n">
        <f aca="false">-0.1*(AG153-AF153)</f>
        <v>-13.539418389292</v>
      </c>
      <c r="AH170" s="256" t="n">
        <f aca="false">-0.1*(AH153-AG153)</f>
        <v>-13.2436724641046</v>
      </c>
      <c r="AI170" s="256" t="n">
        <f aca="false">-0.1*(AI153-AH153)</f>
        <v>-25.6001071526474</v>
      </c>
      <c r="AJ170" s="256" t="n">
        <f aca="false">-0.1*(AJ153-AI153)</f>
        <v>-24.4171234518982</v>
      </c>
      <c r="AK170" s="256" t="n">
        <f aca="false">-0.1*(AK153-AJ153)</f>
        <v>-43.8857353096294</v>
      </c>
      <c r="AL170" s="256" t="n">
        <f aca="false">-0.1*(AL153-AK153)</f>
        <v>-67.77053247025</v>
      </c>
      <c r="AM170" s="256" t="n">
        <f aca="false">-0.1*(AM153-AL153)</f>
        <v>-67.482527390629</v>
      </c>
    </row>
    <row r="171" s="124" customFormat="true" ht="0.95" hidden="false" customHeight="true" outlineLevel="0" collapsed="false">
      <c r="F171" s="257"/>
      <c r="G171" s="257"/>
      <c r="H171" s="257"/>
      <c r="I171" s="257" t="s">
        <v>69</v>
      </c>
      <c r="J171" s="257" t="s">
        <v>70</v>
      </c>
      <c r="K171" s="257" t="s">
        <v>71</v>
      </c>
      <c r="L171" s="257" t="s">
        <v>20</v>
      </c>
      <c r="M171" s="257" t="s">
        <v>21</v>
      </c>
      <c r="N171" s="257" t="s">
        <v>72</v>
      </c>
      <c r="V171" s="257"/>
      <c r="W171" s="138"/>
      <c r="X171" s="257"/>
      <c r="Y171" s="257"/>
      <c r="Z171" s="257"/>
      <c r="AA171" s="257"/>
      <c r="AB171" s="257"/>
      <c r="AC171" s="257"/>
    </row>
    <row r="172" s="124" customFormat="true" ht="0.95" hidden="false" customHeight="true" outlineLevel="0" collapsed="false">
      <c r="E172" s="138" t="n">
        <v>1</v>
      </c>
      <c r="F172" s="138" t="n">
        <f aca="false">F$154*B87</f>
        <v>460.15037593985</v>
      </c>
      <c r="G172" s="138" t="n">
        <f aca="false">X$154*C87</f>
        <v>72</v>
      </c>
      <c r="H172" s="138" t="n">
        <f aca="false">X$154*D87</f>
        <v>108</v>
      </c>
      <c r="I172" s="138" t="n">
        <f aca="false">F172/F155</f>
        <v>-308.244627391043</v>
      </c>
      <c r="J172" s="138" t="n">
        <f aca="false">G172/X155</f>
        <v>-22.9271387747821</v>
      </c>
      <c r="K172" s="138" t="n">
        <f aca="false">H172/X155</f>
        <v>-34.3907081621732</v>
      </c>
      <c r="L172" s="256" t="n">
        <f aca="false">I172-J172</f>
        <v>-285.317488616261</v>
      </c>
      <c r="M172" s="256" t="n">
        <f aca="false">I172+J172</f>
        <v>-331.171766165825</v>
      </c>
      <c r="N172" s="127" t="n">
        <f aca="false">ATAN(K172/(J172+0.000001))*90/3.14159</f>
        <v>28.1549905952143</v>
      </c>
      <c r="V172" s="138"/>
      <c r="W172" s="138"/>
      <c r="X172" s="138" t="n">
        <v>11</v>
      </c>
      <c r="Y172" s="138"/>
      <c r="Z172" s="138"/>
      <c r="AA172" s="138"/>
      <c r="AB172" s="138"/>
      <c r="AC172" s="248"/>
    </row>
    <row r="173" s="124" customFormat="true" ht="0.95" hidden="false" customHeight="true" outlineLevel="0" collapsed="false">
      <c r="E173" s="138" t="n">
        <v>2</v>
      </c>
      <c r="F173" s="138" t="n">
        <f aca="false">F$154*B88</f>
        <v>981.203007518797</v>
      </c>
      <c r="G173" s="138" t="n">
        <f aca="false">X$154*C88</f>
        <v>153</v>
      </c>
      <c r="H173" s="138" t="n">
        <f aca="false">X$154*D88</f>
        <v>171</v>
      </c>
      <c r="I173" s="138" t="n">
        <f aca="false">(F173-I172*F156)/G156</f>
        <v>-306.222655272368</v>
      </c>
      <c r="J173" s="138" t="n">
        <f aca="false">(G173-J172*X156)/Y156</f>
        <v>-24.5609376111473</v>
      </c>
      <c r="K173" s="138" t="n">
        <f aca="false">(H173-K172*X156)/Y156</f>
        <v>-18.4212196313625</v>
      </c>
      <c r="L173" s="256" t="n">
        <f aca="false">I173-J173</f>
        <v>-281.661717661221</v>
      </c>
      <c r="M173" s="256" t="n">
        <f aca="false">I173+J173</f>
        <v>-330.783592883516</v>
      </c>
      <c r="N173" s="127" t="n">
        <f aca="false">ATAN(K173/(J173+0.000001))*90/3.14159</f>
        <v>18.4353504584507</v>
      </c>
      <c r="V173" s="138"/>
      <c r="W173" s="138"/>
      <c r="X173" s="138" t="n">
        <v>21</v>
      </c>
      <c r="Y173" s="138" t="n">
        <v>22</v>
      </c>
      <c r="Z173" s="138"/>
      <c r="AA173" s="138" t="s">
        <v>49</v>
      </c>
      <c r="AB173" s="138"/>
      <c r="AC173" s="248"/>
    </row>
    <row r="174" s="124" customFormat="true" ht="0.95" hidden="false" customHeight="true" outlineLevel="0" collapsed="false">
      <c r="E174" s="138" t="n">
        <v>3</v>
      </c>
      <c r="F174" s="138" t="n">
        <f aca="false">F$154*B89</f>
        <v>1536.09022556391</v>
      </c>
      <c r="G174" s="138" t="n">
        <f aca="false">X$154*C89</f>
        <v>261</v>
      </c>
      <c r="H174" s="138" t="n">
        <f aca="false">X$154*D89</f>
        <v>243</v>
      </c>
      <c r="I174" s="138" t="n">
        <f aca="false">(F174-I172*F157-I173*G157)/H157</f>
        <v>-294.197346868383</v>
      </c>
      <c r="J174" s="138" t="n">
        <f aca="false">(G174-J172*X157-J173*Y157)/Z157</f>
        <v>-31.6972421699043</v>
      </c>
      <c r="K174" s="138" t="n">
        <f aca="false">(H174-K172*X157-K173*Y157)/Z157</f>
        <v>-20.2702151669315</v>
      </c>
      <c r="L174" s="256" t="n">
        <f aca="false">I174-J174</f>
        <v>-262.500104698479</v>
      </c>
      <c r="M174" s="256" t="n">
        <f aca="false">I174+J174</f>
        <v>-325.894589038287</v>
      </c>
      <c r="N174" s="127" t="n">
        <f aca="false">ATAN(K174/(J174+0.000001))*90/3.14159</f>
        <v>16.2993618780268</v>
      </c>
      <c r="V174" s="138"/>
      <c r="W174" s="138"/>
      <c r="X174" s="138" t="n">
        <v>31</v>
      </c>
      <c r="Y174" s="138" t="n">
        <v>32</v>
      </c>
      <c r="Z174" s="138" t="n">
        <v>33</v>
      </c>
      <c r="AA174" s="138"/>
      <c r="AB174" s="138"/>
      <c r="AC174" s="248"/>
    </row>
    <row r="175" s="124" customFormat="true" ht="0.95" hidden="false" customHeight="true" outlineLevel="0" collapsed="false">
      <c r="E175" s="138" t="n">
        <v>4</v>
      </c>
      <c r="F175" s="138" t="n">
        <f aca="false">F$154*B90</f>
        <v>2124.81203007519</v>
      </c>
      <c r="G175" s="138" t="n">
        <f aca="false">X$154*C90</f>
        <v>360</v>
      </c>
      <c r="H175" s="138" t="n">
        <f aca="false">X$154*D90</f>
        <v>306</v>
      </c>
      <c r="I175" s="138" t="n">
        <f aca="false">(F175-I172*F158-I173*G158-I174*H158)/I158</f>
        <v>-287.875673342396</v>
      </c>
      <c r="J175" s="138" t="n">
        <f aca="false">(G175-J172*X158-J173*Y158-J174*Z158)/AA158</f>
        <v>-27.3024340819231</v>
      </c>
      <c r="K175" s="138" t="n">
        <f aca="false">(H175-K172*X158-K173*Y158-K174*Z158)/AA158</f>
        <v>-16.4604600620195</v>
      </c>
      <c r="L175" s="256" t="n">
        <f aca="false">I175-J175</f>
        <v>-260.573239260473</v>
      </c>
      <c r="M175" s="256" t="n">
        <f aca="false">I175+J175</f>
        <v>-315.178107424319</v>
      </c>
      <c r="N175" s="127" t="n">
        <f aca="false">ATAN(K175/(J175+0.000001))*90/3.14159</f>
        <v>15.5427645671961</v>
      </c>
      <c r="V175" s="138"/>
      <c r="W175" s="138"/>
      <c r="X175" s="138" t="n">
        <v>41</v>
      </c>
      <c r="Y175" s="138" t="n">
        <v>42</v>
      </c>
      <c r="Z175" s="138" t="n">
        <v>43</v>
      </c>
      <c r="AA175" s="138" t="n">
        <v>44</v>
      </c>
      <c r="AB175" s="138"/>
      <c r="AC175" s="248"/>
    </row>
    <row r="176" s="124" customFormat="true" ht="0.95" hidden="false" customHeight="true" outlineLevel="0" collapsed="false">
      <c r="E176" s="138" t="n">
        <v>5</v>
      </c>
      <c r="F176" s="138" t="n">
        <f aca="false">F$154*B91</f>
        <v>2801.5037593985</v>
      </c>
      <c r="G176" s="138" t="n">
        <f aca="false">X$154*C91</f>
        <v>414</v>
      </c>
      <c r="H176" s="138" t="n">
        <f aca="false">X$154*D91</f>
        <v>342</v>
      </c>
      <c r="I176" s="138" t="n">
        <f aca="false">(F176-I172*F159-I173*G159-I174*H159-I175*I159)/J159</f>
        <v>-317.154635346281</v>
      </c>
      <c r="J176" s="138" t="n">
        <f aca="false">(G176-J172*X159-J173*Y159-J174*Z159-J175*AA159)/AB159</f>
        <v>-12.2098071988717</v>
      </c>
      <c r="K176" s="138" t="n">
        <f aca="false">(H176-K172*X159-K173*Y159-K174*Z159-K175*AA159)/AB159</f>
        <v>-7.40088294834603</v>
      </c>
      <c r="L176" s="256" t="n">
        <f aca="false">I176-J176</f>
        <v>-304.94482814741</v>
      </c>
      <c r="M176" s="256" t="n">
        <f aca="false">I176+J176</f>
        <v>-329.364442545153</v>
      </c>
      <c r="N176" s="127" t="n">
        <f aca="false">ATAN(K176/(J176+0.000001))*90/3.14159</f>
        <v>15.6109311974218</v>
      </c>
      <c r="V176" s="138"/>
      <c r="W176" s="138"/>
      <c r="X176" s="138" t="n">
        <v>51</v>
      </c>
      <c r="Y176" s="138" t="n">
        <v>52</v>
      </c>
      <c r="Z176" s="138" t="n">
        <v>53</v>
      </c>
      <c r="AA176" s="138" t="n">
        <v>54</v>
      </c>
      <c r="AB176" s="138" t="n">
        <v>55</v>
      </c>
      <c r="AC176" s="248"/>
    </row>
    <row r="177" s="124" customFormat="true" ht="0.95" hidden="false" customHeight="true" outlineLevel="0" collapsed="false">
      <c r="E177" s="138" t="n">
        <v>6</v>
      </c>
      <c r="F177" s="138" t="n">
        <f aca="false">F$154*B92</f>
        <v>3522.18045112782</v>
      </c>
      <c r="G177" s="138" t="n">
        <f aca="false">X$154*C92</f>
        <v>454.5</v>
      </c>
      <c r="H177" s="138" t="n">
        <f aca="false">X$154*D92</f>
        <v>409.5</v>
      </c>
      <c r="I177" s="138" t="n">
        <f aca="false">(F177-I$172*F160-I$173*G160-I$174*H160-I$175*I160-I$176*J160)/K160</f>
        <v>-321.277366659317</v>
      </c>
      <c r="J177" s="138" t="n">
        <f aca="false">(G177-J$172*X160-J$173*Y160-J$174*Z160-J$175*AA160-J$176*AB160)/AC160</f>
        <v>-7.52906747024188</v>
      </c>
      <c r="K177" s="138" t="n">
        <f aca="false">(H177-K$172*X160-K$173*Y160-K$174*Z160-K$175*AA160-K$176*AB160)/AC160</f>
        <v>-16.5243544118137</v>
      </c>
      <c r="L177" s="256" t="n">
        <f aca="false">I177-J177</f>
        <v>-313.748299189075</v>
      </c>
      <c r="M177" s="256" t="n">
        <f aca="false">I177+J177</f>
        <v>-328.806434129558</v>
      </c>
      <c r="N177" s="127" t="n">
        <f aca="false">ATAN(K177/(J177+0.000001))*90/3.14159</f>
        <v>32.7522035681547</v>
      </c>
      <c r="V177" s="138"/>
      <c r="W177" s="247"/>
      <c r="X177" s="248" t="n">
        <v>61</v>
      </c>
      <c r="Y177" s="248" t="n">
        <v>62</v>
      </c>
      <c r="Z177" s="248" t="n">
        <v>63</v>
      </c>
      <c r="AA177" s="248" t="n">
        <v>64</v>
      </c>
      <c r="AB177" s="248" t="n">
        <v>65</v>
      </c>
      <c r="AC177" s="248" t="n">
        <v>66</v>
      </c>
    </row>
    <row r="178" s="124" customFormat="true" ht="0.95" hidden="false" customHeight="true" outlineLevel="0" collapsed="false">
      <c r="E178" s="138" t="n">
        <v>7</v>
      </c>
      <c r="F178" s="138" t="n">
        <f aca="false">F$154*B93</f>
        <v>4865.41353383459</v>
      </c>
      <c r="G178" s="138" t="n">
        <f aca="false">X$154*C93</f>
        <v>567</v>
      </c>
      <c r="H178" s="138" t="n">
        <f aca="false">X$154*D93</f>
        <v>585</v>
      </c>
      <c r="I178" s="138" t="n">
        <f aca="false">(F178-I$172*F161-I$173*G161-I$174*H161-I$175*I161-I$176*J161-I$177*K161)/L161</f>
        <v>-266.088776064442</v>
      </c>
      <c r="J178" s="138" t="n">
        <f aca="false">(G178-J$172*X161-J$173*Y161-J$174*Z161-J$175*AA161-J$176*AB161-J$177*AC161)/AD161</f>
        <v>-11.5660494514936</v>
      </c>
      <c r="K178" s="138" t="n">
        <f aca="false">(H178-K$172*X161-K$173*Y161-K$174*Z161-K$175*AA161-K$176*AB161-K$177*AC161)/AD161</f>
        <v>-21.2181350389468</v>
      </c>
      <c r="L178" s="256" t="n">
        <f aca="false">I178-J178</f>
        <v>-254.522726612949</v>
      </c>
      <c r="M178" s="256" t="n">
        <f aca="false">I178+J178</f>
        <v>-277.654825515936</v>
      </c>
      <c r="N178" s="127" t="n">
        <f aca="false">ATAN(K178/(J178+0.000001))*90/3.14159</f>
        <v>30.7025804560703</v>
      </c>
      <c r="V178" s="138"/>
      <c r="W178" s="247"/>
      <c r="X178" s="248"/>
      <c r="Y178" s="248"/>
      <c r="Z178" s="248"/>
      <c r="AA178" s="248"/>
      <c r="AB178" s="248"/>
      <c r="AC178" s="248"/>
    </row>
    <row r="179" s="124" customFormat="true" ht="0.95" hidden="false" customHeight="true" outlineLevel="0" collapsed="false">
      <c r="E179" s="138" t="n">
        <v>8</v>
      </c>
      <c r="F179" s="138" t="n">
        <f aca="false">F$154*B94</f>
        <v>6218.7969924812</v>
      </c>
      <c r="G179" s="138" t="n">
        <f aca="false">X$154*C94</f>
        <v>747</v>
      </c>
      <c r="H179" s="138" t="n">
        <f aca="false">X$154*D94</f>
        <v>675</v>
      </c>
      <c r="I179" s="138" t="n">
        <f aca="false">(F179-I$172*F162-I$173*G162-I$174*H162-I$175*I162-I$176*J162-I$177*K162-I$178*L162)/M162</f>
        <v>-244.3658097738</v>
      </c>
      <c r="J179" s="138" t="n">
        <f aca="false">(G179-J$172*X162-J$173*Y162-J$174*Z162-J$175*AA162-J$176*AB162-J$177*AC162-J$178*AD162)/AE162</f>
        <v>-20.0923455221168</v>
      </c>
      <c r="K179" s="138" t="n">
        <f aca="false">(H179-K$172*X162-K$173*Y162-K$174*Z162-K$175*AA162-K$176*AB162-K$177*AC162-K$178*AD162)/AE162</f>
        <v>-7.01811083062396</v>
      </c>
      <c r="L179" s="256" t="n">
        <f aca="false">I179-J179</f>
        <v>-224.273464251683</v>
      </c>
      <c r="M179" s="256" t="n">
        <f aca="false">I179+J179</f>
        <v>-264.458155295917</v>
      </c>
      <c r="N179" s="127" t="n">
        <f aca="false">ATAN(K179/(J179+0.000001))*90/3.14159</f>
        <v>9.62697788732569</v>
      </c>
      <c r="V179" s="138"/>
      <c r="W179" s="247"/>
      <c r="X179" s="248"/>
      <c r="Y179" s="248"/>
      <c r="Z179" s="248"/>
      <c r="AA179" s="248"/>
      <c r="AB179" s="248"/>
      <c r="AC179" s="248"/>
    </row>
    <row r="180" s="124" customFormat="true" ht="0.95" hidden="false" customHeight="true" outlineLevel="0" collapsed="false">
      <c r="E180" s="138" t="n">
        <v>9</v>
      </c>
      <c r="F180" s="138" t="n">
        <f aca="false">F$154*B95</f>
        <v>7612.78195488722</v>
      </c>
      <c r="G180" s="138" t="n">
        <f aca="false">X$154*C95</f>
        <v>981</v>
      </c>
      <c r="H180" s="138" t="n">
        <f aca="false">X$154*D95</f>
        <v>783</v>
      </c>
      <c r="I180" s="138" t="n">
        <f aca="false">(F180-I$172*F163-I$173*G163-I$174*H163-I$175*I163-I$176*J163-I$177*K163-I$178*L163-I$179*M163)/N163</f>
        <v>-239.438406924958</v>
      </c>
      <c r="J180" s="138" t="n">
        <f aca="false">(G180-J$172*X163-J$173*Y163-J$174*Z163-J$175*AA163-J$176*AB163-J$177*AC163-J$178*AD163-J$179*AE163)/AF163</f>
        <v>-25.7709914032332</v>
      </c>
      <c r="K180" s="138" t="n">
        <f aca="false">(H180-K$172*X163-K$173*Y163-K$174*Z163-K$175*AA163-K$176*AB163-K$177*AC163-K$178*AD163-K$179*AE163)/AF163</f>
        <v>-8.88119930114826</v>
      </c>
      <c r="L180" s="256" t="n">
        <f aca="false">I180-J180</f>
        <v>-213.667415521725</v>
      </c>
      <c r="M180" s="256" t="n">
        <f aca="false">I180+J180</f>
        <v>-265.209398328192</v>
      </c>
      <c r="N180" s="127" t="n">
        <f aca="false">ATAN(K180/(J180+0.000001))*90/3.14159</f>
        <v>9.50749636464854</v>
      </c>
      <c r="V180" s="138"/>
      <c r="W180" s="247"/>
      <c r="X180" s="248"/>
      <c r="Y180" s="248"/>
      <c r="Z180" s="248"/>
      <c r="AA180" s="248"/>
      <c r="AB180" s="248"/>
      <c r="AC180" s="248"/>
    </row>
    <row r="181" s="124" customFormat="true" ht="0.95" hidden="false" customHeight="true" outlineLevel="0" collapsed="false">
      <c r="E181" s="138" t="n">
        <v>10</v>
      </c>
      <c r="F181" s="138" t="n">
        <f aca="false">F$154*B96</f>
        <v>8986.46616541353</v>
      </c>
      <c r="G181" s="138" t="n">
        <f aca="false">X$154*C96</f>
        <v>1188</v>
      </c>
      <c r="H181" s="138" t="n">
        <f aca="false">X$154*D96</f>
        <v>936</v>
      </c>
      <c r="I181" s="138" t="n">
        <f aca="false">(F181-I$172*F164-I$173*G164-I$174*H164-I$175*I164-I$176*J164-I$177*K164-I$178*L164-I$179*M164-I$180*N164)/O164</f>
        <v>-222.553624712616</v>
      </c>
      <c r="J181" s="138" t="n">
        <f aca="false">(G181-J$172*X164-J$173*Y164-J$174*Z164-J$175*AA164-J$176*AB164-J$177*AC164-J$178*AD164-J$179*AE164-J$180*AF164)/AG164</f>
        <v>-19.723733889306</v>
      </c>
      <c r="K181" s="138" t="n">
        <f aca="false">(H181-K$172*X164-K$173*Y164-K$174*Z164-K$175*AA164-K$176*AB164-K$177*AC164-K$178*AD164-K$179*AE164-K$180*AF164)/AG164</f>
        <v>-14.2376963702675</v>
      </c>
      <c r="L181" s="256" t="n">
        <f aca="false">I181-J181</f>
        <v>-202.82989082331</v>
      </c>
      <c r="M181" s="256" t="n">
        <f aca="false">I181+J181</f>
        <v>-242.277358601922</v>
      </c>
      <c r="N181" s="127" t="n">
        <f aca="false">ATAN(K181/(J181+0.000001))*90/3.14159</f>
        <v>17.9119467665241</v>
      </c>
      <c r="V181" s="138"/>
      <c r="W181" s="247"/>
      <c r="X181" s="248"/>
      <c r="Y181" s="248"/>
      <c r="Z181" s="248"/>
      <c r="AA181" s="248"/>
      <c r="AB181" s="248"/>
      <c r="AC181" s="248"/>
    </row>
    <row r="182" s="124" customFormat="true" ht="0.95" hidden="false" customHeight="true" outlineLevel="0" collapsed="false">
      <c r="E182" s="138" t="n">
        <v>11</v>
      </c>
      <c r="F182" s="138" t="n">
        <f aca="false">F$154*B97</f>
        <v>10370.3007518797</v>
      </c>
      <c r="G182" s="138" t="n">
        <f aca="false">X$154*C97</f>
        <v>1237.5</v>
      </c>
      <c r="H182" s="138" t="n">
        <f aca="false">X$154*D97</f>
        <v>1048.5</v>
      </c>
      <c r="I182" s="138" t="n">
        <f aca="false">(F182-I$172*F165-I$173*G165-I$174*H165-I$175*I165-I$176*J165-I$177*K165-I$178*L165-I$179*M165-I$180*N165-I$181*O165)/P165</f>
        <v>-223.140104289564</v>
      </c>
      <c r="J182" s="138" t="n">
        <f aca="false">(G182-J$172*X165-J$173*Y165-J$174*Z165-J$175*AA165-J$176*AB165-J$177*AC165-J$178*AD165-J$179*AE165-J$180*AF165-J$181*AG165)/AH165</f>
        <v>3.20700159846307</v>
      </c>
      <c r="K182" s="138" t="n">
        <f aca="false">(H182-K$172*X165-K$173*Y165-K$174*Z165-K$175*AA165-K$176*AB165-K$177*AC165-K$178*AD165-K$179*AE165-K$180*AF165-K$181*AG165)/AH165</f>
        <v>-7.52208647074754</v>
      </c>
      <c r="L182" s="256" t="n">
        <f aca="false">I182-J182</f>
        <v>-226.347105888027</v>
      </c>
      <c r="M182" s="256" t="n">
        <f aca="false">I182+J182</f>
        <v>-219.933102691101</v>
      </c>
      <c r="N182" s="127" t="n">
        <f aca="false">ATAN(K182/(J182+0.000001))*90/3.14159</f>
        <v>-33.4546659854288</v>
      </c>
      <c r="V182" s="138"/>
      <c r="W182" s="247"/>
      <c r="X182" s="248"/>
      <c r="Y182" s="248"/>
      <c r="Z182" s="248"/>
      <c r="AA182" s="248"/>
      <c r="AB182" s="248"/>
      <c r="AC182" s="248"/>
    </row>
    <row r="183" s="124" customFormat="true" ht="0.95" hidden="false" customHeight="true" outlineLevel="0" collapsed="false">
      <c r="E183" s="138" t="n">
        <v>12</v>
      </c>
      <c r="F183" s="138" t="n">
        <f aca="false">F$154*B98</f>
        <v>13195.4887218045</v>
      </c>
      <c r="G183" s="138" t="n">
        <f aca="false">X$154*C98</f>
        <v>1296</v>
      </c>
      <c r="H183" s="138" t="n">
        <f aca="false">X$154*D98</f>
        <v>1278</v>
      </c>
      <c r="I183" s="138" t="n">
        <f aca="false">(F183-I$172*F166-I$173*G166-I$174*H166-I$175*I166-I$176*J166-I$177*K166-I$178*L166-I$179*M166-I$180*N166-I$181*O166-I$182*P166)/Q166</f>
        <v>-226.022858043149</v>
      </c>
      <c r="J183" s="138" t="n">
        <f aca="false">(G183-J$172*X166-J$173*Y166-J$174*Z166-J$175*AA166-J$176*AB166-J$177*AC166-J$178*AD166-J$179*AE166-J$180*AF166-J$181*AG166-J$182*AH166)/AI166</f>
        <v>4.47562135164168</v>
      </c>
      <c r="K183" s="138" t="n">
        <f aca="false">(H183-K$172*X166-K$173*Y166-K$174*Z166-K$175*AA166-K$176*AB166-K$177*AC166-K$178*AD166-K$179*AE166-K$180*AF166-K$181*AG166-K$182*AH166)/AI166</f>
        <v>-9.21544418179609</v>
      </c>
      <c r="L183" s="256" t="n">
        <f aca="false">I183-J183</f>
        <v>-230.498479394791</v>
      </c>
      <c r="M183" s="256" t="n">
        <f aca="false">I183+J183</f>
        <v>-221.547236691507</v>
      </c>
      <c r="N183" s="127" t="n">
        <f aca="false">ATAN(K183/(J183+0.000001))*90/3.14159</f>
        <v>-32.0479063181982</v>
      </c>
      <c r="V183" s="138"/>
      <c r="W183" s="247"/>
      <c r="X183" s="248"/>
      <c r="Y183" s="248"/>
      <c r="Z183" s="248"/>
      <c r="AA183" s="248"/>
      <c r="AB183" s="248"/>
      <c r="AC183" s="248"/>
    </row>
    <row r="184" s="124" customFormat="true" ht="0.95" hidden="false" customHeight="true" outlineLevel="0" collapsed="false">
      <c r="E184" s="138" t="n">
        <v>13</v>
      </c>
      <c r="F184" s="138" t="n">
        <f aca="false">F$154*B99</f>
        <v>15848.1203007519</v>
      </c>
      <c r="G184" s="138" t="n">
        <f aca="false">X$154*C99</f>
        <v>1512</v>
      </c>
      <c r="H184" s="138" t="n">
        <f aca="false">X$154*D99</f>
        <v>1566</v>
      </c>
      <c r="I184" s="138" t="n">
        <f aca="false">(F184-I$172*F167-I$173*G167-I$174*H167-I$175*I167-I$176*J167-I$177*K167-I$178*L167-I$179*M167-I$180*N167-I$181*O167-I$182*P167-I$183*Q167)/R167</f>
        <v>-200.992496171766</v>
      </c>
      <c r="J184" s="138" t="n">
        <f aca="false">(G184-J$172*X167-J$173*Y167-J$174*Z167-J$175*AA167-J$176*AB167-J$177*AC167-J$178*AD167-J$179*AE167-J$180*AF167-J$181*AG167-J$182*AH167-J$183*AI167)/AJ167</f>
        <v>-7.95972364254285</v>
      </c>
      <c r="K184" s="138" t="n">
        <f aca="false">(H184-K$172*X167-K$173*Y167-K$174*Z167-K$175*AA167-K$176*AB167-K$177*AC167-K$178*AD167-K$179*AE167-K$180*AF167-K$181*AG167-K$182*AH167-K$183*AI167)/AJ167</f>
        <v>-12.2444411251743</v>
      </c>
      <c r="L184" s="256" t="n">
        <f aca="false">I184-J184</f>
        <v>-193.032772529223</v>
      </c>
      <c r="M184" s="256" t="n">
        <f aca="false">I184+J184</f>
        <v>-208.952219814309</v>
      </c>
      <c r="N184" s="127" t="n">
        <f aca="false">ATAN(K184/(J184+0.000001))*90/3.14159</f>
        <v>28.4867154570305</v>
      </c>
      <c r="V184" s="138"/>
      <c r="W184" s="247"/>
      <c r="X184" s="248"/>
      <c r="Y184" s="248"/>
      <c r="Z184" s="248"/>
      <c r="AA184" s="248"/>
      <c r="AB184" s="248"/>
      <c r="AC184" s="248"/>
    </row>
    <row r="185" s="124" customFormat="true" ht="0.95" hidden="false" customHeight="true" outlineLevel="0" collapsed="false">
      <c r="E185" s="138" t="n">
        <v>14</v>
      </c>
      <c r="F185" s="138" t="n">
        <f aca="false">F$154*B100</f>
        <v>20307.5187969925</v>
      </c>
      <c r="G185" s="138" t="n">
        <f aca="false">X$154*C100</f>
        <v>1701</v>
      </c>
      <c r="H185" s="138" t="n">
        <f aca="false">X$154*D100</f>
        <v>1953</v>
      </c>
      <c r="I185" s="138" t="n">
        <f aca="false">(F185-I$172*F168-I$173*G168-I$174*H168-I$175*I168-I$176*J168-I$177*K168-I$178*L168-I$179*M168-I$180*N168-I$181*O168-I$182*P168-I$183*Q168-I$184*R168)/S168</f>
        <v>-164.960350771616</v>
      </c>
      <c r="J185" s="138" t="n">
        <f aca="false">(G185-J$172*X168-J$173*Y168-J$174*Z168-J$175*AA168-J$176*AB168-J$177*AC168-J$178*AD168-J$179*AE168-J$180*AF168-J$181*AG168-J$182*AH168-J$183*AI168-J$184*AJ168)/AK168</f>
        <v>-0.778800561110731</v>
      </c>
      <c r="K185" s="138" t="n">
        <f aca="false">(H185-K$172*X168-K$173*Y168-K$174*Z168-K$175*AA168-K$176*AB168-K$177*AC168-K$178*AD168-K$179*AE168-K$180*AF168-K$181*AG168-K$182*AH168-K$183*AI168-K$184*AJ168)/AK168</f>
        <v>-5.95888995995242</v>
      </c>
      <c r="L185" s="256" t="n">
        <f aca="false">I185-J185</f>
        <v>-164.181550210505</v>
      </c>
      <c r="M185" s="256" t="n">
        <f aca="false">I185+J185</f>
        <v>-165.739151332726</v>
      </c>
      <c r="N185" s="127" t="n">
        <f aca="false">ATAN(K185/(J185+0.000001))*90/3.14159</f>
        <v>41.2769896286792</v>
      </c>
      <c r="V185" s="138"/>
      <c r="W185" s="247"/>
      <c r="X185" s="248"/>
      <c r="Y185" s="248"/>
      <c r="Z185" s="248"/>
      <c r="AA185" s="248"/>
      <c r="AB185" s="248"/>
      <c r="AC185" s="248"/>
    </row>
    <row r="186" s="124" customFormat="true" ht="0.95" hidden="false" customHeight="true" outlineLevel="0" collapsed="false">
      <c r="D186" s="124" t="s">
        <v>79</v>
      </c>
      <c r="E186" s="138" t="n">
        <v>15</v>
      </c>
      <c r="F186" s="138"/>
      <c r="G186" s="138"/>
      <c r="H186" s="138"/>
      <c r="I186" s="138" t="n">
        <f aca="false">(I185+I188)/2</f>
        <v>-142.854049522012</v>
      </c>
      <c r="J186" s="138" t="n">
        <f aca="false">(J185+J188)/2</f>
        <v>1.53583120889947</v>
      </c>
      <c r="K186" s="138" t="n">
        <f aca="false">(K185+K188)/2</f>
        <v>-5.74149619697149</v>
      </c>
      <c r="L186" s="256" t="n">
        <f aca="false">I186-J186</f>
        <v>-144.389880730911</v>
      </c>
      <c r="M186" s="256" t="n">
        <f aca="false">I186+J186</f>
        <v>-141.318218313113</v>
      </c>
      <c r="N186" s="127" t="n">
        <f aca="false">ATAN(K186/(J186+0.000001))*90/3.14159</f>
        <v>-37.5121233542448</v>
      </c>
      <c r="V186" s="138"/>
      <c r="W186" s="247"/>
      <c r="X186" s="248"/>
      <c r="Y186" s="248"/>
      <c r="Z186" s="248"/>
      <c r="AA186" s="248"/>
      <c r="AB186" s="248"/>
      <c r="AC186" s="248"/>
    </row>
    <row r="187" s="124" customFormat="true" ht="0.95" hidden="false" customHeight="true" outlineLevel="0" collapsed="false">
      <c r="D187" s="124" t="s">
        <v>79</v>
      </c>
      <c r="E187" s="138" t="n">
        <v>16</v>
      </c>
      <c r="F187" s="138"/>
      <c r="G187" s="138"/>
      <c r="H187" s="138"/>
      <c r="I187" s="138" t="n">
        <f aca="false">(I186+I188)/2</f>
        <v>-131.80089889721</v>
      </c>
      <c r="J187" s="138" t="n">
        <f aca="false">(J186+J188)/2</f>
        <v>2.69314709390457</v>
      </c>
      <c r="K187" s="138" t="n">
        <f aca="false">(K186+K188)/2</f>
        <v>-5.63279931548102</v>
      </c>
      <c r="L187" s="256" t="n">
        <f aca="false">I187-J187</f>
        <v>-134.494045991115</v>
      </c>
      <c r="M187" s="256" t="n">
        <f aca="false">I187+J187</f>
        <v>-129.107751803306</v>
      </c>
      <c r="N187" s="127" t="n">
        <f aca="false">ATAN(K187/(J187+0.000001))*90/3.14159</f>
        <v>-32.2233536674131</v>
      </c>
      <c r="V187" s="138"/>
      <c r="W187" s="247"/>
      <c r="X187" s="248"/>
      <c r="Y187" s="248"/>
      <c r="Z187" s="248"/>
      <c r="AA187" s="248"/>
      <c r="AB187" s="248"/>
      <c r="AC187" s="248"/>
    </row>
    <row r="188" s="124" customFormat="true" ht="0.95" hidden="false" customHeight="true" outlineLevel="0" collapsed="false">
      <c r="E188" s="138" t="n">
        <v>17</v>
      </c>
      <c r="F188" s="138" t="n">
        <f aca="false">F$154*B101</f>
        <v>26133.8345864662</v>
      </c>
      <c r="G188" s="138" t="n">
        <f aca="false">X$154*C101</f>
        <v>1710</v>
      </c>
      <c r="H188" s="138" t="n">
        <f aca="false">X$154*D101</f>
        <v>2538</v>
      </c>
      <c r="I188" s="138" t="n">
        <f aca="false">(F188-I$172*F169-I$173*G169-I$174*H169-I$175*I169-I$176*J169-I$177*K169-I$178*L169-I$179*M169-I$180*N169-I$181*O169-I$182*P169-I$183*Q169-I$184*R169-I$185*S169)/T169</f>
        <v>-120.747748272408</v>
      </c>
      <c r="J188" s="138" t="n">
        <f aca="false">(G188-J$172*X169-J$173*Y169-J$174*Z169-J$175*AA169-J$176*AB169-J$177*AC169-J$178*AD169-J$179*AE169-J$180*AF169-J$181*AG169-J$182*AH169-J$183*AI169-J$184*AJ169-J$185*AK169)/AL169</f>
        <v>3.85046297890967</v>
      </c>
      <c r="K188" s="138" t="n">
        <f aca="false">(H188-K$172*X169-K$173*Y169-K$174*Z169-K$175*AA169-K$176*AB169-K$177*AC169-K$178*AD169-K$179*AE169-K$180*AF169-K$181*AG169-K$182*AH169-K$183*AI169-K$184*AJ169-K$185*AK169)/AL169</f>
        <v>-5.52410243399055</v>
      </c>
      <c r="L188" s="256" t="n">
        <f aca="false">I188-J188</f>
        <v>-124.598211251318</v>
      </c>
      <c r="M188" s="256" t="n">
        <f aca="false">I188+J188</f>
        <v>-116.897285293499</v>
      </c>
      <c r="N188" s="127" t="n">
        <f aca="false">ATAN(K188/(J188+0.000001))*90/3.14159</f>
        <v>-27.5612003856585</v>
      </c>
      <c r="V188" s="138"/>
      <c r="W188" s="247"/>
      <c r="X188" s="248"/>
      <c r="Y188" s="248"/>
      <c r="Z188" s="248"/>
      <c r="AA188" s="248"/>
      <c r="AB188" s="248"/>
      <c r="AC188" s="248"/>
    </row>
    <row r="189" s="124" customFormat="true" ht="0.95" hidden="false" customHeight="true" outlineLevel="0" collapsed="false">
      <c r="D189" s="124" t="s">
        <v>79</v>
      </c>
      <c r="E189" s="138" t="n">
        <v>18</v>
      </c>
      <c r="F189" s="138"/>
      <c r="G189" s="138"/>
      <c r="H189" s="138"/>
      <c r="I189" s="138" t="n">
        <f aca="false">(I188+I191)/2</f>
        <v>-86.3292838691624</v>
      </c>
      <c r="J189" s="138" t="n">
        <f aca="false">(J188+J191)/2</f>
        <v>0.405458368585893</v>
      </c>
      <c r="K189" s="138" t="n">
        <f aca="false">(K188+K191)/2</f>
        <v>-2.47910559278395</v>
      </c>
      <c r="L189" s="256" t="n">
        <f aca="false">I189-J189</f>
        <v>-86.7347422377483</v>
      </c>
      <c r="M189" s="256" t="n">
        <f aca="false">I189+J189</f>
        <v>-85.9238255005765</v>
      </c>
      <c r="N189" s="127" t="n">
        <f aca="false">ATAN(K189/(J189+0.000001))*90/3.14159</f>
        <v>-40.3557708768621</v>
      </c>
      <c r="V189" s="138"/>
      <c r="W189" s="247"/>
      <c r="X189" s="248"/>
      <c r="Y189" s="248"/>
      <c r="Z189" s="248"/>
      <c r="AA189" s="248"/>
      <c r="AB189" s="248"/>
      <c r="AC189" s="248"/>
    </row>
    <row r="190" s="124" customFormat="true" ht="0.95" hidden="false" customHeight="true" outlineLevel="0" collapsed="false">
      <c r="D190" s="124" t="s">
        <v>79</v>
      </c>
      <c r="E190" s="138" t="n">
        <v>19</v>
      </c>
      <c r="F190" s="138"/>
      <c r="G190" s="138"/>
      <c r="H190" s="138"/>
      <c r="I190" s="138" t="n">
        <f aca="false">(I189+I191)/2</f>
        <v>-69.1200516675394</v>
      </c>
      <c r="J190" s="138" t="n">
        <f aca="false">(J189+J191)/2</f>
        <v>-1.31704393657599</v>
      </c>
      <c r="K190" s="138" t="n">
        <f aca="false">(K189+K191)/2</f>
        <v>-0.956607172180647</v>
      </c>
      <c r="L190" s="256" t="n">
        <f aca="false">I190-J190</f>
        <v>-67.8030077309634</v>
      </c>
      <c r="M190" s="256" t="n">
        <f aca="false">I190+J190</f>
        <v>-70.4370956041154</v>
      </c>
      <c r="N190" s="127" t="n">
        <f aca="false">ATAN(K190/(J190+0.000001))*90/3.14159</f>
        <v>17.9960209520336</v>
      </c>
      <c r="V190" s="138"/>
      <c r="W190" s="247"/>
      <c r="X190" s="248"/>
      <c r="Y190" s="248"/>
      <c r="Z190" s="248"/>
      <c r="AA190" s="248"/>
      <c r="AB190" s="248"/>
      <c r="AC190" s="248"/>
    </row>
    <row r="191" s="124" customFormat="true" ht="0.95" hidden="false" customHeight="true" outlineLevel="0" collapsed="false">
      <c r="E191" s="138" t="n">
        <v>20</v>
      </c>
      <c r="F191" s="138" t="n">
        <f aca="false">F$154*B102</f>
        <v>29855.6390977444</v>
      </c>
      <c r="G191" s="138" t="n">
        <f aca="false">X$154*C102</f>
        <v>2004</v>
      </c>
      <c r="H191" s="138" t="n">
        <f aca="false">X$154*D102</f>
        <v>2772</v>
      </c>
      <c r="I191" s="138" t="n">
        <f aca="false">(F191-I$172*F170-I$173*G170-I$174*H170-I$175*I170-I$176*J170-I$177*K170-I$178*L170-I$179*M170-I$180*N170-I$181*O170-I$182*P170-I$183*Q170-I$184*R170-I$185*S170-I$188*T170)/U170</f>
        <v>-51.9108194659164</v>
      </c>
      <c r="J191" s="138" t="n">
        <f aca="false">(G191-J$172*X170-J$173*Y170-J$174*Z170-J$175*AA170-J$176*AB170-J$177*AC170-J$178*AD170-J$179*AE170-J$180*AF170-J$181*AG170-J$182*AH170-J$183*AI170-J$184*AJ170-J$185*AK170-J$188*AL170)/AM170</f>
        <v>-3.03954624173788</v>
      </c>
      <c r="K191" s="138" t="n">
        <f aca="false">(H191-K$172*X170-K$173*Y170-K$174*Z170-K$175*AA170-K$176*AB170-K$177*AC170-K$178*AD170-K$179*AE170-K$180*AF170-K$181*AG170-K$182*AH170-K$183*AI170-K$184*AJ170-K$185*AK170-K$188*AL170)/AM170</f>
        <v>0.565891248422656</v>
      </c>
      <c r="L191" s="256" t="n">
        <f aca="false">I191-J191</f>
        <v>-48.8712732241785</v>
      </c>
      <c r="M191" s="256" t="n">
        <f aca="false">I191+J191</f>
        <v>-54.9503657076543</v>
      </c>
      <c r="N191" s="127" t="n">
        <f aca="false">ATAN(K191/(J191+0.000001))*90/3.14159</f>
        <v>-5.27318965569717</v>
      </c>
      <c r="O191" s="247"/>
      <c r="P191" s="247"/>
      <c r="Q191" s="247"/>
      <c r="R191" s="247"/>
      <c r="S191" s="247"/>
      <c r="T191" s="247"/>
      <c r="U191" s="247"/>
      <c r="V191" s="247"/>
      <c r="W191" s="248"/>
      <c r="X191" s="248"/>
      <c r="Y191" s="248"/>
      <c r="Z191" s="248"/>
      <c r="AA191" s="248"/>
      <c r="AB191" s="248"/>
    </row>
    <row r="192" s="124" customFormat="true" ht="0.95" hidden="false" customHeight="true" outlineLevel="0" collapsed="false">
      <c r="N192" s="247"/>
      <c r="O192" s="247"/>
      <c r="P192" s="247" t="s">
        <v>50</v>
      </c>
      <c r="Q192" s="247"/>
      <c r="R192" s="247"/>
      <c r="S192" s="247"/>
      <c r="T192" s="247" t="s">
        <v>47</v>
      </c>
      <c r="U192" s="247" t="s">
        <v>48</v>
      </c>
      <c r="V192" s="247" t="s">
        <v>51</v>
      </c>
      <c r="W192" s="247" t="s">
        <v>52</v>
      </c>
      <c r="X192" s="247"/>
      <c r="Y192" s="247" t="s">
        <v>47</v>
      </c>
      <c r="Z192" s="247" t="s">
        <v>48</v>
      </c>
      <c r="AA192" s="247" t="s">
        <v>51</v>
      </c>
      <c r="AB192" s="247" t="s">
        <v>52</v>
      </c>
    </row>
    <row r="193" s="124" customFormat="true" ht="0.95" hidden="false" customHeight="true" outlineLevel="0" collapsed="false">
      <c r="N193" s="247"/>
      <c r="O193" s="247"/>
      <c r="P193" s="258" t="n">
        <f aca="false">D80</f>
        <v>-5.27318965569717</v>
      </c>
      <c r="Q193" s="258" t="n">
        <f aca="false">ABS(P193)</f>
        <v>5.27318965569717</v>
      </c>
      <c r="S193" s="259" t="s">
        <v>50</v>
      </c>
      <c r="T193" s="259" t="s">
        <v>53</v>
      </c>
      <c r="U193" s="259" t="s">
        <v>54</v>
      </c>
      <c r="V193" s="259" t="s">
        <v>55</v>
      </c>
      <c r="W193" s="259" t="s">
        <v>56</v>
      </c>
      <c r="X193" s="259" t="s">
        <v>57</v>
      </c>
      <c r="Y193" s="259" t="s">
        <v>55</v>
      </c>
      <c r="Z193" s="259" t="s">
        <v>56</v>
      </c>
      <c r="AA193" s="259" t="s">
        <v>55</v>
      </c>
      <c r="AB193" s="259" t="s">
        <v>56</v>
      </c>
    </row>
    <row r="194" s="124" customFormat="true" ht="0.95" hidden="false" customHeight="true" outlineLevel="0" collapsed="false">
      <c r="N194" s="247"/>
      <c r="O194" s="247"/>
      <c r="P194" s="258" t="n">
        <f aca="false">IF(P193=Q193,P193,270+P193)</f>
        <v>264.726810344303</v>
      </c>
      <c r="Q194" s="258"/>
      <c r="S194" s="247" t="n">
        <v>0</v>
      </c>
      <c r="T194" s="247" t="n">
        <f aca="false">IF(AND($P$200=S194,$Z$25&lt;$AA$25),100,0)</f>
        <v>0</v>
      </c>
      <c r="U194" s="247" t="n">
        <v>0</v>
      </c>
      <c r="V194" s="247" t="n">
        <v>0</v>
      </c>
      <c r="W194" s="247" t="n">
        <f aca="false">IF(AND($P$200=S194,$Z$25&gt;=$AA$25),100,0)</f>
        <v>0</v>
      </c>
      <c r="X194" s="247" t="n">
        <v>0</v>
      </c>
      <c r="Y194" s="247" t="n">
        <f aca="false">IF(AND($P$210=X194,$Z$20&lt;$AA$20),100,0)</f>
        <v>0</v>
      </c>
      <c r="Z194" s="247" t="n">
        <v>0</v>
      </c>
      <c r="AA194" s="247" t="n">
        <v>0</v>
      </c>
      <c r="AB194" s="247" t="n">
        <f aca="false">IF(AND($P$210=X194,$Z$20&gt;=$AA$20),100,0)</f>
        <v>0</v>
      </c>
    </row>
    <row r="195" s="124" customFormat="true" ht="0.95" hidden="false" customHeight="true" outlineLevel="0" collapsed="false">
      <c r="N195" s="247"/>
      <c r="O195" s="247"/>
      <c r="P195" s="258" t="n">
        <f aca="false">IF(P193=Q193,270-P193,-P193)</f>
        <v>5.27318965569717</v>
      </c>
      <c r="Q195" s="258"/>
      <c r="S195" s="247" t="n">
        <f aca="false">S194+1</f>
        <v>1</v>
      </c>
      <c r="T195" s="247" t="n">
        <f aca="false">IF(AND($P$200=S195,$Z$25&lt;$AA$25),100,0)</f>
        <v>0</v>
      </c>
      <c r="U195" s="247" t="n">
        <v>0</v>
      </c>
      <c r="V195" s="247" t="n">
        <v>0</v>
      </c>
      <c r="W195" s="247" t="n">
        <f aca="false">IF(AND($P$200=S195,$Z$25&gt;=$AA$25),100,0)</f>
        <v>0</v>
      </c>
      <c r="X195" s="247" t="n">
        <f aca="false">X194+1</f>
        <v>1</v>
      </c>
      <c r="Y195" s="247" t="n">
        <f aca="false">IF(AND($P$210=X195,$Z$20&lt;$AA$20),100,0)</f>
        <v>0</v>
      </c>
      <c r="Z195" s="247" t="n">
        <v>0</v>
      </c>
      <c r="AA195" s="247" t="n">
        <v>0</v>
      </c>
      <c r="AB195" s="247" t="n">
        <f aca="false">IF(AND($P$210=X195,$Z$20&gt;=$AA$20),100,0)</f>
        <v>0</v>
      </c>
    </row>
    <row r="196" s="124" customFormat="true" ht="0.95" hidden="false" customHeight="true" outlineLevel="0" collapsed="false">
      <c r="N196" s="247"/>
      <c r="O196" s="247"/>
      <c r="P196" s="258" t="n">
        <f aca="false">IF(P193=Q193,P193,90+P193)</f>
        <v>84.7268103443028</v>
      </c>
      <c r="Q196" s="258"/>
      <c r="S196" s="247" t="n">
        <f aca="false">S195+1</f>
        <v>2</v>
      </c>
      <c r="T196" s="247" t="n">
        <f aca="false">IF(AND($P$200=S196,$Z$25&lt;$AA$25),100,0)</f>
        <v>0</v>
      </c>
      <c r="U196" s="247" t="n">
        <v>0</v>
      </c>
      <c r="V196" s="247" t="n">
        <v>0</v>
      </c>
      <c r="W196" s="247" t="n">
        <f aca="false">IF(AND($P$200=S196,$Z$25&gt;=$AA$25),100,0)</f>
        <v>0</v>
      </c>
      <c r="X196" s="247" t="n">
        <f aca="false">X195+1</f>
        <v>2</v>
      </c>
      <c r="Y196" s="247" t="n">
        <f aca="false">IF(AND($P$210=X196,$Z$20&lt;$AA$20),100,0)</f>
        <v>0</v>
      </c>
      <c r="Z196" s="247" t="n">
        <v>0</v>
      </c>
      <c r="AA196" s="247" t="n">
        <v>0</v>
      </c>
      <c r="AB196" s="247" t="n">
        <f aca="false">IF(AND($P$210=X196,$Z$20&gt;=$AA$20),100,0)</f>
        <v>0</v>
      </c>
    </row>
    <row r="197" s="124" customFormat="true" ht="0.95" hidden="false" customHeight="true" outlineLevel="0" collapsed="false">
      <c r="N197" s="247"/>
      <c r="O197" s="247"/>
      <c r="P197" s="258" t="n">
        <f aca="false">IF(Q193=P193,90-P193,-P193)</f>
        <v>5.27318965569717</v>
      </c>
      <c r="Q197" s="258"/>
      <c r="S197" s="247" t="n">
        <f aca="false">S196+1</f>
        <v>3</v>
      </c>
      <c r="T197" s="247" t="n">
        <f aca="false">IF(AND($P$200=S197,$Z$25&lt;$AA$25),100,0)</f>
        <v>0</v>
      </c>
      <c r="U197" s="247" t="n">
        <v>0</v>
      </c>
      <c r="V197" s="247" t="n">
        <v>0</v>
      </c>
      <c r="W197" s="247" t="n">
        <f aca="false">IF(AND($P$200=S197,$Z$25&gt;=$AA$25),100,0)</f>
        <v>0</v>
      </c>
      <c r="X197" s="247" t="n">
        <f aca="false">X196+1</f>
        <v>3</v>
      </c>
      <c r="Y197" s="247" t="n">
        <f aca="false">IF(AND($P$210=X197,$Z$20&lt;$AA$20),100,0)</f>
        <v>0</v>
      </c>
      <c r="Z197" s="247" t="n">
        <v>0</v>
      </c>
      <c r="AA197" s="247" t="n">
        <v>0</v>
      </c>
      <c r="AB197" s="247" t="n">
        <f aca="false">IF(AND($P$210=X197,$Z$20&gt;=$AA$20),100,0)</f>
        <v>0</v>
      </c>
    </row>
    <row r="198" s="124" customFormat="true" ht="0.95" hidden="false" customHeight="true" outlineLevel="0" collapsed="false">
      <c r="N198" s="247"/>
      <c r="O198" s="247"/>
      <c r="P198" s="258" t="n">
        <f aca="false">SUM(P194:P197)</f>
        <v>360</v>
      </c>
      <c r="Q198" s="247"/>
      <c r="S198" s="247" t="n">
        <f aca="false">S197+1</f>
        <v>4</v>
      </c>
      <c r="T198" s="247" t="n">
        <f aca="false">IF(AND($P$200=S198,$Z$25&lt;$AA$25),100,0)</f>
        <v>0</v>
      </c>
      <c r="U198" s="247" t="n">
        <v>0</v>
      </c>
      <c r="V198" s="247" t="n">
        <v>0</v>
      </c>
      <c r="W198" s="247" t="n">
        <f aca="false">IF(AND($P$200=S198,$Z$25&gt;=$AA$25),100,0)</f>
        <v>0</v>
      </c>
      <c r="X198" s="247" t="n">
        <f aca="false">X197+1</f>
        <v>4</v>
      </c>
      <c r="Y198" s="247" t="n">
        <f aca="false">IF(AND($P$210=X198,$Z$20&lt;$AA$20),100,0)</f>
        <v>0</v>
      </c>
      <c r="Z198" s="247" t="n">
        <v>0</v>
      </c>
      <c r="AA198" s="247" t="n">
        <v>0</v>
      </c>
      <c r="AB198" s="247" t="n">
        <f aca="false">IF(AND($P$210=X198,$Z$20&gt;=$AA$20),100,0)</f>
        <v>0</v>
      </c>
    </row>
    <row r="199" s="124" customFormat="true" ht="0.95" hidden="false" customHeight="true" outlineLevel="0" collapsed="false">
      <c r="N199" s="247"/>
      <c r="O199" s="247"/>
      <c r="P199" s="258"/>
      <c r="Q199" s="247"/>
      <c r="S199" s="247" t="n">
        <f aca="false">S198+1</f>
        <v>5</v>
      </c>
      <c r="T199" s="247" t="n">
        <f aca="false">IF(AND($P$200=S199,$Z$25&lt;$AA$25),100,0)</f>
        <v>0</v>
      </c>
      <c r="U199" s="247" t="n">
        <v>0</v>
      </c>
      <c r="V199" s="247" t="n">
        <v>0</v>
      </c>
      <c r="W199" s="247" t="n">
        <f aca="false">IF(AND($P$200=S199,$Z$25&gt;=$AA$25),100,0)</f>
        <v>0</v>
      </c>
      <c r="X199" s="247" t="n">
        <f aca="false">X198+1</f>
        <v>5</v>
      </c>
      <c r="Y199" s="247" t="n">
        <f aca="false">IF(AND($P$210=X199,$Z$20&lt;$AA$20),100,0)</f>
        <v>0</v>
      </c>
      <c r="Z199" s="247" t="n">
        <v>0</v>
      </c>
      <c r="AA199" s="247" t="n">
        <v>0</v>
      </c>
      <c r="AB199" s="247" t="n">
        <f aca="false">IF(AND($P$210=X199,$Z$20&gt;=$AA$20),100,0)</f>
        <v>0</v>
      </c>
    </row>
    <row r="200" s="124" customFormat="true" ht="0.95" hidden="false" customHeight="true" outlineLevel="0" collapsed="false">
      <c r="N200" s="247"/>
      <c r="O200" s="247"/>
      <c r="P200" s="258" t="n">
        <f aca="false">INT((P193+1.5)/3)</f>
        <v>-2</v>
      </c>
      <c r="Q200" s="247"/>
      <c r="S200" s="247" t="n">
        <f aca="false">S199+1</f>
        <v>6</v>
      </c>
      <c r="T200" s="247" t="n">
        <f aca="false">IF(AND($P$200=S200,$Z$25&lt;$AA$25),100,0)</f>
        <v>0</v>
      </c>
      <c r="U200" s="247" t="n">
        <v>0</v>
      </c>
      <c r="V200" s="247" t="n">
        <v>0</v>
      </c>
      <c r="W200" s="247" t="n">
        <f aca="false">IF(AND($P$200=S200,$Z$25&gt;=$AA$25),100,0)</f>
        <v>0</v>
      </c>
      <c r="X200" s="247" t="n">
        <f aca="false">X199+1</f>
        <v>6</v>
      </c>
      <c r="Y200" s="247" t="n">
        <f aca="false">IF(AND($P$210=X200,$Z$20&lt;$AA$20),100,0)</f>
        <v>0</v>
      </c>
      <c r="Z200" s="247" t="n">
        <v>0</v>
      </c>
      <c r="AA200" s="247" t="n">
        <v>0</v>
      </c>
      <c r="AB200" s="247" t="n">
        <f aca="false">IF(AND($P$210=X200,$Z$20&gt;=$AA$20),100,0)</f>
        <v>0</v>
      </c>
    </row>
    <row r="201" s="124" customFormat="true" ht="0.95" hidden="false" customHeight="true" outlineLevel="0" collapsed="false">
      <c r="N201" s="247"/>
      <c r="O201" s="247"/>
      <c r="P201" s="247"/>
      <c r="Q201" s="247"/>
      <c r="R201" s="247"/>
      <c r="S201" s="247" t="n">
        <f aca="false">S200+1</f>
        <v>7</v>
      </c>
      <c r="T201" s="247" t="n">
        <f aca="false">IF(AND($P$200=S201,$Z$25&lt;$AA$25),100,0)</f>
        <v>0</v>
      </c>
      <c r="U201" s="247" t="n">
        <v>0</v>
      </c>
      <c r="V201" s="247" t="n">
        <v>0</v>
      </c>
      <c r="W201" s="247" t="n">
        <f aca="false">IF(AND($P$200=S201,$Z$25&gt;=$AA$25),100,0)</f>
        <v>0</v>
      </c>
      <c r="X201" s="247" t="n">
        <f aca="false">X200+1</f>
        <v>7</v>
      </c>
      <c r="Y201" s="247" t="n">
        <f aca="false">IF(AND($P$210=X201,$Z$20&lt;$AA$20),100,0)</f>
        <v>0</v>
      </c>
      <c r="Z201" s="247" t="n">
        <v>0</v>
      </c>
      <c r="AA201" s="247" t="n">
        <v>0</v>
      </c>
      <c r="AB201" s="247" t="n">
        <f aca="false">IF(AND($P$210=X201,$Z$20&gt;=$AA$20),100,0)</f>
        <v>0</v>
      </c>
    </row>
    <row r="202" s="124" customFormat="true" ht="0.95" hidden="false" customHeight="true" outlineLevel="0" collapsed="false">
      <c r="N202" s="247"/>
      <c r="O202" s="247"/>
      <c r="P202" s="247" t="s">
        <v>57</v>
      </c>
      <c r="Q202" s="247"/>
      <c r="R202" s="247"/>
      <c r="S202" s="247" t="n">
        <f aca="false">S201+1</f>
        <v>8</v>
      </c>
      <c r="T202" s="247" t="n">
        <f aca="false">IF(AND($P$200=S202,$Z$25&lt;$AA$25),100,0)</f>
        <v>0</v>
      </c>
      <c r="U202" s="247" t="n">
        <v>0</v>
      </c>
      <c r="V202" s="247" t="n">
        <v>0</v>
      </c>
      <c r="W202" s="247" t="n">
        <f aca="false">IF(AND($P$200=S202,$Z$25&gt;=$AA$25),100,0)</f>
        <v>0</v>
      </c>
      <c r="X202" s="247" t="n">
        <f aca="false">X201+1</f>
        <v>8</v>
      </c>
      <c r="Y202" s="247" t="n">
        <f aca="false">IF(AND($P$210=X202,$Z$20&lt;$AA$20),100,0)</f>
        <v>0</v>
      </c>
      <c r="Z202" s="247" t="n">
        <v>0</v>
      </c>
      <c r="AA202" s="247" t="n">
        <v>0</v>
      </c>
      <c r="AB202" s="247" t="n">
        <f aca="false">IF(AND($P$210=X202,$Z$20&gt;=$AA$20),100,0)</f>
        <v>0</v>
      </c>
    </row>
    <row r="203" s="124" customFormat="true" ht="0.95" hidden="false" customHeight="true" outlineLevel="0" collapsed="false">
      <c r="N203" s="247"/>
      <c r="O203" s="247"/>
      <c r="P203" s="258" t="n">
        <f aca="false">D75</f>
        <v>-37.5121233542448</v>
      </c>
      <c r="Q203" s="258" t="n">
        <f aca="false">ABS(P203)</f>
        <v>37.5121233542448</v>
      </c>
      <c r="R203" s="247"/>
      <c r="S203" s="247" t="n">
        <f aca="false">S202+1</f>
        <v>9</v>
      </c>
      <c r="T203" s="247" t="n">
        <f aca="false">IF(AND($P$200=S203,$Z$25&lt;$AA$25),100,0)</f>
        <v>0</v>
      </c>
      <c r="U203" s="247" t="n">
        <v>0</v>
      </c>
      <c r="V203" s="247" t="n">
        <v>0</v>
      </c>
      <c r="W203" s="247" t="n">
        <f aca="false">IF(AND($P$200=S203,$Z$25&gt;=$AA$25),100,0)</f>
        <v>0</v>
      </c>
      <c r="X203" s="247" t="n">
        <f aca="false">X202+1</f>
        <v>9</v>
      </c>
      <c r="Y203" s="247" t="n">
        <f aca="false">IF(AND($P$210=X203,$Z$20&lt;$AA$20),100,0)</f>
        <v>0</v>
      </c>
      <c r="Z203" s="247" t="n">
        <v>0</v>
      </c>
      <c r="AA203" s="247" t="n">
        <v>0</v>
      </c>
      <c r="AB203" s="247" t="n">
        <f aca="false">IF(AND($P$210=X203,$Z$20&gt;=$AA$20),100,0)</f>
        <v>0</v>
      </c>
    </row>
    <row r="204" s="124" customFormat="true" ht="0.95" hidden="false" customHeight="true" outlineLevel="0" collapsed="false">
      <c r="N204" s="247"/>
      <c r="O204" s="247"/>
      <c r="P204" s="258" t="n">
        <f aca="false">IF(P203=Q203,P203,270+P203)</f>
        <v>232.487876645755</v>
      </c>
      <c r="Q204" s="247"/>
      <c r="R204" s="247"/>
      <c r="S204" s="247" t="n">
        <f aca="false">S203+1</f>
        <v>10</v>
      </c>
      <c r="T204" s="247" t="n">
        <f aca="false">IF(AND($P$200=S204,$Z$25&lt;$AA$25),100,0)</f>
        <v>0</v>
      </c>
      <c r="U204" s="247" t="n">
        <v>0</v>
      </c>
      <c r="V204" s="247" t="n">
        <v>0</v>
      </c>
      <c r="W204" s="247" t="n">
        <f aca="false">IF(AND($P$200=S204,$Z$25&gt;=$AA$25),100,0)</f>
        <v>0</v>
      </c>
      <c r="X204" s="247" t="n">
        <f aca="false">X203+1</f>
        <v>10</v>
      </c>
      <c r="Y204" s="247" t="n">
        <f aca="false">IF(AND($P$210=X204,$Z$20&lt;$AA$20),100,0)</f>
        <v>0</v>
      </c>
      <c r="Z204" s="247" t="n">
        <v>0</v>
      </c>
      <c r="AA204" s="247" t="n">
        <v>0</v>
      </c>
      <c r="AB204" s="247" t="n">
        <f aca="false">IF(AND($P$210=X204,$Z$20&gt;=$AA$20),100,0)</f>
        <v>0</v>
      </c>
    </row>
    <row r="205" s="124" customFormat="true" ht="0.95" hidden="false" customHeight="true" outlineLevel="0" collapsed="false">
      <c r="N205" s="247"/>
      <c r="O205" s="247"/>
      <c r="P205" s="258" t="n">
        <f aca="false">IF(P203=Q203,270-P203,-P203)</f>
        <v>37.5121233542448</v>
      </c>
      <c r="Q205" s="247"/>
      <c r="R205" s="247"/>
      <c r="S205" s="247" t="n">
        <f aca="false">S204+1</f>
        <v>11</v>
      </c>
      <c r="T205" s="247" t="n">
        <f aca="false">IF(AND($P$200=S205,$Z$25&lt;$AA$25),100,0)</f>
        <v>0</v>
      </c>
      <c r="U205" s="247" t="n">
        <v>0</v>
      </c>
      <c r="V205" s="247" t="n">
        <v>0</v>
      </c>
      <c r="W205" s="247" t="n">
        <f aca="false">IF(AND($P$200=S205,$Z$25&gt;=$AA$25),100,0)</f>
        <v>0</v>
      </c>
      <c r="X205" s="247" t="n">
        <f aca="false">X204+1</f>
        <v>11</v>
      </c>
      <c r="Y205" s="247" t="n">
        <f aca="false">IF(AND($P$210=X205,$Z$20&lt;$AA$20),100,0)</f>
        <v>0</v>
      </c>
      <c r="Z205" s="247" t="n">
        <v>0</v>
      </c>
      <c r="AA205" s="247" t="n">
        <v>0</v>
      </c>
      <c r="AB205" s="247" t="n">
        <f aca="false">IF(AND($P$210=X205,$Z$20&gt;=$AA$20),100,0)</f>
        <v>0</v>
      </c>
    </row>
    <row r="206" s="124" customFormat="true" ht="0.95" hidden="false" customHeight="true" outlineLevel="0" collapsed="false">
      <c r="N206" s="247"/>
      <c r="O206" s="247"/>
      <c r="P206" s="258" t="n">
        <f aca="false">IF(P203=Q203,P203,90+P203)</f>
        <v>52.4878766457552</v>
      </c>
      <c r="Q206" s="247"/>
      <c r="R206" s="247"/>
      <c r="S206" s="247" t="n">
        <f aca="false">S205+1</f>
        <v>12</v>
      </c>
      <c r="T206" s="247" t="n">
        <f aca="false">IF(AND($P$200=S206,$Z$25&lt;$AA$25),100,0)</f>
        <v>0</v>
      </c>
      <c r="U206" s="247" t="n">
        <v>0</v>
      </c>
      <c r="V206" s="247" t="n">
        <v>0</v>
      </c>
      <c r="W206" s="247" t="n">
        <f aca="false">IF(AND($P$200=S206,$Z$25&gt;=$AA$25),100,0)</f>
        <v>0</v>
      </c>
      <c r="X206" s="247" t="n">
        <f aca="false">X205+1</f>
        <v>12</v>
      </c>
      <c r="Y206" s="247" t="n">
        <f aca="false">IF(AND($P$210=X206,$Z$20&lt;$AA$20),100,0)</f>
        <v>0</v>
      </c>
      <c r="Z206" s="247" t="n">
        <v>0</v>
      </c>
      <c r="AA206" s="247" t="n">
        <v>0</v>
      </c>
      <c r="AB206" s="247" t="n">
        <f aca="false">IF(AND($P$210=X206,$Z$20&gt;=$AA$20),100,0)</f>
        <v>0</v>
      </c>
    </row>
    <row r="207" s="124" customFormat="true" ht="0.95" hidden="false" customHeight="true" outlineLevel="0" collapsed="false">
      <c r="N207" s="247"/>
      <c r="O207" s="247"/>
      <c r="P207" s="258" t="n">
        <f aca="false">IF(Q203=P203,90-P203,-P203)</f>
        <v>37.5121233542448</v>
      </c>
      <c r="Q207" s="247"/>
      <c r="R207" s="247"/>
      <c r="S207" s="247" t="n">
        <f aca="false">S206+1</f>
        <v>13</v>
      </c>
      <c r="T207" s="247" t="n">
        <f aca="false">IF(AND($P$200=S207,$Z$25&lt;$AA$25),100,0)</f>
        <v>0</v>
      </c>
      <c r="U207" s="247" t="n">
        <v>0</v>
      </c>
      <c r="V207" s="247" t="n">
        <v>0</v>
      </c>
      <c r="W207" s="247" t="n">
        <f aca="false">IF(AND($P$200=S207,$Z$25&gt;=$AA$25),100,0)</f>
        <v>0</v>
      </c>
      <c r="X207" s="247" t="n">
        <f aca="false">X206+1</f>
        <v>13</v>
      </c>
      <c r="Y207" s="247" t="n">
        <f aca="false">IF(AND($P$210=X207,$Z$20&lt;$AA$20),100,0)</f>
        <v>0</v>
      </c>
      <c r="Z207" s="247" t="n">
        <v>0</v>
      </c>
      <c r="AA207" s="247" t="n">
        <v>0</v>
      </c>
      <c r="AB207" s="247" t="n">
        <f aca="false">IF(AND($P$210=X207,$Z$20&gt;=$AA$20),100,0)</f>
        <v>0</v>
      </c>
    </row>
    <row r="208" s="124" customFormat="true" ht="0.95" hidden="false" customHeight="true" outlineLevel="0" collapsed="false">
      <c r="N208" s="247"/>
      <c r="O208" s="247"/>
      <c r="P208" s="258" t="n">
        <f aca="false">SUM(P204:P207)</f>
        <v>360</v>
      </c>
      <c r="Q208" s="260"/>
      <c r="R208" s="126"/>
      <c r="S208" s="247" t="n">
        <f aca="false">S207+1</f>
        <v>14</v>
      </c>
      <c r="T208" s="247" t="n">
        <f aca="false">IF(AND($P$200=S208,$Z$25&lt;$AA$25),100,0)</f>
        <v>0</v>
      </c>
      <c r="U208" s="247" t="n">
        <v>0</v>
      </c>
      <c r="V208" s="247" t="n">
        <v>0</v>
      </c>
      <c r="W208" s="247" t="n">
        <f aca="false">IF(AND($P$200=S208,$Z$25&gt;=$AA$25),100,0)</f>
        <v>0</v>
      </c>
      <c r="X208" s="247" t="n">
        <f aca="false">X207+1</f>
        <v>14</v>
      </c>
      <c r="Y208" s="247" t="n">
        <f aca="false">IF(AND($P$210=X208,$Z$20&lt;$AA$20),100,0)</f>
        <v>0</v>
      </c>
      <c r="Z208" s="247" t="n">
        <v>0</v>
      </c>
      <c r="AA208" s="247" t="n">
        <v>0</v>
      </c>
      <c r="AB208" s="247" t="n">
        <f aca="false">IF(AND($P$210=X208,$Z$20&gt;=$AA$20),100,0)</f>
        <v>0</v>
      </c>
    </row>
    <row r="209" s="124" customFormat="true" ht="0.95" hidden="false" customHeight="true" outlineLevel="0" collapsed="false">
      <c r="N209" s="247"/>
      <c r="O209" s="247"/>
      <c r="P209" s="258"/>
      <c r="Q209" s="247"/>
      <c r="R209" s="247"/>
      <c r="S209" s="247" t="n">
        <f aca="false">S208+1</f>
        <v>15</v>
      </c>
      <c r="T209" s="247" t="n">
        <f aca="false">IF(AND($P$200=S209,$Z$25&lt;$AA$25),100,0)</f>
        <v>0</v>
      </c>
      <c r="U209" s="247" t="n">
        <v>0</v>
      </c>
      <c r="V209" s="247" t="n">
        <v>0</v>
      </c>
      <c r="W209" s="247" t="n">
        <f aca="false">IF(AND($P$200=S209,$Z$25&gt;=$AA$25),100,0)</f>
        <v>0</v>
      </c>
      <c r="X209" s="247" t="n">
        <f aca="false">X208+1</f>
        <v>15</v>
      </c>
      <c r="Y209" s="247" t="n">
        <f aca="false">IF(AND($P$210=X209,$Z$20&lt;$AA$20),100,0)</f>
        <v>0</v>
      </c>
      <c r="Z209" s="247" t="n">
        <v>0</v>
      </c>
      <c r="AA209" s="247" t="n">
        <v>0</v>
      </c>
      <c r="AB209" s="247" t="n">
        <f aca="false">IF(AND($P$210=X209,$Z$20&gt;=$AA$20),100,0)</f>
        <v>0</v>
      </c>
    </row>
    <row r="210" s="124" customFormat="true" ht="0.95" hidden="false" customHeight="true" outlineLevel="0" collapsed="false">
      <c r="N210" s="247"/>
      <c r="O210" s="247"/>
      <c r="P210" s="258" t="n">
        <f aca="false">INT((P203+1.5)/3)</f>
        <v>-13</v>
      </c>
      <c r="Q210" s="247"/>
      <c r="R210" s="247"/>
      <c r="S210" s="247" t="n">
        <f aca="false">S209+1</f>
        <v>16</v>
      </c>
      <c r="T210" s="247" t="n">
        <v>0</v>
      </c>
      <c r="U210" s="247" t="n">
        <v>0</v>
      </c>
      <c r="V210" s="247" t="n">
        <v>0</v>
      </c>
      <c r="W210" s="247" t="n">
        <v>0</v>
      </c>
      <c r="X210" s="247" t="n">
        <f aca="false">X209+1</f>
        <v>16</v>
      </c>
      <c r="Y210" s="247" t="n">
        <v>0</v>
      </c>
      <c r="Z210" s="247" t="n">
        <v>0</v>
      </c>
      <c r="AA210" s="247" t="n">
        <v>0</v>
      </c>
      <c r="AB210" s="247" t="n">
        <v>0</v>
      </c>
    </row>
    <row r="211" s="124" customFormat="true" ht="0.95" hidden="false" customHeight="true" outlineLevel="0" collapsed="false">
      <c r="N211" s="247"/>
      <c r="O211" s="247"/>
      <c r="P211" s="247"/>
      <c r="Q211" s="247"/>
      <c r="R211" s="247"/>
      <c r="S211" s="247" t="n">
        <f aca="false">S210+1</f>
        <v>17</v>
      </c>
      <c r="T211" s="247" t="n">
        <v>0</v>
      </c>
      <c r="U211" s="247" t="n">
        <v>0</v>
      </c>
      <c r="V211" s="247" t="n">
        <v>0</v>
      </c>
      <c r="W211" s="247" t="n">
        <v>0</v>
      </c>
      <c r="X211" s="247" t="n">
        <f aca="false">X210+1</f>
        <v>17</v>
      </c>
      <c r="Y211" s="247" t="n">
        <v>0</v>
      </c>
      <c r="Z211" s="247" t="n">
        <v>0</v>
      </c>
      <c r="AA211" s="247" t="n">
        <v>0</v>
      </c>
      <c r="AB211" s="247" t="n">
        <v>0</v>
      </c>
    </row>
    <row r="212" s="124" customFormat="true" ht="0.95" hidden="false" customHeight="true" outlineLevel="0" collapsed="false">
      <c r="N212" s="247"/>
      <c r="O212" s="247"/>
      <c r="P212" s="247"/>
      <c r="Q212" s="247"/>
      <c r="R212" s="247"/>
      <c r="S212" s="247" t="n">
        <f aca="false">S211+1</f>
        <v>18</v>
      </c>
      <c r="T212" s="247" t="n">
        <v>0</v>
      </c>
      <c r="U212" s="247" t="n">
        <v>0</v>
      </c>
      <c r="V212" s="247" t="n">
        <v>0</v>
      </c>
      <c r="W212" s="247" t="n">
        <v>0</v>
      </c>
      <c r="X212" s="247" t="n">
        <f aca="false">X211+1</f>
        <v>18</v>
      </c>
      <c r="Y212" s="247" t="n">
        <v>0</v>
      </c>
      <c r="Z212" s="247" t="n">
        <v>0</v>
      </c>
      <c r="AA212" s="247" t="n">
        <v>0</v>
      </c>
      <c r="AB212" s="247" t="n">
        <v>0</v>
      </c>
    </row>
    <row r="213" s="124" customFormat="true" ht="0.95" hidden="false" customHeight="true" outlineLevel="0" collapsed="false">
      <c r="N213" s="247"/>
      <c r="O213" s="247"/>
      <c r="P213" s="247"/>
      <c r="Q213" s="247"/>
      <c r="R213" s="247"/>
      <c r="S213" s="247" t="n">
        <f aca="false">S212+1</f>
        <v>19</v>
      </c>
      <c r="T213" s="247" t="n">
        <v>0</v>
      </c>
      <c r="U213" s="247" t="n">
        <v>0</v>
      </c>
      <c r="V213" s="247" t="n">
        <v>0</v>
      </c>
      <c r="W213" s="247" t="n">
        <v>0</v>
      </c>
      <c r="X213" s="247" t="n">
        <f aca="false">X212+1</f>
        <v>19</v>
      </c>
      <c r="Y213" s="247" t="n">
        <v>0</v>
      </c>
      <c r="Z213" s="247" t="n">
        <v>0</v>
      </c>
      <c r="AA213" s="247" t="n">
        <v>0</v>
      </c>
      <c r="AB213" s="247" t="n">
        <v>0</v>
      </c>
    </row>
    <row r="214" s="124" customFormat="true" ht="0.95" hidden="false" customHeight="true" outlineLevel="0" collapsed="false">
      <c r="N214" s="247"/>
      <c r="O214" s="247"/>
      <c r="P214" s="247"/>
      <c r="Q214" s="247"/>
      <c r="R214" s="247"/>
      <c r="S214" s="247" t="n">
        <f aca="false">S213+1</f>
        <v>20</v>
      </c>
      <c r="T214" s="247" t="n">
        <v>0</v>
      </c>
      <c r="U214" s="247" t="n">
        <v>0</v>
      </c>
      <c r="V214" s="247" t="n">
        <v>0</v>
      </c>
      <c r="W214" s="247" t="n">
        <v>0</v>
      </c>
      <c r="X214" s="247" t="n">
        <f aca="false">X213+1</f>
        <v>20</v>
      </c>
      <c r="Y214" s="247" t="n">
        <v>0</v>
      </c>
      <c r="Z214" s="247" t="n">
        <v>0</v>
      </c>
      <c r="AA214" s="247" t="n">
        <v>0</v>
      </c>
      <c r="AB214" s="247" t="n">
        <v>0</v>
      </c>
    </row>
    <row r="215" s="124" customFormat="true" ht="0.95" hidden="false" customHeight="true" outlineLevel="0" collapsed="false">
      <c r="N215" s="247"/>
      <c r="O215" s="247"/>
      <c r="P215" s="247"/>
      <c r="Q215" s="247"/>
      <c r="R215" s="247"/>
      <c r="S215" s="247" t="n">
        <f aca="false">S214+1</f>
        <v>21</v>
      </c>
      <c r="T215" s="247" t="n">
        <v>0</v>
      </c>
      <c r="U215" s="247" t="n">
        <v>0</v>
      </c>
      <c r="V215" s="247" t="n">
        <v>0</v>
      </c>
      <c r="W215" s="247" t="n">
        <v>0</v>
      </c>
      <c r="X215" s="247" t="n">
        <f aca="false">X214+1</f>
        <v>21</v>
      </c>
      <c r="Y215" s="247" t="n">
        <v>0</v>
      </c>
      <c r="Z215" s="247" t="n">
        <v>0</v>
      </c>
      <c r="AA215" s="247" t="n">
        <v>0</v>
      </c>
      <c r="AB215" s="247" t="n">
        <v>0</v>
      </c>
    </row>
    <row r="216" s="124" customFormat="true" ht="0.95" hidden="false" customHeight="true" outlineLevel="0" collapsed="false">
      <c r="N216" s="247"/>
      <c r="O216" s="247"/>
      <c r="P216" s="247"/>
      <c r="Q216" s="247"/>
      <c r="R216" s="247"/>
      <c r="S216" s="247" t="n">
        <f aca="false">S215+1</f>
        <v>22</v>
      </c>
      <c r="T216" s="247" t="n">
        <v>0</v>
      </c>
      <c r="U216" s="247" t="n">
        <v>0</v>
      </c>
      <c r="V216" s="247" t="n">
        <v>0</v>
      </c>
      <c r="W216" s="247" t="n">
        <v>0</v>
      </c>
      <c r="X216" s="247" t="n">
        <f aca="false">X215+1</f>
        <v>22</v>
      </c>
      <c r="Y216" s="247" t="n">
        <v>0</v>
      </c>
      <c r="Z216" s="247" t="n">
        <v>0</v>
      </c>
      <c r="AA216" s="247" t="n">
        <v>0</v>
      </c>
      <c r="AB216" s="247" t="n">
        <v>0</v>
      </c>
    </row>
    <row r="217" s="124" customFormat="true" ht="0.95" hidden="false" customHeight="true" outlineLevel="0" collapsed="false">
      <c r="N217" s="247"/>
      <c r="O217" s="247"/>
      <c r="P217" s="247"/>
      <c r="Q217" s="247"/>
      <c r="R217" s="247"/>
      <c r="S217" s="247" t="n">
        <f aca="false">S216+1</f>
        <v>23</v>
      </c>
      <c r="T217" s="247" t="n">
        <v>0</v>
      </c>
      <c r="U217" s="247" t="n">
        <v>0</v>
      </c>
      <c r="V217" s="247" t="n">
        <v>0</v>
      </c>
      <c r="W217" s="247" t="n">
        <v>0</v>
      </c>
      <c r="X217" s="247" t="n">
        <f aca="false">X216+1</f>
        <v>23</v>
      </c>
      <c r="Y217" s="247" t="n">
        <v>0</v>
      </c>
      <c r="Z217" s="247" t="n">
        <v>0</v>
      </c>
      <c r="AA217" s="247" t="n">
        <v>0</v>
      </c>
      <c r="AB217" s="247" t="n">
        <v>0</v>
      </c>
    </row>
    <row r="218" s="124" customFormat="true" ht="0.95" hidden="false" customHeight="true" outlineLevel="0" collapsed="false">
      <c r="N218" s="247"/>
      <c r="O218" s="247"/>
      <c r="P218" s="247"/>
      <c r="Q218" s="247"/>
      <c r="R218" s="247"/>
      <c r="S218" s="247" t="n">
        <f aca="false">S217+1</f>
        <v>24</v>
      </c>
      <c r="T218" s="247" t="n">
        <v>0</v>
      </c>
      <c r="U218" s="247" t="n">
        <v>0</v>
      </c>
      <c r="V218" s="247" t="n">
        <v>0</v>
      </c>
      <c r="W218" s="247" t="n">
        <v>0</v>
      </c>
      <c r="X218" s="247" t="n">
        <f aca="false">X217+1</f>
        <v>24</v>
      </c>
      <c r="Y218" s="247" t="n">
        <v>0</v>
      </c>
      <c r="Z218" s="247" t="n">
        <v>0</v>
      </c>
      <c r="AA218" s="247" t="n">
        <v>0</v>
      </c>
      <c r="AB218" s="247" t="n">
        <v>0</v>
      </c>
    </row>
    <row r="219" s="124" customFormat="true" ht="0.95" hidden="false" customHeight="true" outlineLevel="0" collapsed="false">
      <c r="N219" s="247"/>
      <c r="O219" s="247"/>
      <c r="P219" s="247"/>
      <c r="Q219" s="247"/>
      <c r="R219" s="247"/>
      <c r="S219" s="247" t="n">
        <f aca="false">S218+1</f>
        <v>25</v>
      </c>
      <c r="T219" s="247" t="n">
        <v>0</v>
      </c>
      <c r="U219" s="247" t="n">
        <v>0</v>
      </c>
      <c r="V219" s="247" t="n">
        <v>0</v>
      </c>
      <c r="W219" s="247" t="n">
        <v>0</v>
      </c>
      <c r="X219" s="247" t="n">
        <f aca="false">X218+1</f>
        <v>25</v>
      </c>
      <c r="Y219" s="247" t="n">
        <v>0</v>
      </c>
      <c r="Z219" s="247" t="n">
        <v>0</v>
      </c>
      <c r="AA219" s="247" t="n">
        <v>0</v>
      </c>
      <c r="AB219" s="247" t="n">
        <v>0</v>
      </c>
    </row>
    <row r="220" s="124" customFormat="true" ht="0.95" hidden="false" customHeight="true" outlineLevel="0" collapsed="false">
      <c r="N220" s="247"/>
      <c r="O220" s="247"/>
      <c r="P220" s="247"/>
      <c r="Q220" s="247"/>
      <c r="R220" s="247"/>
      <c r="S220" s="247" t="n">
        <f aca="false">S219+1</f>
        <v>26</v>
      </c>
      <c r="T220" s="247" t="n">
        <v>0</v>
      </c>
      <c r="U220" s="247" t="n">
        <v>0</v>
      </c>
      <c r="V220" s="247" t="n">
        <v>0</v>
      </c>
      <c r="W220" s="247" t="n">
        <v>0</v>
      </c>
      <c r="X220" s="247" t="n">
        <f aca="false">X219+1</f>
        <v>26</v>
      </c>
      <c r="Y220" s="247" t="n">
        <v>0</v>
      </c>
      <c r="Z220" s="247" t="n">
        <v>0</v>
      </c>
      <c r="AA220" s="247" t="n">
        <v>0</v>
      </c>
      <c r="AB220" s="247" t="n">
        <v>0</v>
      </c>
    </row>
    <row r="221" s="124" customFormat="true" ht="0.95" hidden="false" customHeight="true" outlineLevel="0" collapsed="false">
      <c r="N221" s="247"/>
      <c r="O221" s="247"/>
      <c r="P221" s="247"/>
      <c r="Q221" s="247"/>
      <c r="R221" s="247"/>
      <c r="S221" s="247" t="n">
        <f aca="false">S220+1</f>
        <v>27</v>
      </c>
      <c r="T221" s="247" t="n">
        <v>0</v>
      </c>
      <c r="U221" s="247" t="n">
        <v>0</v>
      </c>
      <c r="V221" s="247" t="n">
        <v>0</v>
      </c>
      <c r="W221" s="247" t="n">
        <v>0</v>
      </c>
      <c r="X221" s="247" t="n">
        <f aca="false">X220+1</f>
        <v>27</v>
      </c>
      <c r="Y221" s="247" t="n">
        <v>0</v>
      </c>
      <c r="Z221" s="247" t="n">
        <v>0</v>
      </c>
      <c r="AA221" s="247" t="n">
        <v>0</v>
      </c>
      <c r="AB221" s="247" t="n">
        <v>0</v>
      </c>
    </row>
    <row r="222" s="124" customFormat="true" ht="0.95" hidden="false" customHeight="true" outlineLevel="0" collapsed="false">
      <c r="N222" s="247"/>
      <c r="O222" s="247"/>
      <c r="P222" s="247"/>
      <c r="Q222" s="247"/>
      <c r="R222" s="247"/>
      <c r="S222" s="247" t="n">
        <f aca="false">S221+1</f>
        <v>28</v>
      </c>
      <c r="T222" s="247" t="n">
        <v>0</v>
      </c>
      <c r="U222" s="247" t="n">
        <v>0</v>
      </c>
      <c r="V222" s="247" t="n">
        <v>0</v>
      </c>
      <c r="W222" s="247" t="n">
        <v>0</v>
      </c>
      <c r="X222" s="247" t="n">
        <f aca="false">X221+1</f>
        <v>28</v>
      </c>
      <c r="Y222" s="247" t="n">
        <v>0</v>
      </c>
      <c r="Z222" s="247" t="n">
        <v>0</v>
      </c>
      <c r="AA222" s="247" t="n">
        <v>0</v>
      </c>
      <c r="AB222" s="247" t="n">
        <v>0</v>
      </c>
    </row>
    <row r="223" s="124" customFormat="true" ht="0.95" hidden="false" customHeight="true" outlineLevel="0" collapsed="false">
      <c r="N223" s="247"/>
      <c r="O223" s="247"/>
      <c r="P223" s="247"/>
      <c r="Q223" s="247"/>
      <c r="R223" s="247"/>
      <c r="S223" s="247" t="n">
        <f aca="false">S222+1</f>
        <v>29</v>
      </c>
      <c r="T223" s="247" t="n">
        <v>0</v>
      </c>
      <c r="U223" s="247" t="n">
        <v>0</v>
      </c>
      <c r="V223" s="247" t="n">
        <v>0</v>
      </c>
      <c r="W223" s="247" t="n">
        <v>0</v>
      </c>
      <c r="X223" s="247" t="n">
        <f aca="false">X222+1</f>
        <v>29</v>
      </c>
      <c r="Y223" s="247" t="n">
        <v>0</v>
      </c>
      <c r="Z223" s="247" t="n">
        <v>0</v>
      </c>
      <c r="AA223" s="247" t="n">
        <v>0</v>
      </c>
      <c r="AB223" s="247" t="n">
        <v>0</v>
      </c>
    </row>
    <row r="224" s="124" customFormat="true" ht="0.95" hidden="false" customHeight="true" outlineLevel="0" collapsed="false">
      <c r="N224" s="247"/>
      <c r="O224" s="247"/>
      <c r="P224" s="247"/>
      <c r="Q224" s="247"/>
      <c r="R224" s="247"/>
      <c r="S224" s="247" t="n">
        <f aca="false">S223+1</f>
        <v>30</v>
      </c>
      <c r="T224" s="247" t="n">
        <v>0</v>
      </c>
      <c r="U224" s="247" t="n">
        <v>0</v>
      </c>
      <c r="V224" s="247" t="n">
        <v>0</v>
      </c>
      <c r="W224" s="247" t="n">
        <v>0</v>
      </c>
      <c r="X224" s="247" t="n">
        <f aca="false">X223+1</f>
        <v>30</v>
      </c>
      <c r="Y224" s="247" t="n">
        <v>0</v>
      </c>
      <c r="Z224" s="247" t="n">
        <v>0</v>
      </c>
      <c r="AA224" s="247" t="n">
        <v>0</v>
      </c>
      <c r="AB224" s="247" t="n">
        <v>0</v>
      </c>
    </row>
    <row r="225" s="124" customFormat="true" ht="0.95" hidden="false" customHeight="true" outlineLevel="0" collapsed="false">
      <c r="N225" s="247"/>
      <c r="O225" s="247"/>
      <c r="P225" s="247"/>
      <c r="Q225" s="247"/>
      <c r="R225" s="247"/>
      <c r="S225" s="247" t="n">
        <f aca="false">S224+1</f>
        <v>31</v>
      </c>
      <c r="T225" s="247" t="n">
        <v>0</v>
      </c>
      <c r="U225" s="247" t="n">
        <v>0</v>
      </c>
      <c r="V225" s="247" t="n">
        <v>0</v>
      </c>
      <c r="W225" s="247" t="n">
        <v>0</v>
      </c>
      <c r="X225" s="247" t="n">
        <f aca="false">X224+1</f>
        <v>31</v>
      </c>
      <c r="Y225" s="247" t="n">
        <v>0</v>
      </c>
      <c r="Z225" s="247" t="n">
        <v>0</v>
      </c>
      <c r="AA225" s="247" t="n">
        <v>0</v>
      </c>
      <c r="AB225" s="247" t="n">
        <v>0</v>
      </c>
    </row>
    <row r="226" s="124" customFormat="true" ht="0.95" hidden="false" customHeight="true" outlineLevel="0" collapsed="false">
      <c r="N226" s="247"/>
      <c r="O226" s="247"/>
      <c r="P226" s="247"/>
      <c r="Q226" s="247"/>
      <c r="R226" s="247"/>
      <c r="S226" s="247" t="n">
        <f aca="false">S225+1</f>
        <v>32</v>
      </c>
      <c r="T226" s="247" t="n">
        <v>0</v>
      </c>
      <c r="U226" s="247" t="n">
        <v>0</v>
      </c>
      <c r="V226" s="247" t="n">
        <v>0</v>
      </c>
      <c r="W226" s="247" t="n">
        <v>0</v>
      </c>
      <c r="X226" s="247" t="n">
        <f aca="false">X225+1</f>
        <v>32</v>
      </c>
      <c r="Y226" s="247" t="n">
        <v>0</v>
      </c>
      <c r="Z226" s="247" t="n">
        <v>0</v>
      </c>
      <c r="AA226" s="247" t="n">
        <v>0</v>
      </c>
      <c r="AB226" s="247" t="n">
        <v>0</v>
      </c>
    </row>
    <row r="227" s="124" customFormat="true" ht="0.95" hidden="false" customHeight="true" outlineLevel="0" collapsed="false">
      <c r="N227" s="247"/>
      <c r="O227" s="247"/>
      <c r="P227" s="247"/>
      <c r="Q227" s="247"/>
      <c r="R227" s="247"/>
      <c r="S227" s="247" t="n">
        <f aca="false">S226+1</f>
        <v>33</v>
      </c>
      <c r="T227" s="247" t="n">
        <v>0</v>
      </c>
      <c r="U227" s="247" t="n">
        <v>0</v>
      </c>
      <c r="V227" s="247" t="n">
        <v>0</v>
      </c>
      <c r="W227" s="247" t="n">
        <v>0</v>
      </c>
      <c r="X227" s="247" t="n">
        <f aca="false">X226+1</f>
        <v>33</v>
      </c>
      <c r="Y227" s="247" t="n">
        <v>0</v>
      </c>
      <c r="Z227" s="247" t="n">
        <v>0</v>
      </c>
      <c r="AA227" s="247" t="n">
        <v>0</v>
      </c>
      <c r="AB227" s="247" t="n">
        <v>0</v>
      </c>
    </row>
    <row r="228" s="124" customFormat="true" ht="0.95" hidden="false" customHeight="true" outlineLevel="0" collapsed="false">
      <c r="N228" s="247"/>
      <c r="O228" s="247"/>
      <c r="P228" s="247"/>
      <c r="Q228" s="247"/>
      <c r="R228" s="247"/>
      <c r="S228" s="247" t="n">
        <f aca="false">S227+1</f>
        <v>34</v>
      </c>
      <c r="T228" s="247" t="n">
        <v>0</v>
      </c>
      <c r="U228" s="247" t="n">
        <v>0</v>
      </c>
      <c r="V228" s="247" t="n">
        <v>0</v>
      </c>
      <c r="W228" s="247" t="n">
        <v>0</v>
      </c>
      <c r="X228" s="247" t="n">
        <f aca="false">X227+1</f>
        <v>34</v>
      </c>
      <c r="Y228" s="247" t="n">
        <v>0</v>
      </c>
      <c r="Z228" s="247" t="n">
        <v>0</v>
      </c>
      <c r="AA228" s="247" t="n">
        <v>0</v>
      </c>
      <c r="AB228" s="247" t="n">
        <v>0</v>
      </c>
    </row>
    <row r="229" s="124" customFormat="true" ht="0.95" hidden="false" customHeight="true" outlineLevel="0" collapsed="false">
      <c r="N229" s="247"/>
      <c r="O229" s="247"/>
      <c r="P229" s="247"/>
      <c r="Q229" s="247"/>
      <c r="R229" s="247"/>
      <c r="S229" s="247" t="n">
        <f aca="false">S228+1</f>
        <v>35</v>
      </c>
      <c r="T229" s="247" t="n">
        <v>0</v>
      </c>
      <c r="U229" s="247" t="n">
        <v>0</v>
      </c>
      <c r="V229" s="247" t="n">
        <v>0</v>
      </c>
      <c r="W229" s="247" t="n">
        <v>0</v>
      </c>
      <c r="X229" s="247" t="n">
        <f aca="false">X228+1</f>
        <v>35</v>
      </c>
      <c r="Y229" s="247" t="n">
        <v>0</v>
      </c>
      <c r="Z229" s="247" t="n">
        <v>0</v>
      </c>
      <c r="AA229" s="247" t="n">
        <v>0</v>
      </c>
      <c r="AB229" s="247" t="n">
        <v>0</v>
      </c>
    </row>
    <row r="230" s="124" customFormat="true" ht="0.95" hidden="false" customHeight="true" outlineLevel="0" collapsed="false">
      <c r="N230" s="247"/>
      <c r="O230" s="247"/>
      <c r="P230" s="247"/>
      <c r="Q230" s="247"/>
      <c r="R230" s="247"/>
      <c r="S230" s="247" t="n">
        <f aca="false">S229+1</f>
        <v>36</v>
      </c>
      <c r="T230" s="247" t="n">
        <v>0</v>
      </c>
      <c r="U230" s="247" t="n">
        <v>0</v>
      </c>
      <c r="V230" s="247" t="n">
        <v>0</v>
      </c>
      <c r="W230" s="247" t="n">
        <v>0</v>
      </c>
      <c r="X230" s="247" t="n">
        <f aca="false">X229+1</f>
        <v>36</v>
      </c>
      <c r="Y230" s="247" t="n">
        <v>0</v>
      </c>
      <c r="Z230" s="247" t="n">
        <v>0</v>
      </c>
      <c r="AA230" s="247" t="n">
        <v>0</v>
      </c>
      <c r="AB230" s="247" t="n">
        <v>0</v>
      </c>
    </row>
    <row r="231" s="124" customFormat="true" ht="0.95" hidden="false" customHeight="true" outlineLevel="0" collapsed="false">
      <c r="N231" s="247"/>
      <c r="O231" s="247"/>
      <c r="P231" s="247"/>
      <c r="Q231" s="247"/>
      <c r="R231" s="247"/>
      <c r="S231" s="247" t="n">
        <f aca="false">S230+1</f>
        <v>37</v>
      </c>
      <c r="T231" s="247" t="n">
        <v>0</v>
      </c>
      <c r="U231" s="247" t="n">
        <v>0</v>
      </c>
      <c r="V231" s="247" t="n">
        <v>0</v>
      </c>
      <c r="W231" s="247" t="n">
        <v>0</v>
      </c>
      <c r="X231" s="247" t="n">
        <f aca="false">X230+1</f>
        <v>37</v>
      </c>
      <c r="Y231" s="247" t="n">
        <v>0</v>
      </c>
      <c r="Z231" s="247" t="n">
        <v>0</v>
      </c>
      <c r="AA231" s="247" t="n">
        <v>0</v>
      </c>
      <c r="AB231" s="247" t="n">
        <v>0</v>
      </c>
    </row>
    <row r="232" s="124" customFormat="true" ht="0.95" hidden="false" customHeight="true" outlineLevel="0" collapsed="false">
      <c r="N232" s="247"/>
      <c r="O232" s="247"/>
      <c r="P232" s="247"/>
      <c r="Q232" s="247"/>
      <c r="R232" s="247"/>
      <c r="S232" s="247" t="n">
        <f aca="false">S231+1</f>
        <v>38</v>
      </c>
      <c r="T232" s="247" t="n">
        <v>0</v>
      </c>
      <c r="U232" s="247" t="n">
        <v>0</v>
      </c>
      <c r="V232" s="247" t="n">
        <v>0</v>
      </c>
      <c r="W232" s="247" t="n">
        <v>0</v>
      </c>
      <c r="X232" s="247" t="n">
        <f aca="false">X231+1</f>
        <v>38</v>
      </c>
      <c r="Y232" s="247" t="n">
        <v>0</v>
      </c>
      <c r="Z232" s="247" t="n">
        <v>0</v>
      </c>
      <c r="AA232" s="247" t="n">
        <v>0</v>
      </c>
      <c r="AB232" s="247" t="n">
        <v>0</v>
      </c>
    </row>
    <row r="233" s="124" customFormat="true" ht="0.95" hidden="false" customHeight="true" outlineLevel="0" collapsed="false">
      <c r="N233" s="247"/>
      <c r="O233" s="247"/>
      <c r="P233" s="247"/>
      <c r="Q233" s="247"/>
      <c r="R233" s="247"/>
      <c r="S233" s="247" t="n">
        <f aca="false">S232+1</f>
        <v>39</v>
      </c>
      <c r="T233" s="247" t="n">
        <v>0</v>
      </c>
      <c r="U233" s="247" t="n">
        <v>0</v>
      </c>
      <c r="V233" s="247" t="n">
        <v>0</v>
      </c>
      <c r="W233" s="247" t="n">
        <v>0</v>
      </c>
      <c r="X233" s="247" t="n">
        <f aca="false">X232+1</f>
        <v>39</v>
      </c>
      <c r="Y233" s="247" t="n">
        <v>0</v>
      </c>
      <c r="Z233" s="247" t="n">
        <v>0</v>
      </c>
      <c r="AA233" s="247" t="n">
        <v>0</v>
      </c>
      <c r="AB233" s="247" t="n">
        <v>0</v>
      </c>
    </row>
    <row r="234" s="124" customFormat="true" ht="0.95" hidden="false" customHeight="true" outlineLevel="0" collapsed="false">
      <c r="N234" s="247"/>
      <c r="O234" s="247"/>
      <c r="P234" s="247"/>
      <c r="Q234" s="247"/>
      <c r="R234" s="247"/>
      <c r="S234" s="247" t="n">
        <f aca="false">S233+1</f>
        <v>40</v>
      </c>
      <c r="T234" s="247" t="n">
        <v>0</v>
      </c>
      <c r="U234" s="247" t="n">
        <v>0</v>
      </c>
      <c r="V234" s="247" t="n">
        <v>0</v>
      </c>
      <c r="W234" s="247" t="n">
        <v>0</v>
      </c>
      <c r="X234" s="247" t="n">
        <f aca="false">X233+1</f>
        <v>40</v>
      </c>
      <c r="Y234" s="247" t="n">
        <v>0</v>
      </c>
      <c r="Z234" s="247" t="n">
        <v>0</v>
      </c>
      <c r="AA234" s="247" t="n">
        <v>0</v>
      </c>
      <c r="AB234" s="247" t="n">
        <v>0</v>
      </c>
    </row>
    <row r="235" s="124" customFormat="true" ht="0.95" hidden="false" customHeight="true" outlineLevel="0" collapsed="false">
      <c r="N235" s="247"/>
      <c r="O235" s="247"/>
      <c r="P235" s="247"/>
      <c r="Q235" s="247"/>
      <c r="R235" s="247"/>
      <c r="S235" s="247" t="n">
        <f aca="false">S234+1</f>
        <v>41</v>
      </c>
      <c r="T235" s="247" t="n">
        <v>0</v>
      </c>
      <c r="U235" s="247" t="n">
        <v>0</v>
      </c>
      <c r="V235" s="247" t="n">
        <v>0</v>
      </c>
      <c r="W235" s="247" t="n">
        <v>0</v>
      </c>
      <c r="X235" s="247" t="n">
        <f aca="false">X234+1</f>
        <v>41</v>
      </c>
      <c r="Y235" s="247" t="n">
        <v>0</v>
      </c>
      <c r="Z235" s="247" t="n">
        <v>0</v>
      </c>
      <c r="AA235" s="247" t="n">
        <v>0</v>
      </c>
      <c r="AB235" s="247" t="n">
        <v>0</v>
      </c>
    </row>
    <row r="236" s="124" customFormat="true" ht="0.95" hidden="false" customHeight="true" outlineLevel="0" collapsed="false">
      <c r="N236" s="247"/>
      <c r="O236" s="247"/>
      <c r="P236" s="247"/>
      <c r="Q236" s="247"/>
      <c r="R236" s="247"/>
      <c r="S236" s="247" t="n">
        <f aca="false">S235+1</f>
        <v>42</v>
      </c>
      <c r="T236" s="247" t="n">
        <v>0</v>
      </c>
      <c r="U236" s="247" t="n">
        <v>0</v>
      </c>
      <c r="V236" s="247" t="n">
        <v>0</v>
      </c>
      <c r="W236" s="247" t="n">
        <v>0</v>
      </c>
      <c r="X236" s="247" t="n">
        <f aca="false">X235+1</f>
        <v>42</v>
      </c>
      <c r="Y236" s="247" t="n">
        <v>0</v>
      </c>
      <c r="Z236" s="247" t="n">
        <v>0</v>
      </c>
      <c r="AA236" s="247" t="n">
        <v>0</v>
      </c>
      <c r="AB236" s="247" t="n">
        <v>0</v>
      </c>
    </row>
    <row r="237" s="124" customFormat="true" ht="0.95" hidden="false" customHeight="true" outlineLevel="0" collapsed="false">
      <c r="N237" s="247"/>
      <c r="O237" s="247"/>
      <c r="P237" s="247"/>
      <c r="Q237" s="247"/>
      <c r="R237" s="247"/>
      <c r="S237" s="247" t="n">
        <f aca="false">S236+1</f>
        <v>43</v>
      </c>
      <c r="T237" s="247" t="n">
        <v>0</v>
      </c>
      <c r="U237" s="247" t="n">
        <v>0</v>
      </c>
      <c r="V237" s="247" t="n">
        <v>0</v>
      </c>
      <c r="W237" s="247" t="n">
        <v>0</v>
      </c>
      <c r="X237" s="247" t="n">
        <f aca="false">X236+1</f>
        <v>43</v>
      </c>
      <c r="Y237" s="247" t="n">
        <v>0</v>
      </c>
      <c r="Z237" s="247" t="n">
        <v>0</v>
      </c>
      <c r="AA237" s="247" t="n">
        <v>0</v>
      </c>
      <c r="AB237" s="247" t="n">
        <v>0</v>
      </c>
    </row>
    <row r="238" s="124" customFormat="true" ht="0.95" hidden="false" customHeight="true" outlineLevel="0" collapsed="false">
      <c r="N238" s="247"/>
      <c r="O238" s="247"/>
      <c r="P238" s="247"/>
      <c r="Q238" s="247"/>
      <c r="R238" s="247"/>
      <c r="S238" s="247" t="n">
        <f aca="false">S237+1</f>
        <v>44</v>
      </c>
      <c r="T238" s="247" t="n">
        <v>0</v>
      </c>
      <c r="U238" s="247" t="n">
        <v>0</v>
      </c>
      <c r="V238" s="247" t="n">
        <v>0</v>
      </c>
      <c r="W238" s="247" t="n">
        <v>0</v>
      </c>
      <c r="X238" s="247" t="n">
        <f aca="false">X237+1</f>
        <v>44</v>
      </c>
      <c r="Y238" s="247" t="n">
        <v>0</v>
      </c>
      <c r="Z238" s="247" t="n">
        <v>0</v>
      </c>
      <c r="AA238" s="247" t="n">
        <v>0</v>
      </c>
      <c r="AB238" s="247" t="n">
        <v>0</v>
      </c>
    </row>
    <row r="239" s="124" customFormat="true" ht="0.95" hidden="false" customHeight="true" outlineLevel="0" collapsed="false">
      <c r="N239" s="247"/>
      <c r="O239" s="247"/>
      <c r="P239" s="247"/>
      <c r="Q239" s="247"/>
      <c r="R239" s="247"/>
      <c r="S239" s="247" t="n">
        <f aca="false">S238+1</f>
        <v>45</v>
      </c>
      <c r="T239" s="247" t="n">
        <v>0</v>
      </c>
      <c r="U239" s="247" t="n">
        <v>0</v>
      </c>
      <c r="V239" s="247" t="n">
        <v>0</v>
      </c>
      <c r="W239" s="247" t="n">
        <v>0</v>
      </c>
      <c r="X239" s="247" t="n">
        <f aca="false">X238+1</f>
        <v>45</v>
      </c>
      <c r="Y239" s="247" t="n">
        <v>0</v>
      </c>
      <c r="Z239" s="247" t="n">
        <v>0</v>
      </c>
      <c r="AA239" s="247" t="n">
        <v>0</v>
      </c>
      <c r="AB239" s="247" t="n">
        <v>0</v>
      </c>
    </row>
    <row r="240" s="124" customFormat="true" ht="0.95" hidden="false" customHeight="true" outlineLevel="0" collapsed="false">
      <c r="N240" s="247"/>
      <c r="O240" s="247"/>
      <c r="P240" s="247"/>
      <c r="Q240" s="247"/>
      <c r="R240" s="247"/>
      <c r="S240" s="247" t="n">
        <f aca="false">S239+1</f>
        <v>46</v>
      </c>
      <c r="T240" s="247" t="n">
        <v>0</v>
      </c>
      <c r="U240" s="247" t="n">
        <v>0</v>
      </c>
      <c r="V240" s="247" t="n">
        <v>0</v>
      </c>
      <c r="W240" s="247" t="n">
        <v>0</v>
      </c>
      <c r="X240" s="247" t="n">
        <f aca="false">X239+1</f>
        <v>46</v>
      </c>
      <c r="Y240" s="247" t="n">
        <v>0</v>
      </c>
      <c r="Z240" s="247" t="n">
        <v>0</v>
      </c>
      <c r="AA240" s="247" t="n">
        <v>0</v>
      </c>
      <c r="AB240" s="247" t="n">
        <v>0</v>
      </c>
    </row>
    <row r="241" s="124" customFormat="true" ht="0.95" hidden="false" customHeight="true" outlineLevel="0" collapsed="false">
      <c r="N241" s="247"/>
      <c r="O241" s="247"/>
      <c r="P241" s="247"/>
      <c r="Q241" s="247"/>
      <c r="R241" s="247"/>
      <c r="S241" s="247" t="n">
        <f aca="false">S240+1</f>
        <v>47</v>
      </c>
      <c r="T241" s="247" t="n">
        <v>0</v>
      </c>
      <c r="U241" s="247" t="n">
        <v>0</v>
      </c>
      <c r="V241" s="247" t="n">
        <v>0</v>
      </c>
      <c r="W241" s="247" t="n">
        <v>0</v>
      </c>
      <c r="X241" s="247" t="n">
        <f aca="false">X240+1</f>
        <v>47</v>
      </c>
      <c r="Y241" s="247" t="n">
        <v>0</v>
      </c>
      <c r="Z241" s="247" t="n">
        <v>0</v>
      </c>
      <c r="AA241" s="247" t="n">
        <v>0</v>
      </c>
      <c r="AB241" s="247" t="n">
        <v>0</v>
      </c>
    </row>
    <row r="242" s="124" customFormat="true" ht="0.95" hidden="false" customHeight="true" outlineLevel="0" collapsed="false">
      <c r="N242" s="247"/>
      <c r="O242" s="247"/>
      <c r="P242" s="247"/>
      <c r="Q242" s="247"/>
      <c r="R242" s="247"/>
      <c r="S242" s="247" t="n">
        <f aca="false">S241+1</f>
        <v>48</v>
      </c>
      <c r="T242" s="247" t="n">
        <v>0</v>
      </c>
      <c r="U242" s="247" t="n">
        <v>0</v>
      </c>
      <c r="V242" s="247" t="n">
        <v>0</v>
      </c>
      <c r="W242" s="247" t="n">
        <v>0</v>
      </c>
      <c r="X242" s="247" t="n">
        <f aca="false">X241+1</f>
        <v>48</v>
      </c>
      <c r="Y242" s="247" t="n">
        <v>0</v>
      </c>
      <c r="Z242" s="247" t="n">
        <v>0</v>
      </c>
      <c r="AA242" s="247" t="n">
        <v>0</v>
      </c>
      <c r="AB242" s="247" t="n">
        <v>0</v>
      </c>
    </row>
    <row r="243" s="124" customFormat="true" ht="0.95" hidden="false" customHeight="true" outlineLevel="0" collapsed="false">
      <c r="N243" s="247"/>
      <c r="O243" s="247"/>
      <c r="P243" s="247"/>
      <c r="Q243" s="247"/>
      <c r="R243" s="247"/>
      <c r="S243" s="247" t="n">
        <f aca="false">S242+1</f>
        <v>49</v>
      </c>
      <c r="T243" s="247" t="n">
        <v>0</v>
      </c>
      <c r="U243" s="247" t="n">
        <v>0</v>
      </c>
      <c r="V243" s="247" t="n">
        <v>0</v>
      </c>
      <c r="W243" s="247" t="n">
        <v>0</v>
      </c>
      <c r="X243" s="247" t="n">
        <f aca="false">X242+1</f>
        <v>49</v>
      </c>
      <c r="Y243" s="247" t="n">
        <v>0</v>
      </c>
      <c r="Z243" s="247" t="n">
        <v>0</v>
      </c>
      <c r="AA243" s="247" t="n">
        <v>0</v>
      </c>
      <c r="AB243" s="247" t="n">
        <v>0</v>
      </c>
    </row>
    <row r="244" s="124" customFormat="true" ht="0.95" hidden="false" customHeight="true" outlineLevel="0" collapsed="false">
      <c r="N244" s="247"/>
      <c r="O244" s="247"/>
      <c r="P244" s="247"/>
      <c r="Q244" s="247"/>
      <c r="R244" s="247"/>
      <c r="S244" s="247" t="n">
        <f aca="false">S243+1</f>
        <v>50</v>
      </c>
      <c r="T244" s="247" t="n">
        <v>0</v>
      </c>
      <c r="U244" s="247" t="n">
        <v>0</v>
      </c>
      <c r="V244" s="247" t="n">
        <v>0</v>
      </c>
      <c r="W244" s="247" t="n">
        <v>0</v>
      </c>
      <c r="X244" s="247" t="n">
        <f aca="false">X243+1</f>
        <v>50</v>
      </c>
      <c r="Y244" s="247" t="n">
        <v>0</v>
      </c>
      <c r="Z244" s="247" t="n">
        <v>0</v>
      </c>
      <c r="AA244" s="247" t="n">
        <v>0</v>
      </c>
      <c r="AB244" s="247" t="n">
        <v>0</v>
      </c>
    </row>
    <row r="245" s="124" customFormat="true" ht="0.95" hidden="false" customHeight="true" outlineLevel="0" collapsed="false">
      <c r="N245" s="247"/>
      <c r="O245" s="247"/>
      <c r="P245" s="247"/>
      <c r="Q245" s="247"/>
      <c r="R245" s="247"/>
      <c r="S245" s="247" t="n">
        <f aca="false">S244+1</f>
        <v>51</v>
      </c>
      <c r="T245" s="247" t="n">
        <v>0</v>
      </c>
      <c r="U245" s="247" t="n">
        <v>0</v>
      </c>
      <c r="V245" s="247" t="n">
        <v>0</v>
      </c>
      <c r="W245" s="247" t="n">
        <v>0</v>
      </c>
      <c r="X245" s="247" t="n">
        <f aca="false">X244+1</f>
        <v>51</v>
      </c>
      <c r="Y245" s="247" t="n">
        <v>0</v>
      </c>
      <c r="Z245" s="247" t="n">
        <v>0</v>
      </c>
      <c r="AA245" s="247" t="n">
        <v>0</v>
      </c>
      <c r="AB245" s="247" t="n">
        <v>0</v>
      </c>
    </row>
    <row r="246" s="124" customFormat="true" ht="0.95" hidden="false" customHeight="true" outlineLevel="0" collapsed="false">
      <c r="N246" s="247"/>
      <c r="O246" s="247"/>
      <c r="P246" s="247"/>
      <c r="Q246" s="247"/>
      <c r="R246" s="247"/>
      <c r="S246" s="247" t="n">
        <f aca="false">S245+1</f>
        <v>52</v>
      </c>
      <c r="T246" s="247" t="n">
        <v>0</v>
      </c>
      <c r="U246" s="247" t="n">
        <v>0</v>
      </c>
      <c r="V246" s="247" t="n">
        <v>0</v>
      </c>
      <c r="W246" s="247" t="n">
        <v>0</v>
      </c>
      <c r="X246" s="247" t="n">
        <f aca="false">X245+1</f>
        <v>52</v>
      </c>
      <c r="Y246" s="247" t="n">
        <v>0</v>
      </c>
      <c r="Z246" s="247" t="n">
        <v>0</v>
      </c>
      <c r="AA246" s="247" t="n">
        <v>0</v>
      </c>
      <c r="AB246" s="247" t="n">
        <v>0</v>
      </c>
    </row>
    <row r="247" s="124" customFormat="true" ht="0.95" hidden="false" customHeight="true" outlineLevel="0" collapsed="false">
      <c r="N247" s="247"/>
      <c r="O247" s="247"/>
      <c r="P247" s="247"/>
      <c r="Q247" s="247"/>
      <c r="R247" s="247"/>
      <c r="S247" s="247" t="n">
        <f aca="false">S246+1</f>
        <v>53</v>
      </c>
      <c r="T247" s="247" t="n">
        <v>0</v>
      </c>
      <c r="U247" s="247" t="n">
        <v>0</v>
      </c>
      <c r="V247" s="247" t="n">
        <v>0</v>
      </c>
      <c r="W247" s="247" t="n">
        <v>0</v>
      </c>
      <c r="X247" s="247" t="n">
        <f aca="false">X246+1</f>
        <v>53</v>
      </c>
      <c r="Y247" s="247" t="n">
        <v>0</v>
      </c>
      <c r="Z247" s="247" t="n">
        <v>0</v>
      </c>
      <c r="AA247" s="247" t="n">
        <v>0</v>
      </c>
      <c r="AB247" s="247" t="n">
        <v>0</v>
      </c>
    </row>
    <row r="248" s="124" customFormat="true" ht="0.95" hidden="false" customHeight="true" outlineLevel="0" collapsed="false">
      <c r="N248" s="247"/>
      <c r="O248" s="247"/>
      <c r="P248" s="247"/>
      <c r="Q248" s="247"/>
      <c r="R248" s="247"/>
      <c r="S248" s="247" t="n">
        <f aca="false">S247+1</f>
        <v>54</v>
      </c>
      <c r="T248" s="247" t="n">
        <v>0</v>
      </c>
      <c r="U248" s="247" t="n">
        <v>0</v>
      </c>
      <c r="V248" s="247" t="n">
        <v>0</v>
      </c>
      <c r="W248" s="247" t="n">
        <v>0</v>
      </c>
      <c r="X248" s="247" t="n">
        <f aca="false">X247+1</f>
        <v>54</v>
      </c>
      <c r="Y248" s="247" t="n">
        <v>0</v>
      </c>
      <c r="Z248" s="247" t="n">
        <v>0</v>
      </c>
      <c r="AA248" s="247" t="n">
        <v>0</v>
      </c>
      <c r="AB248" s="247" t="n">
        <v>0</v>
      </c>
    </row>
    <row r="249" s="124" customFormat="true" ht="0.95" hidden="false" customHeight="true" outlineLevel="0" collapsed="false">
      <c r="N249" s="247"/>
      <c r="O249" s="247"/>
      <c r="P249" s="247"/>
      <c r="Q249" s="247"/>
      <c r="R249" s="247"/>
      <c r="S249" s="247" t="n">
        <f aca="false">S248+1</f>
        <v>55</v>
      </c>
      <c r="T249" s="247" t="n">
        <v>0</v>
      </c>
      <c r="U249" s="247" t="n">
        <v>0</v>
      </c>
      <c r="V249" s="247" t="n">
        <v>0</v>
      </c>
      <c r="W249" s="247" t="n">
        <v>0</v>
      </c>
      <c r="X249" s="247" t="n">
        <f aca="false">X248+1</f>
        <v>55</v>
      </c>
      <c r="Y249" s="247" t="n">
        <v>0</v>
      </c>
      <c r="Z249" s="247" t="n">
        <v>0</v>
      </c>
      <c r="AA249" s="247" t="n">
        <v>0</v>
      </c>
      <c r="AB249" s="247" t="n">
        <v>0</v>
      </c>
    </row>
    <row r="250" s="124" customFormat="true" ht="0.95" hidden="false" customHeight="true" outlineLevel="0" collapsed="false">
      <c r="N250" s="247"/>
      <c r="O250" s="247"/>
      <c r="P250" s="247"/>
      <c r="Q250" s="247"/>
      <c r="R250" s="247"/>
      <c r="S250" s="247" t="n">
        <f aca="false">S249+1</f>
        <v>56</v>
      </c>
      <c r="T250" s="247" t="n">
        <v>0</v>
      </c>
      <c r="U250" s="247" t="n">
        <v>0</v>
      </c>
      <c r="V250" s="247" t="n">
        <v>0</v>
      </c>
      <c r="W250" s="247" t="n">
        <v>0</v>
      </c>
      <c r="X250" s="247" t="n">
        <f aca="false">X249+1</f>
        <v>56</v>
      </c>
      <c r="Y250" s="247" t="n">
        <v>0</v>
      </c>
      <c r="Z250" s="247" t="n">
        <v>0</v>
      </c>
      <c r="AA250" s="247" t="n">
        <v>0</v>
      </c>
      <c r="AB250" s="247" t="n">
        <v>0</v>
      </c>
    </row>
    <row r="251" s="124" customFormat="true" ht="0.95" hidden="false" customHeight="true" outlineLevel="0" collapsed="false">
      <c r="N251" s="247"/>
      <c r="O251" s="247"/>
      <c r="P251" s="247"/>
      <c r="Q251" s="247"/>
      <c r="R251" s="247"/>
      <c r="S251" s="247" t="n">
        <f aca="false">S250+1</f>
        <v>57</v>
      </c>
      <c r="T251" s="247" t="n">
        <v>0</v>
      </c>
      <c r="U251" s="247" t="n">
        <v>0</v>
      </c>
      <c r="V251" s="247" t="n">
        <v>0</v>
      </c>
      <c r="W251" s="247" t="n">
        <v>0</v>
      </c>
      <c r="X251" s="247" t="n">
        <f aca="false">X250+1</f>
        <v>57</v>
      </c>
      <c r="Y251" s="247" t="n">
        <v>0</v>
      </c>
      <c r="Z251" s="247" t="n">
        <v>0</v>
      </c>
      <c r="AA251" s="247" t="n">
        <v>0</v>
      </c>
      <c r="AB251" s="247" t="n">
        <v>0</v>
      </c>
    </row>
    <row r="252" s="124" customFormat="true" ht="0.95" hidden="false" customHeight="true" outlineLevel="0" collapsed="false">
      <c r="N252" s="247"/>
      <c r="O252" s="247"/>
      <c r="P252" s="247"/>
      <c r="Q252" s="247"/>
      <c r="R252" s="247"/>
      <c r="S252" s="247" t="n">
        <f aca="false">S251+1</f>
        <v>58</v>
      </c>
      <c r="T252" s="247" t="n">
        <v>0</v>
      </c>
      <c r="U252" s="247" t="n">
        <v>0</v>
      </c>
      <c r="V252" s="247" t="n">
        <v>0</v>
      </c>
      <c r="W252" s="247" t="n">
        <v>0</v>
      </c>
      <c r="X252" s="247" t="n">
        <f aca="false">X251+1</f>
        <v>58</v>
      </c>
      <c r="Y252" s="247" t="n">
        <v>0</v>
      </c>
      <c r="Z252" s="247" t="n">
        <v>0</v>
      </c>
      <c r="AA252" s="247" t="n">
        <v>0</v>
      </c>
      <c r="AB252" s="247" t="n">
        <v>0</v>
      </c>
    </row>
    <row r="253" s="124" customFormat="true" ht="0.95" hidden="false" customHeight="true" outlineLevel="0" collapsed="false">
      <c r="N253" s="247"/>
      <c r="O253" s="247"/>
      <c r="P253" s="247"/>
      <c r="Q253" s="247"/>
      <c r="R253" s="247"/>
      <c r="S253" s="247" t="n">
        <f aca="false">S252+1</f>
        <v>59</v>
      </c>
      <c r="T253" s="247" t="n">
        <v>0</v>
      </c>
      <c r="U253" s="247" t="n">
        <v>0</v>
      </c>
      <c r="V253" s="247" t="n">
        <v>0</v>
      </c>
      <c r="W253" s="247" t="n">
        <v>0</v>
      </c>
      <c r="X253" s="247" t="n">
        <f aca="false">X252+1</f>
        <v>59</v>
      </c>
      <c r="Y253" s="247" t="n">
        <v>0</v>
      </c>
      <c r="Z253" s="247" t="n">
        <v>0</v>
      </c>
      <c r="AA253" s="247" t="n">
        <v>0</v>
      </c>
      <c r="AB253" s="247" t="n">
        <v>0</v>
      </c>
    </row>
    <row r="254" s="124" customFormat="true" ht="0.95" hidden="false" customHeight="true" outlineLevel="0" collapsed="false">
      <c r="N254" s="247"/>
      <c r="O254" s="247"/>
      <c r="P254" s="247"/>
      <c r="Q254" s="247"/>
      <c r="R254" s="247"/>
      <c r="S254" s="247" t="n">
        <f aca="false">S253+1</f>
        <v>60</v>
      </c>
      <c r="T254" s="247" t="n">
        <v>0</v>
      </c>
      <c r="U254" s="247" t="n">
        <v>0</v>
      </c>
      <c r="V254" s="247" t="n">
        <v>0</v>
      </c>
      <c r="W254" s="247" t="n">
        <v>0</v>
      </c>
      <c r="X254" s="247" t="n">
        <f aca="false">X253+1</f>
        <v>60</v>
      </c>
      <c r="Y254" s="247" t="n">
        <v>0</v>
      </c>
      <c r="Z254" s="247" t="n">
        <v>0</v>
      </c>
      <c r="AA254" s="247" t="n">
        <v>0</v>
      </c>
      <c r="AB254" s="247" t="n">
        <v>0</v>
      </c>
    </row>
    <row r="255" s="124" customFormat="true" ht="0.95" hidden="false" customHeight="true" outlineLevel="0" collapsed="false">
      <c r="N255" s="247"/>
      <c r="O255" s="247"/>
      <c r="P255" s="247"/>
      <c r="Q255" s="247"/>
      <c r="R255" s="247"/>
      <c r="S255" s="247" t="n">
        <f aca="false">S254+1</f>
        <v>61</v>
      </c>
      <c r="T255" s="247" t="n">
        <v>0</v>
      </c>
      <c r="U255" s="247" t="n">
        <v>0</v>
      </c>
      <c r="V255" s="247" t="n">
        <v>0</v>
      </c>
      <c r="W255" s="247" t="n">
        <v>0</v>
      </c>
      <c r="X255" s="247" t="n">
        <f aca="false">X254+1</f>
        <v>61</v>
      </c>
      <c r="Y255" s="247" t="n">
        <v>0</v>
      </c>
      <c r="Z255" s="247" t="n">
        <v>0</v>
      </c>
      <c r="AA255" s="247" t="n">
        <v>0</v>
      </c>
      <c r="AB255" s="247" t="n">
        <v>0</v>
      </c>
    </row>
    <row r="256" s="124" customFormat="true" ht="0.95" hidden="false" customHeight="true" outlineLevel="0" collapsed="false">
      <c r="N256" s="247"/>
      <c r="O256" s="247"/>
      <c r="P256" s="247"/>
      <c r="Q256" s="247"/>
      <c r="R256" s="247"/>
      <c r="S256" s="247" t="n">
        <f aca="false">S255+1</f>
        <v>62</v>
      </c>
      <c r="T256" s="247" t="n">
        <v>0</v>
      </c>
      <c r="U256" s="247" t="n">
        <v>0</v>
      </c>
      <c r="V256" s="247" t="n">
        <v>0</v>
      </c>
      <c r="W256" s="247" t="n">
        <v>0</v>
      </c>
      <c r="X256" s="247" t="n">
        <f aca="false">X255+1</f>
        <v>62</v>
      </c>
      <c r="Y256" s="247" t="n">
        <v>0</v>
      </c>
      <c r="Z256" s="247" t="n">
        <v>0</v>
      </c>
      <c r="AA256" s="247" t="n">
        <v>0</v>
      </c>
      <c r="AB256" s="247" t="n">
        <v>0</v>
      </c>
    </row>
    <row r="257" s="124" customFormat="true" ht="0.95" hidden="false" customHeight="true" outlineLevel="0" collapsed="false">
      <c r="N257" s="247"/>
      <c r="O257" s="247"/>
      <c r="P257" s="247"/>
      <c r="Q257" s="247"/>
      <c r="R257" s="247"/>
      <c r="S257" s="247" t="n">
        <f aca="false">S256+1</f>
        <v>63</v>
      </c>
      <c r="T257" s="247" t="n">
        <v>0</v>
      </c>
      <c r="U257" s="247" t="n">
        <v>0</v>
      </c>
      <c r="V257" s="247" t="n">
        <v>0</v>
      </c>
      <c r="W257" s="247" t="n">
        <v>0</v>
      </c>
      <c r="X257" s="247" t="n">
        <f aca="false">X256+1</f>
        <v>63</v>
      </c>
      <c r="Y257" s="247" t="n">
        <v>0</v>
      </c>
      <c r="Z257" s="247" t="n">
        <v>0</v>
      </c>
      <c r="AA257" s="247" t="n">
        <v>0</v>
      </c>
      <c r="AB257" s="247" t="n">
        <v>0</v>
      </c>
    </row>
    <row r="258" s="124" customFormat="true" ht="0.95" hidden="false" customHeight="true" outlineLevel="0" collapsed="false">
      <c r="N258" s="247"/>
      <c r="O258" s="247"/>
      <c r="P258" s="247"/>
      <c r="Q258" s="247"/>
      <c r="R258" s="247"/>
      <c r="S258" s="247" t="n">
        <f aca="false">S257+1</f>
        <v>64</v>
      </c>
      <c r="T258" s="247" t="n">
        <v>0</v>
      </c>
      <c r="U258" s="247" t="n">
        <v>0</v>
      </c>
      <c r="V258" s="247" t="n">
        <v>0</v>
      </c>
      <c r="W258" s="247" t="n">
        <v>0</v>
      </c>
      <c r="X258" s="247" t="n">
        <f aca="false">X257+1</f>
        <v>64</v>
      </c>
      <c r="Y258" s="247" t="n">
        <v>0</v>
      </c>
      <c r="Z258" s="247" t="n">
        <v>0</v>
      </c>
      <c r="AA258" s="247" t="n">
        <v>0</v>
      </c>
      <c r="AB258" s="247" t="n">
        <v>0</v>
      </c>
    </row>
    <row r="259" s="124" customFormat="true" ht="0.95" hidden="false" customHeight="true" outlineLevel="0" collapsed="false">
      <c r="N259" s="247"/>
      <c r="O259" s="247"/>
      <c r="P259" s="247"/>
      <c r="Q259" s="247"/>
      <c r="R259" s="247"/>
      <c r="S259" s="247" t="n">
        <f aca="false">S258+1</f>
        <v>65</v>
      </c>
      <c r="T259" s="247" t="n">
        <v>0</v>
      </c>
      <c r="U259" s="247" t="n">
        <v>0</v>
      </c>
      <c r="V259" s="247" t="n">
        <v>0</v>
      </c>
      <c r="W259" s="247" t="n">
        <v>0</v>
      </c>
      <c r="X259" s="247" t="n">
        <f aca="false">X258+1</f>
        <v>65</v>
      </c>
      <c r="Y259" s="247" t="n">
        <v>0</v>
      </c>
      <c r="Z259" s="247" t="n">
        <v>0</v>
      </c>
      <c r="AA259" s="247" t="n">
        <v>0</v>
      </c>
      <c r="AB259" s="247" t="n">
        <v>0</v>
      </c>
    </row>
    <row r="260" s="124" customFormat="true" ht="0.95" hidden="false" customHeight="true" outlineLevel="0" collapsed="false">
      <c r="N260" s="247"/>
      <c r="O260" s="247"/>
      <c r="P260" s="258"/>
      <c r="Q260" s="247"/>
      <c r="R260" s="247"/>
      <c r="S260" s="247" t="n">
        <f aca="false">S259+1</f>
        <v>66</v>
      </c>
      <c r="T260" s="247" t="n">
        <v>0</v>
      </c>
      <c r="U260" s="247" t="n">
        <v>0</v>
      </c>
      <c r="V260" s="247" t="n">
        <v>0</v>
      </c>
      <c r="W260" s="247" t="n">
        <v>0</v>
      </c>
      <c r="X260" s="247" t="n">
        <f aca="false">X259+1</f>
        <v>66</v>
      </c>
      <c r="Y260" s="247" t="n">
        <v>0</v>
      </c>
      <c r="Z260" s="247" t="n">
        <v>0</v>
      </c>
      <c r="AA260" s="247" t="n">
        <v>0</v>
      </c>
      <c r="AB260" s="247" t="n">
        <v>0</v>
      </c>
    </row>
    <row r="261" s="124" customFormat="true" ht="0.95" hidden="false" customHeight="true" outlineLevel="0" collapsed="false">
      <c r="N261" s="247"/>
      <c r="O261" s="247"/>
      <c r="P261" s="247"/>
      <c r="Q261" s="247"/>
      <c r="R261" s="247"/>
      <c r="S261" s="247" t="n">
        <f aca="false">S260+1</f>
        <v>67</v>
      </c>
      <c r="T261" s="247" t="n">
        <v>0</v>
      </c>
      <c r="U261" s="247" t="n">
        <v>0</v>
      </c>
      <c r="V261" s="247" t="n">
        <v>0</v>
      </c>
      <c r="W261" s="247" t="n">
        <v>0</v>
      </c>
      <c r="X261" s="247" t="n">
        <f aca="false">X260+1</f>
        <v>67</v>
      </c>
      <c r="Y261" s="247" t="n">
        <v>0</v>
      </c>
      <c r="Z261" s="247" t="n">
        <v>0</v>
      </c>
      <c r="AA261" s="247" t="n">
        <v>0</v>
      </c>
      <c r="AB261" s="247" t="n">
        <v>0</v>
      </c>
    </row>
    <row r="262" s="124" customFormat="true" ht="0.95" hidden="false" customHeight="true" outlineLevel="0" collapsed="false">
      <c r="N262" s="247"/>
      <c r="O262" s="247"/>
      <c r="P262" s="247"/>
      <c r="Q262" s="247"/>
      <c r="R262" s="247"/>
      <c r="S262" s="247" t="n">
        <f aca="false">S261+1</f>
        <v>68</v>
      </c>
      <c r="T262" s="247" t="n">
        <v>0</v>
      </c>
      <c r="U262" s="247" t="n">
        <v>0</v>
      </c>
      <c r="V262" s="247" t="n">
        <v>0</v>
      </c>
      <c r="W262" s="247" t="n">
        <v>0</v>
      </c>
      <c r="X262" s="247" t="n">
        <f aca="false">X261+1</f>
        <v>68</v>
      </c>
      <c r="Y262" s="247" t="n">
        <v>0</v>
      </c>
      <c r="Z262" s="247" t="n">
        <v>0</v>
      </c>
      <c r="AA262" s="247" t="n">
        <v>0</v>
      </c>
      <c r="AB262" s="247" t="n">
        <v>0</v>
      </c>
    </row>
    <row r="263" s="124" customFormat="true" ht="0.95" hidden="false" customHeight="true" outlineLevel="0" collapsed="false">
      <c r="N263" s="247"/>
      <c r="O263" s="247"/>
      <c r="P263" s="247"/>
      <c r="Q263" s="247"/>
      <c r="R263" s="247"/>
      <c r="S263" s="247" t="n">
        <f aca="false">S262+1</f>
        <v>69</v>
      </c>
      <c r="T263" s="247" t="n">
        <v>0</v>
      </c>
      <c r="U263" s="247" t="n">
        <v>0</v>
      </c>
      <c r="V263" s="247" t="n">
        <v>0</v>
      </c>
      <c r="W263" s="247" t="n">
        <v>0</v>
      </c>
      <c r="X263" s="247" t="n">
        <f aca="false">X262+1</f>
        <v>69</v>
      </c>
      <c r="Y263" s="247" t="n">
        <v>0</v>
      </c>
      <c r="Z263" s="247" t="n">
        <v>0</v>
      </c>
      <c r="AA263" s="247" t="n">
        <v>0</v>
      </c>
      <c r="AB263" s="247" t="n">
        <v>0</v>
      </c>
    </row>
    <row r="264" s="124" customFormat="true" ht="0.95" hidden="false" customHeight="true" outlineLevel="0" collapsed="false">
      <c r="N264" s="247"/>
      <c r="O264" s="247"/>
      <c r="P264" s="247"/>
      <c r="Q264" s="247"/>
      <c r="R264" s="247"/>
      <c r="S264" s="247" t="n">
        <f aca="false">S263+1</f>
        <v>70</v>
      </c>
      <c r="T264" s="247" t="n">
        <v>0</v>
      </c>
      <c r="U264" s="247" t="n">
        <v>0</v>
      </c>
      <c r="V264" s="247" t="n">
        <v>0</v>
      </c>
      <c r="W264" s="247" t="n">
        <v>0</v>
      </c>
      <c r="X264" s="247" t="n">
        <f aca="false">X263+1</f>
        <v>70</v>
      </c>
      <c r="Y264" s="247" t="n">
        <v>0</v>
      </c>
      <c r="Z264" s="247" t="n">
        <v>0</v>
      </c>
      <c r="AA264" s="247" t="n">
        <v>0</v>
      </c>
      <c r="AB264" s="247" t="n">
        <v>0</v>
      </c>
    </row>
    <row r="265" s="124" customFormat="true" ht="0.95" hidden="false" customHeight="true" outlineLevel="0" collapsed="false">
      <c r="N265" s="247"/>
      <c r="O265" s="247"/>
      <c r="P265" s="247"/>
      <c r="Q265" s="247"/>
      <c r="R265" s="247"/>
      <c r="S265" s="247" t="n">
        <f aca="false">S264+1</f>
        <v>71</v>
      </c>
      <c r="T265" s="247" t="n">
        <v>0</v>
      </c>
      <c r="U265" s="247" t="n">
        <v>0</v>
      </c>
      <c r="V265" s="247" t="n">
        <v>0</v>
      </c>
      <c r="W265" s="247" t="n">
        <v>0</v>
      </c>
      <c r="X265" s="247" t="n">
        <f aca="false">X264+1</f>
        <v>71</v>
      </c>
      <c r="Y265" s="247" t="n">
        <v>0</v>
      </c>
      <c r="Z265" s="247" t="n">
        <v>0</v>
      </c>
      <c r="AA265" s="247" t="n">
        <v>0</v>
      </c>
      <c r="AB265" s="247" t="n">
        <v>0</v>
      </c>
    </row>
    <row r="266" s="124" customFormat="true" ht="0.95" hidden="false" customHeight="true" outlineLevel="0" collapsed="false">
      <c r="N266" s="247"/>
      <c r="O266" s="247"/>
      <c r="P266" s="247"/>
      <c r="Q266" s="247"/>
      <c r="R266" s="247"/>
      <c r="S266" s="247" t="n">
        <f aca="false">S265+1</f>
        <v>72</v>
      </c>
      <c r="T266" s="247" t="n">
        <v>0</v>
      </c>
      <c r="U266" s="247" t="n">
        <v>0</v>
      </c>
      <c r="V266" s="247" t="n">
        <v>0</v>
      </c>
      <c r="W266" s="247" t="n">
        <v>0</v>
      </c>
      <c r="X266" s="247" t="n">
        <f aca="false">X265+1</f>
        <v>72</v>
      </c>
      <c r="Y266" s="247" t="n">
        <v>0</v>
      </c>
      <c r="Z266" s="247" t="n">
        <v>0</v>
      </c>
      <c r="AA266" s="247" t="n">
        <v>0</v>
      </c>
      <c r="AB266" s="247" t="n">
        <v>0</v>
      </c>
    </row>
    <row r="267" s="124" customFormat="true" ht="0.95" hidden="false" customHeight="true" outlineLevel="0" collapsed="false">
      <c r="N267" s="247"/>
      <c r="O267" s="247"/>
      <c r="P267" s="247"/>
      <c r="Q267" s="247"/>
      <c r="R267" s="247"/>
      <c r="S267" s="247" t="n">
        <f aca="false">S266+1</f>
        <v>73</v>
      </c>
      <c r="T267" s="247" t="n">
        <v>0</v>
      </c>
      <c r="U267" s="247" t="n">
        <v>0</v>
      </c>
      <c r="V267" s="247" t="n">
        <v>0</v>
      </c>
      <c r="W267" s="247" t="n">
        <v>0</v>
      </c>
      <c r="X267" s="247" t="n">
        <f aca="false">X266+1</f>
        <v>73</v>
      </c>
      <c r="Y267" s="247" t="n">
        <v>0</v>
      </c>
      <c r="Z267" s="247" t="n">
        <v>0</v>
      </c>
      <c r="AA267" s="247" t="n">
        <v>0</v>
      </c>
      <c r="AB267" s="247" t="n">
        <v>0</v>
      </c>
    </row>
    <row r="268" s="124" customFormat="true" ht="0.95" hidden="false" customHeight="true" outlineLevel="0" collapsed="false">
      <c r="N268" s="247"/>
      <c r="O268" s="247"/>
      <c r="P268" s="247"/>
      <c r="Q268" s="247"/>
      <c r="R268" s="247"/>
      <c r="S268" s="247" t="n">
        <f aca="false">S267+1</f>
        <v>74</v>
      </c>
      <c r="T268" s="247" t="n">
        <v>0</v>
      </c>
      <c r="U268" s="247" t="n">
        <f aca="false">IF(AND($P$200=(S268-90),$Z$15&gt;$AA$15),100,0)</f>
        <v>0</v>
      </c>
      <c r="V268" s="247" t="n">
        <v>0</v>
      </c>
      <c r="W268" s="247" t="n">
        <v>0</v>
      </c>
      <c r="X268" s="247" t="n">
        <f aca="false">X267+1</f>
        <v>74</v>
      </c>
      <c r="Y268" s="247" t="n">
        <v>0</v>
      </c>
      <c r="Z268" s="247" t="n">
        <v>0</v>
      </c>
      <c r="AA268" s="247" t="n">
        <v>0</v>
      </c>
      <c r="AB268" s="247" t="n">
        <v>0</v>
      </c>
    </row>
    <row r="269" s="124" customFormat="true" ht="0.95" hidden="false" customHeight="true" outlineLevel="0" collapsed="false">
      <c r="N269" s="247"/>
      <c r="O269" s="247"/>
      <c r="P269" s="247"/>
      <c r="Q269" s="247"/>
      <c r="R269" s="247"/>
      <c r="S269" s="247" t="n">
        <f aca="false">S268+1</f>
        <v>75</v>
      </c>
      <c r="T269" s="247" t="n">
        <v>0</v>
      </c>
      <c r="U269" s="247" t="n">
        <f aca="false">IF(AND($P$200=(S269-90),$Z$25&lt;$AA$25),100,0)</f>
        <v>0</v>
      </c>
      <c r="V269" s="247" t="n">
        <f aca="false">IF(AND($P$200=(S269-90),$Z$25&gt;=$AA$25),100,0)</f>
        <v>0</v>
      </c>
      <c r="W269" s="247" t="n">
        <v>0</v>
      </c>
      <c r="X269" s="247" t="n">
        <f aca="false">X268+1</f>
        <v>75</v>
      </c>
      <c r="Y269" s="247" t="n">
        <v>0</v>
      </c>
      <c r="Z269" s="247" t="n">
        <f aca="false">IF(AND($P$210=(X269-90),$Z$20&lt;$AA$20),100,0)</f>
        <v>0</v>
      </c>
      <c r="AA269" s="247" t="n">
        <f aca="false">IF(AND($P$210=(X269-90),$Z$20&gt;=$AA$20),100,0)</f>
        <v>0</v>
      </c>
      <c r="AB269" s="247" t="n">
        <v>0</v>
      </c>
    </row>
    <row r="270" s="124" customFormat="true" ht="0.95" hidden="false" customHeight="true" outlineLevel="0" collapsed="false">
      <c r="N270" s="247"/>
      <c r="O270" s="247"/>
      <c r="P270" s="247"/>
      <c r="Q270" s="247"/>
      <c r="R270" s="247"/>
      <c r="S270" s="247" t="n">
        <f aca="false">S269+1</f>
        <v>76</v>
      </c>
      <c r="T270" s="247" t="n">
        <v>0</v>
      </c>
      <c r="U270" s="247" t="n">
        <f aca="false">IF(AND($P$200=(S270-90),$Z$25&lt;$AA$25),100,0)</f>
        <v>0</v>
      </c>
      <c r="V270" s="247" t="n">
        <f aca="false">IF(AND($P$200=(S270-90),$Z$25&gt;=$AA$25),100,0)</f>
        <v>0</v>
      </c>
      <c r="W270" s="247" t="n">
        <v>0</v>
      </c>
      <c r="X270" s="247" t="n">
        <f aca="false">X269+1</f>
        <v>76</v>
      </c>
      <c r="Y270" s="247" t="n">
        <v>0</v>
      </c>
      <c r="Z270" s="247" t="n">
        <f aca="false">IF(AND($P$210=(X270-90),$Z$20&lt;$AA$20),100,0)</f>
        <v>0</v>
      </c>
      <c r="AA270" s="247" t="n">
        <f aca="false">IF(AND($P$210=(X270-90),$Z$20&gt;=$AA$20),100,0)</f>
        <v>0</v>
      </c>
      <c r="AB270" s="247" t="n">
        <v>0</v>
      </c>
    </row>
    <row r="271" s="124" customFormat="true" ht="0.95" hidden="false" customHeight="true" outlineLevel="0" collapsed="false">
      <c r="N271" s="247"/>
      <c r="O271" s="247"/>
      <c r="P271" s="247"/>
      <c r="Q271" s="247"/>
      <c r="R271" s="247"/>
      <c r="S271" s="247" t="n">
        <f aca="false">S270+1</f>
        <v>77</v>
      </c>
      <c r="T271" s="247" t="n">
        <v>0</v>
      </c>
      <c r="U271" s="247" t="n">
        <f aca="false">IF(AND($P$200=(S271-90),$Z$25&lt;$AA$25),100,0)</f>
        <v>0</v>
      </c>
      <c r="V271" s="247" t="n">
        <f aca="false">IF(AND($P$200=(S271-90),$Z$25&gt;=$AA$25),100,0)</f>
        <v>0</v>
      </c>
      <c r="W271" s="247" t="n">
        <v>0</v>
      </c>
      <c r="X271" s="247" t="n">
        <f aca="false">X270+1</f>
        <v>77</v>
      </c>
      <c r="Y271" s="247" t="n">
        <v>0</v>
      </c>
      <c r="Z271" s="247" t="n">
        <f aca="false">IF(AND($P$210=(X271-90),$Z$20&lt;$AA$20),100,0)</f>
        <v>100</v>
      </c>
      <c r="AA271" s="247" t="n">
        <f aca="false">IF(AND($P$210=(X271-90),$Z$20&gt;=$AA$20),100,0)</f>
        <v>0</v>
      </c>
      <c r="AB271" s="247" t="n">
        <v>0</v>
      </c>
    </row>
    <row r="272" s="124" customFormat="true" ht="0.95" hidden="false" customHeight="true" outlineLevel="0" collapsed="false">
      <c r="N272" s="247"/>
      <c r="O272" s="247"/>
      <c r="P272" s="247"/>
      <c r="Q272" s="247"/>
      <c r="R272" s="247"/>
      <c r="S272" s="247" t="n">
        <f aca="false">S271+1</f>
        <v>78</v>
      </c>
      <c r="T272" s="247" t="n">
        <v>0</v>
      </c>
      <c r="U272" s="247" t="n">
        <f aca="false">IF(AND($P$200=(S272-90),$Z$25&lt;$AA$25),100,0)</f>
        <v>0</v>
      </c>
      <c r="V272" s="247" t="n">
        <f aca="false">IF(AND($P$200=(S272-90),$Z$25&gt;=$AA$25),100,0)</f>
        <v>0</v>
      </c>
      <c r="W272" s="247" t="n">
        <v>0</v>
      </c>
      <c r="X272" s="247" t="n">
        <f aca="false">X271+1</f>
        <v>78</v>
      </c>
      <c r="Y272" s="247" t="n">
        <v>0</v>
      </c>
      <c r="Z272" s="247" t="n">
        <f aca="false">IF(AND($P$210=(X272-90),$Z$20&lt;$AA$20),100,0)</f>
        <v>0</v>
      </c>
      <c r="AA272" s="247" t="n">
        <f aca="false">IF(AND($P$210=(X272-90),$Z$20&gt;=$AA$20),100,0)</f>
        <v>0</v>
      </c>
      <c r="AB272" s="247" t="n">
        <v>0</v>
      </c>
    </row>
    <row r="273" s="124" customFormat="true" ht="0.95" hidden="false" customHeight="true" outlineLevel="0" collapsed="false">
      <c r="N273" s="247"/>
      <c r="O273" s="247"/>
      <c r="P273" s="247"/>
      <c r="Q273" s="247"/>
      <c r="R273" s="247"/>
      <c r="S273" s="247" t="n">
        <f aca="false">S272+1</f>
        <v>79</v>
      </c>
      <c r="T273" s="247" t="n">
        <v>0</v>
      </c>
      <c r="U273" s="247" t="n">
        <f aca="false">IF(AND($P$200=(S273-90),$Z$25&lt;$AA$25),100,0)</f>
        <v>0</v>
      </c>
      <c r="V273" s="247" t="n">
        <f aca="false">IF(AND($P$200=(S273-90),$Z$25&gt;=$AA$25),100,0)</f>
        <v>0</v>
      </c>
      <c r="W273" s="247" t="n">
        <v>0</v>
      </c>
      <c r="X273" s="247" t="n">
        <f aca="false">X272+1</f>
        <v>79</v>
      </c>
      <c r="Y273" s="247" t="n">
        <v>0</v>
      </c>
      <c r="Z273" s="247" t="n">
        <f aca="false">IF(AND($P$210=(X273-90),$Z$20&lt;$AA$20),100,0)</f>
        <v>0</v>
      </c>
      <c r="AA273" s="247" t="n">
        <f aca="false">IF(AND($P$210=(X273-90),$Z$20&gt;=$AA$20),100,0)</f>
        <v>0</v>
      </c>
      <c r="AB273" s="247" t="n">
        <v>0</v>
      </c>
    </row>
    <row r="274" s="124" customFormat="true" ht="0.95" hidden="false" customHeight="true" outlineLevel="0" collapsed="false">
      <c r="N274" s="247"/>
      <c r="O274" s="247"/>
      <c r="P274" s="247"/>
      <c r="Q274" s="247"/>
      <c r="R274" s="247"/>
      <c r="S274" s="247" t="n">
        <f aca="false">S273+1</f>
        <v>80</v>
      </c>
      <c r="T274" s="247" t="n">
        <v>0</v>
      </c>
      <c r="U274" s="247" t="n">
        <f aca="false">IF(AND($P$200=(S274-90),$Z$25&lt;$AA$25),100,0)</f>
        <v>0</v>
      </c>
      <c r="V274" s="247" t="n">
        <f aca="false">IF(AND($P$200=(S274-90),$Z$25&gt;=$AA$25),100,0)</f>
        <v>0</v>
      </c>
      <c r="W274" s="247" t="n">
        <v>0</v>
      </c>
      <c r="X274" s="247" t="n">
        <f aca="false">X273+1</f>
        <v>80</v>
      </c>
      <c r="Y274" s="247" t="n">
        <v>0</v>
      </c>
      <c r="Z274" s="247" t="n">
        <f aca="false">IF(AND($P$210=(X274-90),$Z$20&lt;$AA$20),100,0)</f>
        <v>0</v>
      </c>
      <c r="AA274" s="247" t="n">
        <f aca="false">IF(AND($P$210=(X274-90),$Z$20&gt;=$AA$20),100,0)</f>
        <v>0</v>
      </c>
      <c r="AB274" s="247" t="n">
        <v>0</v>
      </c>
    </row>
    <row r="275" s="124" customFormat="true" ht="0.95" hidden="false" customHeight="true" outlineLevel="0" collapsed="false">
      <c r="N275" s="247"/>
      <c r="O275" s="247"/>
      <c r="P275" s="247"/>
      <c r="Q275" s="247"/>
      <c r="R275" s="247"/>
      <c r="S275" s="247" t="n">
        <f aca="false">S274+1</f>
        <v>81</v>
      </c>
      <c r="T275" s="247" t="n">
        <v>0</v>
      </c>
      <c r="U275" s="247" t="n">
        <f aca="false">IF(AND($P$200=(S275-90),$Z$25&lt;$AA$25),100,0)</f>
        <v>0</v>
      </c>
      <c r="V275" s="247" t="n">
        <f aca="false">IF(AND($P$200=(S275-90),$Z$25&gt;=$AA$25),100,0)</f>
        <v>0</v>
      </c>
      <c r="W275" s="247" t="n">
        <v>0</v>
      </c>
      <c r="X275" s="247" t="n">
        <f aca="false">X274+1</f>
        <v>81</v>
      </c>
      <c r="Y275" s="247" t="n">
        <v>0</v>
      </c>
      <c r="Z275" s="247" t="n">
        <f aca="false">IF(AND($P$210=(X275-90),$Z$20&lt;$AA$20),100,0)</f>
        <v>0</v>
      </c>
      <c r="AA275" s="247" t="n">
        <f aca="false">IF(AND($P$210=(X275-90),$Z$20&gt;=$AA$20),100,0)</f>
        <v>0</v>
      </c>
      <c r="AB275" s="247" t="n">
        <v>0</v>
      </c>
    </row>
    <row r="276" s="124" customFormat="true" ht="0.95" hidden="false" customHeight="true" outlineLevel="0" collapsed="false">
      <c r="N276" s="247"/>
      <c r="O276" s="247"/>
      <c r="P276" s="247"/>
      <c r="Q276" s="247"/>
      <c r="R276" s="247"/>
      <c r="S276" s="247" t="n">
        <f aca="false">S275+1</f>
        <v>82</v>
      </c>
      <c r="T276" s="247" t="n">
        <v>0</v>
      </c>
      <c r="U276" s="247" t="n">
        <f aca="false">IF(AND($P$200=(S276-90),$Z$25&lt;$AA$25),100,0)</f>
        <v>0</v>
      </c>
      <c r="V276" s="247" t="n">
        <f aca="false">IF(AND($P$200=(S276-90),$Z$25&gt;=$AA$25),100,0)</f>
        <v>0</v>
      </c>
      <c r="W276" s="247" t="n">
        <v>0</v>
      </c>
      <c r="X276" s="247" t="n">
        <f aca="false">X275+1</f>
        <v>82</v>
      </c>
      <c r="Y276" s="247" t="n">
        <v>0</v>
      </c>
      <c r="Z276" s="247" t="n">
        <f aca="false">IF(AND($P$210=(X276-90),$Z$20&lt;$AA$20),100,0)</f>
        <v>0</v>
      </c>
      <c r="AA276" s="247" t="n">
        <f aca="false">IF(AND($P$210=(X276-90),$Z$20&gt;=$AA$20),100,0)</f>
        <v>0</v>
      </c>
      <c r="AB276" s="247" t="n">
        <v>0</v>
      </c>
    </row>
    <row r="277" s="124" customFormat="true" ht="0.95" hidden="false" customHeight="true" outlineLevel="0" collapsed="false">
      <c r="N277" s="247"/>
      <c r="O277" s="247"/>
      <c r="P277" s="247"/>
      <c r="Q277" s="247"/>
      <c r="R277" s="247"/>
      <c r="S277" s="247" t="n">
        <f aca="false">S276+1</f>
        <v>83</v>
      </c>
      <c r="T277" s="247" t="n">
        <v>0</v>
      </c>
      <c r="U277" s="247" t="n">
        <f aca="false">IF(AND($P$200=(S277-90),$Z$25&lt;$AA$25),100,0)</f>
        <v>0</v>
      </c>
      <c r="V277" s="247" t="n">
        <f aca="false">IF(AND($P$200=(S277-90),$Z$25&gt;=$AA$25),100,0)</f>
        <v>0</v>
      </c>
      <c r="W277" s="247" t="n">
        <v>0</v>
      </c>
      <c r="X277" s="247" t="n">
        <f aca="false">X276+1</f>
        <v>83</v>
      </c>
      <c r="Y277" s="247" t="n">
        <v>0</v>
      </c>
      <c r="Z277" s="247" t="n">
        <f aca="false">IF(AND($P$210=(X277-90),$Z$20&lt;$AA$20),100,0)</f>
        <v>0</v>
      </c>
      <c r="AA277" s="247" t="n">
        <f aca="false">IF(AND($P$210=(X277-90),$Z$20&gt;=$AA$20),100,0)</f>
        <v>0</v>
      </c>
      <c r="AB277" s="247" t="n">
        <v>0</v>
      </c>
    </row>
    <row r="278" s="124" customFormat="true" ht="0.95" hidden="false" customHeight="true" outlineLevel="0" collapsed="false">
      <c r="N278" s="247"/>
      <c r="O278" s="247"/>
      <c r="P278" s="247"/>
      <c r="Q278" s="247"/>
      <c r="R278" s="247"/>
      <c r="S278" s="247" t="n">
        <f aca="false">S277+1</f>
        <v>84</v>
      </c>
      <c r="T278" s="247" t="n">
        <v>0</v>
      </c>
      <c r="U278" s="247" t="n">
        <f aca="false">IF(AND($P$200=(S278-90),$Z$25&lt;$AA$25),100,0)</f>
        <v>0</v>
      </c>
      <c r="V278" s="247" t="n">
        <f aca="false">IF(AND($P$200=(S278-90),$Z$25&gt;=$AA$25),100,0)</f>
        <v>0</v>
      </c>
      <c r="W278" s="247" t="n">
        <v>0</v>
      </c>
      <c r="X278" s="247" t="n">
        <f aca="false">X277+1</f>
        <v>84</v>
      </c>
      <c r="Y278" s="247" t="n">
        <v>0</v>
      </c>
      <c r="Z278" s="247" t="n">
        <f aca="false">IF(AND($P$210=(X278-90),$Z$20&lt;$AA$20),100,0)</f>
        <v>0</v>
      </c>
      <c r="AA278" s="247" t="n">
        <f aca="false">IF(AND($P$210=(X278-90),$Z$20&gt;=$AA$20),100,0)</f>
        <v>0</v>
      </c>
      <c r="AB278" s="247" t="n">
        <v>0</v>
      </c>
    </row>
    <row r="279" s="124" customFormat="true" ht="0.95" hidden="false" customHeight="true" outlineLevel="0" collapsed="false">
      <c r="N279" s="247"/>
      <c r="O279" s="247"/>
      <c r="P279" s="247"/>
      <c r="Q279" s="247"/>
      <c r="R279" s="247"/>
      <c r="S279" s="247" t="n">
        <f aca="false">S278+1</f>
        <v>85</v>
      </c>
      <c r="T279" s="247" t="n">
        <v>0</v>
      </c>
      <c r="U279" s="247" t="n">
        <f aca="false">IF(AND($P$200=(S279-90),$Z$25&lt;$AA$25),100,0)</f>
        <v>0</v>
      </c>
      <c r="V279" s="247" t="n">
        <f aca="false">IF(AND($P$200=(S279-90),$Z$25&gt;=$AA$25),100,0)</f>
        <v>0</v>
      </c>
      <c r="W279" s="247" t="n">
        <v>0</v>
      </c>
      <c r="X279" s="247" t="n">
        <f aca="false">X278+1</f>
        <v>85</v>
      </c>
      <c r="Y279" s="247" t="n">
        <v>0</v>
      </c>
      <c r="Z279" s="247" t="n">
        <f aca="false">IF(AND($P$210=(X279-90),$Z$20&lt;$AA$20),100,0)</f>
        <v>0</v>
      </c>
      <c r="AA279" s="247" t="n">
        <f aca="false">IF(AND($P$210=(X279-90),$Z$20&gt;=$AA$20),100,0)</f>
        <v>0</v>
      </c>
      <c r="AB279" s="247" t="n">
        <v>0</v>
      </c>
    </row>
    <row r="280" s="124" customFormat="true" ht="0.95" hidden="false" customHeight="true" outlineLevel="0" collapsed="false">
      <c r="N280" s="247"/>
      <c r="O280" s="247"/>
      <c r="P280" s="247"/>
      <c r="Q280" s="247"/>
      <c r="R280" s="247"/>
      <c r="S280" s="247" t="n">
        <f aca="false">S279+1</f>
        <v>86</v>
      </c>
      <c r="T280" s="247" t="n">
        <v>0</v>
      </c>
      <c r="U280" s="247" t="n">
        <f aca="false">IF(AND($P$200=(S280-90),$Z$25&lt;$AA$25),100,0)</f>
        <v>0</v>
      </c>
      <c r="V280" s="247" t="n">
        <f aca="false">IF(AND($P$200=(S280-90),$Z$25&gt;=$AA$25),100,0)</f>
        <v>0</v>
      </c>
      <c r="W280" s="247" t="n">
        <v>0</v>
      </c>
      <c r="X280" s="247" t="n">
        <f aca="false">X279+1</f>
        <v>86</v>
      </c>
      <c r="Y280" s="247" t="n">
        <v>0</v>
      </c>
      <c r="Z280" s="247" t="n">
        <f aca="false">IF(AND($P$210=(X280-90),$Z$20&lt;$AA$20),100,0)</f>
        <v>0</v>
      </c>
      <c r="AA280" s="247" t="n">
        <f aca="false">IF(AND($P$210=(X280-90),$Z$20&gt;=$AA$20),100,0)</f>
        <v>0</v>
      </c>
      <c r="AB280" s="247" t="n">
        <v>0</v>
      </c>
    </row>
    <row r="281" s="124" customFormat="true" ht="0.95" hidden="false" customHeight="true" outlineLevel="0" collapsed="false">
      <c r="N281" s="247"/>
      <c r="O281" s="247"/>
      <c r="P281" s="247"/>
      <c r="Q281" s="247"/>
      <c r="R281" s="247"/>
      <c r="S281" s="247" t="n">
        <f aca="false">S280+1</f>
        <v>87</v>
      </c>
      <c r="T281" s="247" t="n">
        <v>0</v>
      </c>
      <c r="U281" s="247" t="n">
        <f aca="false">IF(AND($P$200=(S281-90),$Z$25&lt;$AA$25),100,0)</f>
        <v>0</v>
      </c>
      <c r="V281" s="247" t="n">
        <f aca="false">IF(AND($P$200=(S281-90),$Z$25&gt;=$AA$25),100,0)</f>
        <v>0</v>
      </c>
      <c r="W281" s="247" t="n">
        <v>0</v>
      </c>
      <c r="X281" s="247" t="n">
        <f aca="false">X280+1</f>
        <v>87</v>
      </c>
      <c r="Y281" s="247" t="n">
        <v>0</v>
      </c>
      <c r="Z281" s="247" t="n">
        <f aca="false">IF(AND($P$210=(X281-90),$Z$20&lt;$AA$20),100,0)</f>
        <v>0</v>
      </c>
      <c r="AA281" s="247" t="n">
        <f aca="false">IF(AND($P$210=(X281-90),$Z$20&gt;=$AA$20),100,0)</f>
        <v>0</v>
      </c>
      <c r="AB281" s="247" t="n">
        <v>0</v>
      </c>
    </row>
    <row r="282" s="124" customFormat="true" ht="0.95" hidden="false" customHeight="true" outlineLevel="0" collapsed="false">
      <c r="N282" s="247"/>
      <c r="O282" s="247"/>
      <c r="P282" s="247"/>
      <c r="Q282" s="247"/>
      <c r="R282" s="247"/>
      <c r="S282" s="247" t="n">
        <f aca="false">S281+1</f>
        <v>88</v>
      </c>
      <c r="T282" s="247" t="n">
        <v>0</v>
      </c>
      <c r="U282" s="247" t="n">
        <f aca="false">IF(AND($P$200=(S282-90),$Z$25&lt;$AA$25),100,0)</f>
        <v>0</v>
      </c>
      <c r="V282" s="247" t="n">
        <f aca="false">IF(AND($P$200=(S282-90),$Z$25&gt;=$AA$25),100,0)</f>
        <v>100</v>
      </c>
      <c r="W282" s="247" t="n">
        <v>0</v>
      </c>
      <c r="X282" s="247" t="n">
        <f aca="false">X281+1</f>
        <v>88</v>
      </c>
      <c r="Y282" s="247" t="n">
        <v>0</v>
      </c>
      <c r="Z282" s="247" t="n">
        <f aca="false">IF(AND($P$210=(X282-90),$Z$20&lt;$AA$20),100,0)</f>
        <v>0</v>
      </c>
      <c r="AA282" s="247" t="n">
        <f aca="false">IF(AND($P$210=(X282-90),$Z$20&gt;=$AA$20),100,0)</f>
        <v>0</v>
      </c>
      <c r="AB282" s="247" t="n">
        <v>0</v>
      </c>
    </row>
    <row r="283" s="124" customFormat="true" ht="0.95" hidden="false" customHeight="true" outlineLevel="0" collapsed="false">
      <c r="N283" s="247"/>
      <c r="O283" s="247"/>
      <c r="P283" s="247"/>
      <c r="Q283" s="247"/>
      <c r="R283" s="247"/>
      <c r="S283" s="247" t="n">
        <f aca="false">S282+1</f>
        <v>89</v>
      </c>
      <c r="T283" s="247" t="n">
        <v>0</v>
      </c>
      <c r="U283" s="247" t="n">
        <f aca="false">IF(AND($P$200=(S283-90),$Z$25&lt;$AA$25),100,0)</f>
        <v>0</v>
      </c>
      <c r="V283" s="247" t="n">
        <f aca="false">IF(AND($P$200=(S283-90),$Z$25&gt;=$AA$25),100,0)</f>
        <v>0</v>
      </c>
      <c r="W283" s="247" t="n">
        <v>0</v>
      </c>
      <c r="X283" s="247" t="n">
        <f aca="false">X282+1</f>
        <v>89</v>
      </c>
      <c r="Y283" s="247" t="n">
        <v>0</v>
      </c>
      <c r="Z283" s="247" t="n">
        <f aca="false">IF(AND($P$210=(X283-90),$Z$20&lt;$AA$20),100,0)</f>
        <v>0</v>
      </c>
      <c r="AA283" s="247" t="n">
        <f aca="false">IF(AND($P$210=(X283-90),$Z$20&gt;=$AA$20),100,0)</f>
        <v>0</v>
      </c>
      <c r="AB283" s="247" t="n">
        <v>0</v>
      </c>
    </row>
    <row r="284" s="124" customFormat="true" ht="0.95" hidden="false" customHeight="true" outlineLevel="0" collapsed="false">
      <c r="N284" s="247"/>
      <c r="O284" s="247"/>
      <c r="P284" s="247"/>
      <c r="Q284" s="247"/>
      <c r="R284" s="247"/>
      <c r="S284" s="247" t="n">
        <f aca="false">S283+1</f>
        <v>90</v>
      </c>
      <c r="T284" s="247" t="n">
        <v>0</v>
      </c>
      <c r="U284" s="247" t="n">
        <f aca="false">IF(AND($P$200=(S284-90),$Z$25&lt;$AA$25),100,0)</f>
        <v>0</v>
      </c>
      <c r="V284" s="247" t="n">
        <f aca="false">IF(AND($P$200=(S284-90),$Z$25&gt;=$AA$25),100,0)</f>
        <v>0</v>
      </c>
      <c r="W284" s="247" t="n">
        <v>0</v>
      </c>
      <c r="X284" s="247" t="n">
        <f aca="false">X283+1</f>
        <v>90</v>
      </c>
      <c r="Y284" s="247" t="n">
        <v>0</v>
      </c>
      <c r="Z284" s="247" t="n">
        <f aca="false">IF(AND($P$210=(X284-90),$Z$20&lt;$AA$20),100,0)</f>
        <v>0</v>
      </c>
      <c r="AA284" s="247" t="n">
        <f aca="false">IF(AND($P$210=(X284-90),$Z$20&gt;=$AA$20),100,0)</f>
        <v>0</v>
      </c>
      <c r="AB284" s="247" t="n">
        <v>0</v>
      </c>
    </row>
    <row r="285" s="124" customFormat="true" ht="0.95" hidden="false" customHeight="true" outlineLevel="0" collapsed="false">
      <c r="N285" s="247"/>
      <c r="O285" s="247"/>
      <c r="P285" s="247"/>
      <c r="Q285" s="247"/>
      <c r="R285" s="247"/>
      <c r="S285" s="247" t="n">
        <f aca="false">S284+1</f>
        <v>91</v>
      </c>
      <c r="T285" s="247" t="n">
        <v>0</v>
      </c>
      <c r="U285" s="247" t="n">
        <f aca="false">IF(AND($P$200=(S285-90),$Z$25&lt;$AA$25),100,0)</f>
        <v>0</v>
      </c>
      <c r="V285" s="247" t="n">
        <f aca="false">IF(AND($P$200=(S285-90),$Z$25&gt;=$AA$25),100,0)</f>
        <v>0</v>
      </c>
      <c r="W285" s="247" t="n">
        <v>0</v>
      </c>
      <c r="X285" s="247" t="n">
        <f aca="false">X284+1</f>
        <v>91</v>
      </c>
      <c r="Y285" s="247" t="n">
        <v>0</v>
      </c>
      <c r="Z285" s="247" t="n">
        <f aca="false">IF(AND($P$210=(X285-90),$Z$20&lt;$AA$20),100,0)</f>
        <v>0</v>
      </c>
      <c r="AA285" s="247" t="n">
        <f aca="false">IF(AND($P$210=(X285-90),$Z$20&gt;=$AA$20),100,0)</f>
        <v>0</v>
      </c>
      <c r="AB285" s="247" t="n">
        <v>0</v>
      </c>
    </row>
    <row r="286" s="124" customFormat="true" ht="0.95" hidden="false" customHeight="true" outlineLevel="0" collapsed="false">
      <c r="N286" s="247"/>
      <c r="O286" s="247"/>
      <c r="P286" s="247"/>
      <c r="Q286" s="247"/>
      <c r="R286" s="247"/>
      <c r="S286" s="247" t="n">
        <f aca="false">S285+1</f>
        <v>92</v>
      </c>
      <c r="T286" s="247" t="n">
        <v>0</v>
      </c>
      <c r="U286" s="247" t="n">
        <f aca="false">IF(AND($P$200=(S286-90),$Z$25&lt;$AA$25),100,0)</f>
        <v>0</v>
      </c>
      <c r="V286" s="247" t="n">
        <f aca="false">IF(AND($P$200=(S286-90),$Z$25&gt;=$AA$25),100,0)</f>
        <v>0</v>
      </c>
      <c r="W286" s="247" t="n">
        <v>0</v>
      </c>
      <c r="X286" s="247" t="n">
        <f aca="false">X285+1</f>
        <v>92</v>
      </c>
      <c r="Y286" s="247" t="n">
        <v>0</v>
      </c>
      <c r="Z286" s="247" t="n">
        <f aca="false">IF(AND($P$210=(X286-90),$Z$20&lt;$AA$20),100,0)</f>
        <v>0</v>
      </c>
      <c r="AA286" s="247" t="n">
        <f aca="false">IF(AND($P$210=(X286-90),$Z$20&gt;=$AA$20),100,0)</f>
        <v>0</v>
      </c>
      <c r="AB286" s="247" t="n">
        <v>0</v>
      </c>
    </row>
    <row r="287" s="124" customFormat="true" ht="0.95" hidden="false" customHeight="true" outlineLevel="0" collapsed="false">
      <c r="N287" s="247"/>
      <c r="O287" s="247"/>
      <c r="P287" s="247"/>
      <c r="Q287" s="247"/>
      <c r="R287" s="247"/>
      <c r="S287" s="247" t="n">
        <f aca="false">S286+1</f>
        <v>93</v>
      </c>
      <c r="T287" s="247" t="n">
        <v>0</v>
      </c>
      <c r="U287" s="247" t="n">
        <f aca="false">IF(AND($P$200=(S287-90),$Z$25&lt;$AA$25),100,0)</f>
        <v>0</v>
      </c>
      <c r="V287" s="247" t="n">
        <f aca="false">IF(AND($P$200=(S287-90),$Z$25&gt;=$AA$25),100,0)</f>
        <v>0</v>
      </c>
      <c r="W287" s="247" t="n">
        <v>0</v>
      </c>
      <c r="X287" s="247" t="n">
        <f aca="false">X286+1</f>
        <v>93</v>
      </c>
      <c r="Y287" s="247" t="n">
        <v>0</v>
      </c>
      <c r="Z287" s="247" t="n">
        <f aca="false">IF(AND($P$210=(X287-90),$Z$20&lt;$AA$20),100,0)</f>
        <v>0</v>
      </c>
      <c r="AA287" s="247" t="n">
        <f aca="false">IF(AND($P$210=(X287-90),$Z$20&gt;=$AA$20),100,0)</f>
        <v>0</v>
      </c>
      <c r="AB287" s="247" t="n">
        <v>0</v>
      </c>
    </row>
    <row r="288" s="124" customFormat="true" ht="0.95" hidden="false" customHeight="true" outlineLevel="0" collapsed="false">
      <c r="N288" s="247"/>
      <c r="O288" s="247"/>
      <c r="P288" s="247"/>
      <c r="Q288" s="247"/>
      <c r="R288" s="247"/>
      <c r="S288" s="247" t="n">
        <f aca="false">S287+1</f>
        <v>94</v>
      </c>
      <c r="T288" s="247" t="n">
        <v>0</v>
      </c>
      <c r="U288" s="247" t="n">
        <f aca="false">IF(AND($P$200=(S288-90),$Z$25&lt;$AA$25),100,0)</f>
        <v>0</v>
      </c>
      <c r="V288" s="247" t="n">
        <f aca="false">IF(AND($P$200=(S288-90),$Z$25&gt;=$AA$25),100,0)</f>
        <v>0</v>
      </c>
      <c r="W288" s="247" t="n">
        <v>0</v>
      </c>
      <c r="X288" s="247" t="n">
        <f aca="false">X287+1</f>
        <v>94</v>
      </c>
      <c r="Y288" s="247" t="n">
        <v>0</v>
      </c>
      <c r="Z288" s="247" t="n">
        <f aca="false">IF(AND($P$210=(X288-90),$Z$20&lt;$AA$20),100,0)</f>
        <v>0</v>
      </c>
      <c r="AA288" s="247" t="n">
        <f aca="false">IF(AND($P$210=(X288-90),$Z$20&gt;=$AA$20),100,0)</f>
        <v>0</v>
      </c>
      <c r="AB288" s="247" t="n">
        <v>0</v>
      </c>
    </row>
    <row r="289" s="124" customFormat="true" ht="0.95" hidden="false" customHeight="true" outlineLevel="0" collapsed="false">
      <c r="N289" s="247"/>
      <c r="O289" s="247"/>
      <c r="P289" s="247"/>
      <c r="Q289" s="247"/>
      <c r="R289" s="247"/>
      <c r="S289" s="247" t="n">
        <f aca="false">S288+1</f>
        <v>95</v>
      </c>
      <c r="T289" s="247" t="n">
        <v>0</v>
      </c>
      <c r="U289" s="247" t="n">
        <f aca="false">IF(AND($P$200=(S289-90),$Z$25&lt;$AA$25),100,0)</f>
        <v>0</v>
      </c>
      <c r="V289" s="247" t="n">
        <f aca="false">IF(AND($P$200=(S289-90),$Z$25&gt;=$AA$25),100,0)</f>
        <v>0</v>
      </c>
      <c r="W289" s="247" t="n">
        <v>0</v>
      </c>
      <c r="X289" s="247" t="n">
        <f aca="false">X288+1</f>
        <v>95</v>
      </c>
      <c r="Y289" s="247" t="n">
        <v>0</v>
      </c>
      <c r="Z289" s="247" t="n">
        <f aca="false">IF(AND($P$210=(X289-90),$Z$20&lt;$AA$20),100,0)</f>
        <v>0</v>
      </c>
      <c r="AA289" s="247" t="n">
        <f aca="false">IF(AND($P$210=(X289-90),$Z$20&gt;=$AA$20),100,0)</f>
        <v>0</v>
      </c>
      <c r="AB289" s="247" t="n">
        <v>0</v>
      </c>
    </row>
    <row r="290" s="124" customFormat="true" ht="0.95" hidden="false" customHeight="true" outlineLevel="0" collapsed="false">
      <c r="N290" s="247"/>
      <c r="O290" s="247"/>
      <c r="P290" s="247"/>
      <c r="Q290" s="247"/>
      <c r="R290" s="247"/>
      <c r="S290" s="247" t="n">
        <f aca="false">S289+1</f>
        <v>96</v>
      </c>
      <c r="T290" s="247" t="n">
        <v>0</v>
      </c>
      <c r="U290" s="247" t="n">
        <f aca="false">IF(AND($P$200=(S290-90),$Z$25&lt;$AA$25),100,0)</f>
        <v>0</v>
      </c>
      <c r="V290" s="247" t="n">
        <f aca="false">IF(AND($P$200=(S290-90),$Z$25&gt;=$AA$25),100,0)</f>
        <v>0</v>
      </c>
      <c r="W290" s="247" t="n">
        <v>0</v>
      </c>
      <c r="X290" s="247" t="n">
        <f aca="false">X289+1</f>
        <v>96</v>
      </c>
      <c r="Y290" s="247" t="n">
        <v>0</v>
      </c>
      <c r="Z290" s="247" t="n">
        <f aca="false">IF(AND($P$210=(X290-90),$Z$20&lt;$AA$20),100,0)</f>
        <v>0</v>
      </c>
      <c r="AA290" s="247" t="n">
        <f aca="false">IF(AND($P$210=(X290-90),$Z$20&gt;=$AA$20),100,0)</f>
        <v>0</v>
      </c>
      <c r="AB290" s="247" t="n">
        <v>0</v>
      </c>
    </row>
    <row r="291" s="124" customFormat="true" ht="0.95" hidden="false" customHeight="true" outlineLevel="0" collapsed="false">
      <c r="N291" s="247"/>
      <c r="O291" s="247"/>
      <c r="P291" s="247"/>
      <c r="Q291" s="247"/>
      <c r="R291" s="247"/>
      <c r="S291" s="247" t="n">
        <f aca="false">S290+1</f>
        <v>97</v>
      </c>
      <c r="T291" s="247" t="n">
        <v>0</v>
      </c>
      <c r="U291" s="247" t="n">
        <f aca="false">IF(AND($P$200=(S291-90),$Z$25&lt;$AA$25),100,0)</f>
        <v>0</v>
      </c>
      <c r="V291" s="247" t="n">
        <f aca="false">IF(AND($P$200=(S291-90),$Z$25&gt;=$AA$25),100,0)</f>
        <v>0</v>
      </c>
      <c r="W291" s="247" t="n">
        <v>0</v>
      </c>
      <c r="X291" s="247" t="n">
        <f aca="false">X290+1</f>
        <v>97</v>
      </c>
      <c r="Y291" s="247" t="n">
        <v>0</v>
      </c>
      <c r="Z291" s="247" t="n">
        <f aca="false">IF(AND($P$210=(X291-90),$Z$20&lt;$AA$20),100,0)</f>
        <v>0</v>
      </c>
      <c r="AA291" s="247" t="n">
        <f aca="false">IF(AND($P$210=(X291-90),$Z$20&gt;=$AA$20),100,0)</f>
        <v>0</v>
      </c>
      <c r="AB291" s="247" t="n">
        <v>0</v>
      </c>
    </row>
    <row r="292" s="124" customFormat="true" ht="0.95" hidden="false" customHeight="true" outlineLevel="0" collapsed="false">
      <c r="N292" s="247"/>
      <c r="O292" s="247"/>
      <c r="P292" s="247"/>
      <c r="Q292" s="247"/>
      <c r="R292" s="247"/>
      <c r="S292" s="247" t="n">
        <f aca="false">S291+1</f>
        <v>98</v>
      </c>
      <c r="T292" s="247" t="n">
        <v>0</v>
      </c>
      <c r="U292" s="247" t="n">
        <f aca="false">IF(AND($P$200=(S292-90),$Z$25&lt;$AA$25),100,0)</f>
        <v>0</v>
      </c>
      <c r="V292" s="247" t="n">
        <f aca="false">IF(AND($P$200=(S292-90),$Z$25&gt;=$AA$25),100,0)</f>
        <v>0</v>
      </c>
      <c r="W292" s="247" t="n">
        <v>0</v>
      </c>
      <c r="X292" s="247" t="n">
        <f aca="false">X291+1</f>
        <v>98</v>
      </c>
      <c r="Y292" s="247" t="n">
        <v>0</v>
      </c>
      <c r="Z292" s="247" t="n">
        <f aca="false">IF(AND($P$210=(X292-90),$Z$20&lt;$AA$20),100,0)</f>
        <v>0</v>
      </c>
      <c r="AA292" s="247" t="n">
        <f aca="false">IF(AND($P$210=(X292-90),$Z$20&gt;=$AA$20),100,0)</f>
        <v>0</v>
      </c>
      <c r="AB292" s="247" t="n">
        <v>0</v>
      </c>
    </row>
    <row r="293" s="124" customFormat="true" ht="0.95" hidden="false" customHeight="true" outlineLevel="0" collapsed="false">
      <c r="N293" s="247"/>
      <c r="O293" s="247"/>
      <c r="P293" s="247"/>
      <c r="Q293" s="247"/>
      <c r="R293" s="247"/>
      <c r="S293" s="247" t="n">
        <f aca="false">S292+1</f>
        <v>99</v>
      </c>
      <c r="T293" s="247" t="n">
        <v>0</v>
      </c>
      <c r="U293" s="247" t="n">
        <f aca="false">IF(AND($P$200=(S293-90),$Z$25&lt;$AA$25),100,0)</f>
        <v>0</v>
      </c>
      <c r="V293" s="247" t="n">
        <f aca="false">IF(AND($P$200=(S293-90),$Z$25&gt;=$AA$25),100,0)</f>
        <v>0</v>
      </c>
      <c r="W293" s="247" t="n">
        <v>0</v>
      </c>
      <c r="X293" s="247" t="n">
        <f aca="false">X292+1</f>
        <v>99</v>
      </c>
      <c r="Y293" s="247" t="n">
        <v>0</v>
      </c>
      <c r="Z293" s="247" t="n">
        <f aca="false">IF(AND($P$210=(X293-90),$Z$20&lt;$AA$20),100,0)</f>
        <v>0</v>
      </c>
      <c r="AA293" s="247" t="n">
        <f aca="false">IF(AND($P$210=(X293-90),$Z$20&gt;=$AA$20),100,0)</f>
        <v>0</v>
      </c>
      <c r="AB293" s="247" t="n">
        <v>0</v>
      </c>
    </row>
    <row r="294" s="124" customFormat="true" ht="0.95" hidden="false" customHeight="true" outlineLevel="0" collapsed="false">
      <c r="N294" s="247"/>
      <c r="O294" s="247"/>
      <c r="P294" s="247"/>
      <c r="Q294" s="247"/>
      <c r="R294" s="247"/>
      <c r="S294" s="247" t="n">
        <f aca="false">S293+1</f>
        <v>100</v>
      </c>
      <c r="T294" s="247" t="n">
        <v>0</v>
      </c>
      <c r="U294" s="247" t="n">
        <f aca="false">IF(AND($P$200=(S294-90),$Z$25&lt;$AA$25),100,0)</f>
        <v>0</v>
      </c>
      <c r="V294" s="247" t="n">
        <f aca="false">IF(AND($P$200=(S294-90),$Z$25&gt;=$AA$25),100,0)</f>
        <v>0</v>
      </c>
      <c r="W294" s="247" t="n">
        <v>0</v>
      </c>
      <c r="X294" s="247" t="n">
        <f aca="false">X293+1</f>
        <v>100</v>
      </c>
      <c r="Y294" s="247" t="n">
        <v>0</v>
      </c>
      <c r="Z294" s="247" t="n">
        <f aca="false">IF(AND($P$210=(X294-90),$Z$20&lt;$AA$20),100,0)</f>
        <v>0</v>
      </c>
      <c r="AA294" s="247" t="n">
        <f aca="false">IF(AND($P$210=(X294-90),$Z$20&gt;=$AA$20),100,0)</f>
        <v>0</v>
      </c>
      <c r="AB294" s="247" t="n">
        <v>0</v>
      </c>
    </row>
    <row r="295" s="124" customFormat="true" ht="0.95" hidden="false" customHeight="true" outlineLevel="0" collapsed="false">
      <c r="N295" s="247"/>
      <c r="O295" s="247"/>
      <c r="P295" s="247"/>
      <c r="Q295" s="247"/>
      <c r="R295" s="247"/>
      <c r="S295" s="247" t="n">
        <f aca="false">S294+1</f>
        <v>101</v>
      </c>
      <c r="T295" s="247" t="n">
        <v>0</v>
      </c>
      <c r="U295" s="247" t="n">
        <f aca="false">IF(AND($P$200=(S295-90),$Z$25&lt;$AA$25),100,0)</f>
        <v>0</v>
      </c>
      <c r="V295" s="247" t="n">
        <f aca="false">IF(AND($P$200=(S295-90),$Z$25&gt;=$AA$25),100,0)</f>
        <v>0</v>
      </c>
      <c r="W295" s="247" t="n">
        <v>0</v>
      </c>
      <c r="X295" s="247" t="n">
        <f aca="false">X294+1</f>
        <v>101</v>
      </c>
      <c r="Y295" s="247" t="n">
        <v>0</v>
      </c>
      <c r="Z295" s="247" t="n">
        <f aca="false">IF(AND($P$210=(X295-90),$Z$20&lt;$AA$20),100,0)</f>
        <v>0</v>
      </c>
      <c r="AA295" s="247" t="n">
        <f aca="false">IF(AND($P$210=(X295-90),$Z$20&gt;=$AA$20),100,0)</f>
        <v>0</v>
      </c>
      <c r="AB295" s="247" t="n">
        <v>0</v>
      </c>
    </row>
    <row r="296" s="124" customFormat="true" ht="0.95" hidden="false" customHeight="true" outlineLevel="0" collapsed="false">
      <c r="N296" s="247"/>
      <c r="O296" s="247"/>
      <c r="P296" s="247"/>
      <c r="Q296" s="247"/>
      <c r="R296" s="247"/>
      <c r="S296" s="247" t="n">
        <f aca="false">S295+1</f>
        <v>102</v>
      </c>
      <c r="T296" s="247" t="n">
        <v>0</v>
      </c>
      <c r="U296" s="247" t="n">
        <f aca="false">IF(AND($P$200=(S296-90),$Z$25&lt;$AA$25),100,0)</f>
        <v>0</v>
      </c>
      <c r="V296" s="247" t="n">
        <f aca="false">IF(AND($P$200=(S296-90),$Z$25&gt;=$AA$25),100,0)</f>
        <v>0</v>
      </c>
      <c r="W296" s="247" t="n">
        <v>0</v>
      </c>
      <c r="X296" s="247" t="n">
        <f aca="false">X295+1</f>
        <v>102</v>
      </c>
      <c r="Y296" s="247" t="n">
        <v>0</v>
      </c>
      <c r="Z296" s="247" t="n">
        <f aca="false">IF(AND($P$210=(X296-90),$Z$20&lt;$AA$20),100,0)</f>
        <v>0</v>
      </c>
      <c r="AA296" s="247" t="n">
        <f aca="false">IF(AND($P$210=(X296-90),$Z$20&gt;=$AA$20),100,0)</f>
        <v>0</v>
      </c>
      <c r="AB296" s="247" t="n">
        <v>0</v>
      </c>
    </row>
    <row r="297" s="124" customFormat="true" ht="0.95" hidden="false" customHeight="true" outlineLevel="0" collapsed="false">
      <c r="N297" s="247"/>
      <c r="O297" s="247"/>
      <c r="P297" s="247"/>
      <c r="Q297" s="247"/>
      <c r="R297" s="247"/>
      <c r="S297" s="247" t="n">
        <f aca="false">S296+1</f>
        <v>103</v>
      </c>
      <c r="T297" s="247" t="n">
        <v>0</v>
      </c>
      <c r="U297" s="247" t="n">
        <f aca="false">IF(AND($P$200=(S297-90),$Z$25&lt;$AA$25),100,0)</f>
        <v>0</v>
      </c>
      <c r="V297" s="247" t="n">
        <f aca="false">IF(AND($P$200=(S297-90),$Z$25&gt;=$AA$25),100,0)</f>
        <v>0</v>
      </c>
      <c r="W297" s="247" t="n">
        <v>0</v>
      </c>
      <c r="X297" s="247" t="n">
        <f aca="false">X296+1</f>
        <v>103</v>
      </c>
      <c r="Y297" s="247" t="n">
        <v>0</v>
      </c>
      <c r="Z297" s="247" t="n">
        <f aca="false">IF(AND($P$210=(X297-90),$Z$20&lt;$AA$20),100,0)</f>
        <v>0</v>
      </c>
      <c r="AA297" s="247" t="n">
        <f aca="false">IF(AND($P$210=(X297-90),$Z$20&gt;=$AA$20),100,0)</f>
        <v>0</v>
      </c>
      <c r="AB297" s="247" t="n">
        <v>0</v>
      </c>
    </row>
    <row r="298" s="124" customFormat="true" ht="0.95" hidden="false" customHeight="true" outlineLevel="0" collapsed="false">
      <c r="N298" s="247"/>
      <c r="O298" s="247"/>
      <c r="P298" s="247"/>
      <c r="Q298" s="247"/>
      <c r="R298" s="247"/>
      <c r="S298" s="247" t="n">
        <f aca="false">S297+1</f>
        <v>104</v>
      </c>
      <c r="T298" s="247" t="n">
        <v>0</v>
      </c>
      <c r="U298" s="247" t="n">
        <f aca="false">IF(AND($P$200=(S298-90),$Z$25&lt;$AA$25),100,0)</f>
        <v>0</v>
      </c>
      <c r="V298" s="247" t="n">
        <f aca="false">IF(AND($P$200=(S298-90),$Z$25&gt;=$AA$25),100,0)</f>
        <v>0</v>
      </c>
      <c r="W298" s="247" t="n">
        <v>0</v>
      </c>
      <c r="X298" s="247" t="n">
        <f aca="false">X297+1</f>
        <v>104</v>
      </c>
      <c r="Y298" s="247" t="n">
        <v>0</v>
      </c>
      <c r="Z298" s="247" t="n">
        <f aca="false">IF(AND($P$210=(X298-90),$Z$20&lt;$AA$20),100,0)</f>
        <v>0</v>
      </c>
      <c r="AA298" s="247" t="n">
        <f aca="false">IF(AND($P$210=(X298-90),$Z$20&gt;=$AA$20),100,0)</f>
        <v>0</v>
      </c>
      <c r="AB298" s="247" t="n">
        <v>0</v>
      </c>
    </row>
    <row r="299" s="124" customFormat="true" ht="0.95" hidden="false" customHeight="true" outlineLevel="0" collapsed="false">
      <c r="N299" s="247"/>
      <c r="O299" s="247"/>
      <c r="P299" s="247"/>
      <c r="Q299" s="247"/>
      <c r="R299" s="247"/>
      <c r="S299" s="247" t="n">
        <f aca="false">S298+1</f>
        <v>105</v>
      </c>
      <c r="T299" s="247" t="n">
        <f aca="false">IF(AND($P$200=(S299-120),$Z$25&lt;$AA$25),100,0)</f>
        <v>0</v>
      </c>
      <c r="U299" s="247" t="n">
        <f aca="false">IF(AND($P$200=(S299-90),$Z$25&lt;$AA$25),100,0)</f>
        <v>0</v>
      </c>
      <c r="V299" s="247" t="n">
        <f aca="false">IF(AND($P$200=(S299-90),$Z$25&gt;=$AA$25),100,0)</f>
        <v>0</v>
      </c>
      <c r="W299" s="247" t="n">
        <f aca="false">IF(AND($P$200=(S299-120),$Z$25&gt;=$AA$25),100,0)</f>
        <v>0</v>
      </c>
      <c r="X299" s="247" t="n">
        <f aca="false">X298+1</f>
        <v>105</v>
      </c>
      <c r="Y299" s="247" t="n">
        <f aca="false">IF(AND($P$210=(X299-120),$Z$20&lt;$AA$20),100,0)</f>
        <v>0</v>
      </c>
      <c r="Z299" s="247" t="n">
        <f aca="false">IF(AND($P$210=(X299-90),$Z$20&lt;$AA$20),100,0)</f>
        <v>0</v>
      </c>
      <c r="AA299" s="247" t="n">
        <f aca="false">IF(AND($P$210=(X299-90),$Z$20&gt;=$AA$20),100,0)</f>
        <v>0</v>
      </c>
      <c r="AB299" s="247" t="n">
        <f aca="false">IF(AND($P$210=(X299-120),$Z$20&gt;=$AA$20),100,0)</f>
        <v>0</v>
      </c>
    </row>
    <row r="300" s="124" customFormat="true" ht="0.95" hidden="false" customHeight="true" outlineLevel="0" collapsed="false">
      <c r="N300" s="247"/>
      <c r="O300" s="247"/>
      <c r="P300" s="247"/>
      <c r="Q300" s="247"/>
      <c r="R300" s="247"/>
      <c r="S300" s="247" t="n">
        <f aca="false">S299+1</f>
        <v>106</v>
      </c>
      <c r="T300" s="247" t="n">
        <f aca="false">IF(AND($P$200=(S300-120),$Z$25&lt;$AA$25),100,0)</f>
        <v>0</v>
      </c>
      <c r="U300" s="247" t="n">
        <v>0</v>
      </c>
      <c r="V300" s="247" t="n">
        <v>0</v>
      </c>
      <c r="W300" s="247" t="n">
        <f aca="false">IF(AND($P$200=(S300-120),$Z$25&gt;=$AA$25),100,0)</f>
        <v>0</v>
      </c>
      <c r="X300" s="247" t="n">
        <f aca="false">X299+1</f>
        <v>106</v>
      </c>
      <c r="Y300" s="247" t="n">
        <f aca="false">IF(AND($P$210=(X300-120),$Z$20&lt;$AA$20),100,0)</f>
        <v>0</v>
      </c>
      <c r="Z300" s="247" t="n">
        <v>0</v>
      </c>
      <c r="AA300" s="247" t="n">
        <v>0</v>
      </c>
      <c r="AB300" s="247" t="n">
        <f aca="false">IF(AND($P$210=(X300-120),$Z$20&gt;=$AA$20),100,0)</f>
        <v>0</v>
      </c>
    </row>
    <row r="301" s="124" customFormat="true" ht="0.95" hidden="false" customHeight="true" outlineLevel="0" collapsed="false">
      <c r="N301" s="247"/>
      <c r="O301" s="247"/>
      <c r="P301" s="247"/>
      <c r="Q301" s="247"/>
      <c r="R301" s="247"/>
      <c r="S301" s="247" t="n">
        <f aca="false">S300+1</f>
        <v>107</v>
      </c>
      <c r="T301" s="247" t="n">
        <f aca="false">IF(AND($P$200=(S301-120),$Z$25&lt;$AA$25),100,0)</f>
        <v>0</v>
      </c>
      <c r="U301" s="247" t="n">
        <v>0</v>
      </c>
      <c r="V301" s="247" t="n">
        <v>0</v>
      </c>
      <c r="W301" s="247" t="n">
        <f aca="false">IF(AND($P$200=(S301-120),$Z$25&gt;=$AA$25),100,0)</f>
        <v>0</v>
      </c>
      <c r="X301" s="247" t="n">
        <f aca="false">X300+1</f>
        <v>107</v>
      </c>
      <c r="Y301" s="247" t="n">
        <f aca="false">IF(AND($P$210=(X301-120),$Z$20&lt;$AA$20),100,0)</f>
        <v>100</v>
      </c>
      <c r="Z301" s="247" t="n">
        <v>0</v>
      </c>
      <c r="AA301" s="247" t="n">
        <v>0</v>
      </c>
      <c r="AB301" s="247" t="n">
        <f aca="false">IF(AND($P$210=(X301-120),$Z$20&gt;=$AA$20),100,0)</f>
        <v>0</v>
      </c>
    </row>
    <row r="302" s="124" customFormat="true" ht="0.95" hidden="false" customHeight="true" outlineLevel="0" collapsed="false">
      <c r="N302" s="247"/>
      <c r="O302" s="247"/>
      <c r="P302" s="247"/>
      <c r="Q302" s="247"/>
      <c r="R302" s="247"/>
      <c r="S302" s="247" t="n">
        <f aca="false">S301+1</f>
        <v>108</v>
      </c>
      <c r="T302" s="247" t="n">
        <f aca="false">IF(AND($P$200=(S302-120),$Z$25&lt;$AA$25),100,0)</f>
        <v>0</v>
      </c>
      <c r="U302" s="247" t="n">
        <v>0</v>
      </c>
      <c r="V302" s="247" t="n">
        <v>0</v>
      </c>
      <c r="W302" s="247" t="n">
        <f aca="false">IF(AND($P$200=(S302-120),$Z$25&gt;=$AA$25),100,0)</f>
        <v>0</v>
      </c>
      <c r="X302" s="247" t="n">
        <f aca="false">X301+1</f>
        <v>108</v>
      </c>
      <c r="Y302" s="247" t="n">
        <f aca="false">IF(AND($P$210=(X302-120),$Z$20&lt;$AA$20),100,0)</f>
        <v>0</v>
      </c>
      <c r="Z302" s="247" t="n">
        <v>0</v>
      </c>
      <c r="AA302" s="247" t="n">
        <v>0</v>
      </c>
      <c r="AB302" s="247" t="n">
        <f aca="false">IF(AND($P$210=(X302-120),$Z$20&gt;=$AA$20),100,0)</f>
        <v>0</v>
      </c>
    </row>
    <row r="303" s="124" customFormat="true" ht="0.95" hidden="false" customHeight="true" outlineLevel="0" collapsed="false">
      <c r="N303" s="247"/>
      <c r="O303" s="247"/>
      <c r="P303" s="247"/>
      <c r="Q303" s="247"/>
      <c r="R303" s="247"/>
      <c r="S303" s="247" t="n">
        <f aca="false">S302+1</f>
        <v>109</v>
      </c>
      <c r="T303" s="247" t="n">
        <f aca="false">IF(AND($P$200=(S303-120),$Z$25&lt;$AA$25),100,0)</f>
        <v>0</v>
      </c>
      <c r="U303" s="247" t="n">
        <v>0</v>
      </c>
      <c r="V303" s="247" t="n">
        <v>0</v>
      </c>
      <c r="W303" s="247" t="n">
        <f aca="false">IF(AND($P$200=(S303-120),$Z$25&gt;=$AA$25),100,0)</f>
        <v>0</v>
      </c>
      <c r="X303" s="247" t="n">
        <f aca="false">X302+1</f>
        <v>109</v>
      </c>
      <c r="Y303" s="247" t="n">
        <f aca="false">IF(AND($P$210=(X303-120),$Z$20&lt;$AA$20),100,0)</f>
        <v>0</v>
      </c>
      <c r="Z303" s="247" t="n">
        <v>0</v>
      </c>
      <c r="AA303" s="247" t="n">
        <v>0</v>
      </c>
      <c r="AB303" s="247" t="n">
        <f aca="false">IF(AND($P$210=(X303-120),$Z$20&gt;=$AA$20),100,0)</f>
        <v>0</v>
      </c>
    </row>
    <row r="304" s="124" customFormat="true" ht="0.95" hidden="false" customHeight="true" outlineLevel="0" collapsed="false">
      <c r="N304" s="247"/>
      <c r="O304" s="247"/>
      <c r="P304" s="247"/>
      <c r="Q304" s="247"/>
      <c r="R304" s="247"/>
      <c r="S304" s="247" t="n">
        <f aca="false">S303+1</f>
        <v>110</v>
      </c>
      <c r="T304" s="247" t="n">
        <f aca="false">IF(AND($P$200=(S304-120),$Z$25&lt;$AA$25),100,0)</f>
        <v>0</v>
      </c>
      <c r="U304" s="247" t="n">
        <v>0</v>
      </c>
      <c r="V304" s="247" t="n">
        <v>0</v>
      </c>
      <c r="W304" s="247" t="n">
        <f aca="false">IF(AND($P$200=(S304-120),$Z$25&gt;=$AA$25),100,0)</f>
        <v>0</v>
      </c>
      <c r="X304" s="247" t="n">
        <f aca="false">X303+1</f>
        <v>110</v>
      </c>
      <c r="Y304" s="247" t="n">
        <f aca="false">IF(AND($P$210=(X304-120),$Z$20&lt;$AA$20),100,0)</f>
        <v>0</v>
      </c>
      <c r="Z304" s="247" t="n">
        <v>0</v>
      </c>
      <c r="AA304" s="247" t="n">
        <v>0</v>
      </c>
      <c r="AB304" s="247" t="n">
        <f aca="false">IF(AND($P$210=(X304-120),$Z$20&gt;=$AA$20),100,0)</f>
        <v>0</v>
      </c>
    </row>
    <row r="305" s="124" customFormat="true" ht="0.95" hidden="false" customHeight="true" outlineLevel="0" collapsed="false">
      <c r="N305" s="247"/>
      <c r="O305" s="247"/>
      <c r="P305" s="247"/>
      <c r="Q305" s="247"/>
      <c r="R305" s="247"/>
      <c r="S305" s="247" t="n">
        <f aca="false">S304+1</f>
        <v>111</v>
      </c>
      <c r="T305" s="247" t="n">
        <f aca="false">IF(AND($P$200=(S305-120),$Z$25&lt;$AA$25),100,0)</f>
        <v>0</v>
      </c>
      <c r="U305" s="247" t="n">
        <v>0</v>
      </c>
      <c r="V305" s="247" t="n">
        <v>0</v>
      </c>
      <c r="W305" s="247" t="n">
        <f aca="false">IF(AND($P$200=(S305-120),$Z$25&gt;=$AA$25),100,0)</f>
        <v>0</v>
      </c>
      <c r="X305" s="247" t="n">
        <f aca="false">X304+1</f>
        <v>111</v>
      </c>
      <c r="Y305" s="247" t="n">
        <f aca="false">IF(AND($P$210=(X305-120),$Z$20&lt;$AA$20),100,0)</f>
        <v>0</v>
      </c>
      <c r="Z305" s="247" t="n">
        <v>0</v>
      </c>
      <c r="AA305" s="247" t="n">
        <v>0</v>
      </c>
      <c r="AB305" s="247" t="n">
        <f aca="false">IF(AND($P$210=(X305-120),$Z$20&gt;=$AA$20),100,0)</f>
        <v>0</v>
      </c>
    </row>
    <row r="306" s="124" customFormat="true" ht="0.95" hidden="false" customHeight="true" outlineLevel="0" collapsed="false">
      <c r="N306" s="247"/>
      <c r="O306" s="247"/>
      <c r="P306" s="247"/>
      <c r="Q306" s="247"/>
      <c r="R306" s="247"/>
      <c r="S306" s="247" t="n">
        <f aca="false">S305+1</f>
        <v>112</v>
      </c>
      <c r="T306" s="247" t="n">
        <f aca="false">IF(AND($P$200=(S306-120),$Z$25&lt;$AA$25),100,0)</f>
        <v>0</v>
      </c>
      <c r="U306" s="247" t="n">
        <v>0</v>
      </c>
      <c r="V306" s="247" t="n">
        <v>0</v>
      </c>
      <c r="W306" s="247" t="n">
        <f aca="false">IF(AND($P$200=(S306-120),$Z$25&gt;=$AA$25),100,0)</f>
        <v>0</v>
      </c>
      <c r="X306" s="247" t="n">
        <f aca="false">X305+1</f>
        <v>112</v>
      </c>
      <c r="Y306" s="247" t="n">
        <f aca="false">IF(AND($P$210=(X306-120),$Z$20&lt;$AA$20),100,0)</f>
        <v>0</v>
      </c>
      <c r="Z306" s="247" t="n">
        <v>0</v>
      </c>
      <c r="AA306" s="247" t="n">
        <v>0</v>
      </c>
      <c r="AB306" s="247" t="n">
        <f aca="false">IF(AND($P$210=(X306-120),$Z$20&gt;=$AA$20),100,0)</f>
        <v>0</v>
      </c>
    </row>
    <row r="307" s="124" customFormat="true" ht="0.95" hidden="false" customHeight="true" outlineLevel="0" collapsed="false">
      <c r="N307" s="247"/>
      <c r="O307" s="247"/>
      <c r="P307" s="247"/>
      <c r="Q307" s="247"/>
      <c r="R307" s="247"/>
      <c r="S307" s="247" t="n">
        <f aca="false">S306+1</f>
        <v>113</v>
      </c>
      <c r="T307" s="247" t="n">
        <f aca="false">IF(AND($P$200=(S307-120),$Z$25&lt;$AA$25),100,0)</f>
        <v>0</v>
      </c>
      <c r="U307" s="247" t="n">
        <v>0</v>
      </c>
      <c r="V307" s="247" t="n">
        <v>0</v>
      </c>
      <c r="W307" s="247" t="n">
        <f aca="false">IF(AND($P$200=(S307-120),$Z$25&gt;=$AA$25),100,0)</f>
        <v>0</v>
      </c>
      <c r="X307" s="247" t="n">
        <f aca="false">X306+1</f>
        <v>113</v>
      </c>
      <c r="Y307" s="247" t="n">
        <f aca="false">IF(AND($P$210=(X307-120),$Z$20&lt;$AA$20),100,0)</f>
        <v>0</v>
      </c>
      <c r="Z307" s="247" t="n">
        <v>0</v>
      </c>
      <c r="AA307" s="247" t="n">
        <v>0</v>
      </c>
      <c r="AB307" s="247" t="n">
        <f aca="false">IF(AND($P$210=(X307-120),$Z$20&gt;=$AA$20),100,0)</f>
        <v>0</v>
      </c>
    </row>
    <row r="308" s="124" customFormat="true" ht="0.95" hidden="false" customHeight="true" outlineLevel="0" collapsed="false">
      <c r="N308" s="247"/>
      <c r="O308" s="247"/>
      <c r="P308" s="247"/>
      <c r="Q308" s="247"/>
      <c r="R308" s="247"/>
      <c r="S308" s="247" t="n">
        <f aca="false">S307+1</f>
        <v>114</v>
      </c>
      <c r="T308" s="247" t="n">
        <f aca="false">IF(AND($P$200=(S308-120),$Z$25&lt;$AA$25),100,0)</f>
        <v>0</v>
      </c>
      <c r="U308" s="247" t="n">
        <v>0</v>
      </c>
      <c r="V308" s="247" t="n">
        <v>0</v>
      </c>
      <c r="W308" s="247" t="n">
        <f aca="false">IF(AND($P$200=(S308-120),$Z$25&gt;=$AA$25),100,0)</f>
        <v>0</v>
      </c>
      <c r="X308" s="247" t="n">
        <f aca="false">X307+1</f>
        <v>114</v>
      </c>
      <c r="Y308" s="247" t="n">
        <f aca="false">IF(AND($P$210=(X308-120),$Z$20&lt;$AA$20),100,0)</f>
        <v>0</v>
      </c>
      <c r="Z308" s="247" t="n">
        <v>0</v>
      </c>
      <c r="AA308" s="247" t="n">
        <v>0</v>
      </c>
      <c r="AB308" s="247" t="n">
        <f aca="false">IF(AND($P$210=(X308-120),$Z$20&gt;=$AA$20),100,0)</f>
        <v>0</v>
      </c>
    </row>
    <row r="309" s="124" customFormat="true" ht="0.95" hidden="false" customHeight="true" outlineLevel="0" collapsed="false">
      <c r="N309" s="247"/>
      <c r="O309" s="247"/>
      <c r="P309" s="247"/>
      <c r="Q309" s="247"/>
      <c r="R309" s="247"/>
      <c r="S309" s="247" t="n">
        <f aca="false">S308+1</f>
        <v>115</v>
      </c>
      <c r="T309" s="247" t="n">
        <f aca="false">IF(AND($P$200=(S309-120),$Z$25&lt;$AA$25),100,0)</f>
        <v>0</v>
      </c>
      <c r="U309" s="247" t="n">
        <v>0</v>
      </c>
      <c r="V309" s="247" t="n">
        <v>0</v>
      </c>
      <c r="W309" s="247" t="n">
        <f aca="false">IF(AND($P$200=(S309-120),$Z$25&gt;=$AA$25),100,0)</f>
        <v>0</v>
      </c>
      <c r="X309" s="247" t="n">
        <f aca="false">X308+1</f>
        <v>115</v>
      </c>
      <c r="Y309" s="247" t="n">
        <f aca="false">IF(AND($P$210=(X309-120),$Z$20&lt;$AA$20),100,0)</f>
        <v>0</v>
      </c>
      <c r="Z309" s="247" t="n">
        <v>0</v>
      </c>
      <c r="AA309" s="247" t="n">
        <v>0</v>
      </c>
      <c r="AB309" s="247" t="n">
        <f aca="false">IF(AND($P$210=(X309-120),$Z$20&gt;=$AA$20),100,0)</f>
        <v>0</v>
      </c>
    </row>
    <row r="310" s="124" customFormat="true" ht="0.95" hidden="false" customHeight="true" outlineLevel="0" collapsed="false">
      <c r="N310" s="247"/>
      <c r="O310" s="247"/>
      <c r="P310" s="247"/>
      <c r="Q310" s="247"/>
      <c r="R310" s="247"/>
      <c r="S310" s="247" t="n">
        <f aca="false">S309+1</f>
        <v>116</v>
      </c>
      <c r="T310" s="247" t="n">
        <f aca="false">IF(AND($P$200=(S310-120),$Z$25&lt;$AA$25),100,0)</f>
        <v>0</v>
      </c>
      <c r="U310" s="247" t="n">
        <v>0</v>
      </c>
      <c r="V310" s="247" t="n">
        <v>0</v>
      </c>
      <c r="W310" s="247" t="n">
        <f aca="false">IF(AND($P$200=(S310-120),$Z$25&gt;=$AA$25),100,0)</f>
        <v>0</v>
      </c>
      <c r="X310" s="247" t="n">
        <f aca="false">X309+1</f>
        <v>116</v>
      </c>
      <c r="Y310" s="247" t="n">
        <f aca="false">IF(AND($P$210=(X310-120),$Z$20&lt;$AA$20),100,0)</f>
        <v>0</v>
      </c>
      <c r="Z310" s="247" t="n">
        <v>0</v>
      </c>
      <c r="AA310" s="247" t="n">
        <v>0</v>
      </c>
      <c r="AB310" s="247" t="n">
        <f aca="false">IF(AND($P$210=(X310-120),$Z$20&gt;=$AA$20),100,0)</f>
        <v>0</v>
      </c>
    </row>
    <row r="311" s="124" customFormat="true" ht="0.95" hidden="false" customHeight="true" outlineLevel="0" collapsed="false">
      <c r="N311" s="247"/>
      <c r="O311" s="247"/>
      <c r="P311" s="247"/>
      <c r="Q311" s="247"/>
      <c r="R311" s="247"/>
      <c r="S311" s="247" t="n">
        <f aca="false">S310+1</f>
        <v>117</v>
      </c>
      <c r="T311" s="247" t="n">
        <f aca="false">IF(AND($P$200=(S311-120),$Z$25&lt;$AA$25),100,0)</f>
        <v>0</v>
      </c>
      <c r="U311" s="247" t="n">
        <v>0</v>
      </c>
      <c r="V311" s="247" t="n">
        <v>0</v>
      </c>
      <c r="W311" s="247" t="n">
        <f aca="false">IF(AND($P$200=(S311-120),$Z$25&gt;=$AA$25),100,0)</f>
        <v>0</v>
      </c>
      <c r="X311" s="247" t="n">
        <f aca="false">X310+1</f>
        <v>117</v>
      </c>
      <c r="Y311" s="247" t="n">
        <f aca="false">IF(AND($P$210=(X311-120),$Z$20&lt;$AA$20),100,0)</f>
        <v>0</v>
      </c>
      <c r="Z311" s="247" t="n">
        <v>0</v>
      </c>
      <c r="AA311" s="247" t="n">
        <v>0</v>
      </c>
      <c r="AB311" s="247" t="n">
        <f aca="false">IF(AND($P$210=(X311-120),$Z$20&gt;=$AA$20),100,0)</f>
        <v>0</v>
      </c>
    </row>
    <row r="312" s="124" customFormat="true" ht="0.95" hidden="false" customHeight="true" outlineLevel="0" collapsed="false">
      <c r="N312" s="247"/>
      <c r="O312" s="247"/>
      <c r="P312" s="247"/>
      <c r="Q312" s="247"/>
      <c r="R312" s="247"/>
      <c r="S312" s="247" t="n">
        <f aca="false">S311+1</f>
        <v>118</v>
      </c>
      <c r="T312" s="247" t="n">
        <f aca="false">IF(AND($P$200=(S312-120),$Z$25&lt;$AA$25),100,0)</f>
        <v>0</v>
      </c>
      <c r="U312" s="247" t="n">
        <v>0</v>
      </c>
      <c r="V312" s="247" t="n">
        <v>0</v>
      </c>
      <c r="W312" s="247" t="n">
        <f aca="false">IF(AND($P$200=(S312-120),$Z$25&gt;=$AA$25),100,0)</f>
        <v>100</v>
      </c>
      <c r="X312" s="247" t="n">
        <f aca="false">X311+1</f>
        <v>118</v>
      </c>
      <c r="Y312" s="247" t="n">
        <f aca="false">IF(AND($P$210=(X312-120),$Z$20&lt;$AA$20),100,0)</f>
        <v>0</v>
      </c>
      <c r="Z312" s="247" t="n">
        <v>0</v>
      </c>
      <c r="AA312" s="247" t="n">
        <v>0</v>
      </c>
      <c r="AB312" s="247" t="n">
        <f aca="false">IF(AND($P$210=(X312-120),$Z$20&gt;=$AA$20),100,0)</f>
        <v>0</v>
      </c>
    </row>
    <row r="313" s="124" customFormat="true" ht="0.95" hidden="false" customHeight="true" outlineLevel="0" collapsed="false">
      <c r="N313" s="247"/>
      <c r="O313" s="247"/>
      <c r="P313" s="247"/>
      <c r="Q313" s="247"/>
      <c r="R313" s="247"/>
      <c r="S313" s="247" t="n">
        <f aca="false">S312+1</f>
        <v>119</v>
      </c>
      <c r="T313" s="247" t="n">
        <f aca="false">IF(AND($P$200=(S313-120),$Z$25&lt;$AA$25),100,0)</f>
        <v>0</v>
      </c>
      <c r="U313" s="247" t="n">
        <v>0</v>
      </c>
      <c r="V313" s="247" t="n">
        <v>0</v>
      </c>
      <c r="W313" s="247" t="n">
        <f aca="false">IF(AND($P$200=(S313-120),$Z$25&gt;=$AA$25),100,0)</f>
        <v>0</v>
      </c>
      <c r="X313" s="247" t="n">
        <f aca="false">X312+1</f>
        <v>119</v>
      </c>
      <c r="Y313" s="247" t="n">
        <f aca="false">IF(AND($P$210=(X313-120),$Z$20&lt;$AA$20),100,0)</f>
        <v>0</v>
      </c>
      <c r="Z313" s="247" t="n">
        <v>0</v>
      </c>
      <c r="AA313" s="247" t="n">
        <v>0</v>
      </c>
      <c r="AB313" s="247" t="n">
        <f aca="false">IF(AND($P$210=(X313-120),$Z$20&gt;=$AA$20),100,0)</f>
        <v>0</v>
      </c>
    </row>
    <row r="314" s="124" customFormat="true" ht="0.95" hidden="false" customHeight="true" outlineLevel="0" collapsed="false">
      <c r="N314" s="247"/>
    </row>
    <row r="315" s="124" customFormat="true" ht="0.95" hidden="false" customHeight="true" outlineLevel="0" collapsed="false"/>
    <row r="316" s="124" customFormat="true" ht="0.95" hidden="false" customHeight="true" outlineLevel="0" collapsed="false"/>
    <row r="317" s="124" customFormat="true" ht="0.95" hidden="false" customHeight="true" outlineLevel="0" collapsed="false"/>
    <row r="318" s="123" customFormat="true" ht="0.95" hidden="false" customHeight="true" outlineLevel="0" collapsed="false"/>
    <row r="319" s="123" customFormat="true" ht="0.95" hidden="false" customHeight="true" outlineLevel="0" collapsed="false"/>
    <row r="320" s="123" customFormat="true" ht="0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</sheetData>
  <sheetProtection sheet="true" password="ca5a" objects="true" scenarios="true"/>
  <mergeCells count="11">
    <mergeCell ref="T1:Z1"/>
    <mergeCell ref="Y2:AB2"/>
    <mergeCell ref="O3:O4"/>
    <mergeCell ref="P3:U3"/>
    <mergeCell ref="W3:W4"/>
    <mergeCell ref="X3:AB3"/>
    <mergeCell ref="X4:Y4"/>
    <mergeCell ref="Z4:AA4"/>
    <mergeCell ref="T56:W56"/>
    <mergeCell ref="P61:U61"/>
    <mergeCell ref="W61:AB61"/>
  </mergeCells>
  <printOptions headings="false" gridLines="false" gridLinesSet="true" horizontalCentered="false" verticalCentered="false"/>
  <pageMargins left="0.759722222222222" right="0.75" top="0.890277777777778" bottom="0.85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3T08:28:33Z</dcterms:created>
  <dc:creator>Dr Philip Whitehead</dc:creator>
  <dc:description/>
  <dc:language>en-US</dc:language>
  <cp:lastModifiedBy>Mitchell Leering</cp:lastModifiedBy>
  <cp:lastPrinted>2010-05-10T14:35:43Z</cp:lastPrinted>
  <dcterms:modified xsi:type="dcterms:W3CDTF">2020-07-07T15:02:08Z</dcterms:modified>
  <cp:revision>1</cp:revision>
  <dc:subject/>
  <dc:title>CHD Integral Method</dc:title>
</cp:coreProperties>
</file>