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2" uniqueCount="519">
  <si>
    <t xml:space="preserve">MEP_Silica_Base_Fibre</t>
  </si>
  <si>
    <t xml:space="preserve">|</t>
  </si>
  <si>
    <t xml:space="preserve">TriStar II 3020 3.02</t>
  </si>
  <si>
    <t xml:space="preserve">TriStar II 3020 Version 3.02</t>
  </si>
  <si>
    <t xml:space="preserve">Page 1</t>
  </si>
  <si>
    <t xml:space="preserve">Serial # 1362  Unit 1  Port 1</t>
  </si>
  <si>
    <t xml:space="preserve">Sample:</t>
  </si>
  <si>
    <t xml:space="preserve">BET_CuZnO_SAPO34_ID_15mL_DIWater_9576_003_11Oct23</t>
  </si>
  <si>
    <t xml:space="preserve">Operator:</t>
  </si>
  <si>
    <t xml:space="preserve">MWalerowski</t>
  </si>
  <si>
    <t xml:space="preserve">Submitter:</t>
  </si>
  <si>
    <t xml:space="preserve">File:</t>
  </si>
  <si>
    <t xml:space="preserve">...\BET_CuZnO_SAPO34_ID_15mL_DIWater_9576_003_11Oct...</t>
  </si>
  <si>
    <t xml:space="preserve">Started:</t>
  </si>
  <si>
    <t xml:space="preserve">11/10/2023 15:53:40</t>
  </si>
  <si>
    <t xml:space="preserve">Analysis Adsorptive:</t>
  </si>
  <si>
    <t xml:space="preserve">N2</t>
  </si>
  <si>
    <t xml:space="preserve">Completed:</t>
  </si>
  <si>
    <t xml:space="preserve">11/10/2023 23:56:51</t>
  </si>
  <si>
    <t xml:space="preserve">Analysis Bath Temp.:</t>
  </si>
  <si>
    <t xml:space="preserve">77.350 K</t>
  </si>
  <si>
    <t xml:space="preserve">Report Time:</t>
  </si>
  <si>
    <t xml:space="preserve">12/10/2023 17:39:09</t>
  </si>
  <si>
    <t xml:space="preserve">Thermal Correction:</t>
  </si>
  <si>
    <t xml:space="preserve">No</t>
  </si>
  <si>
    <t xml:space="preserve">Sample Mass:</t>
  </si>
  <si>
    <t xml:space="preserve">0.1561 g</t>
  </si>
  <si>
    <t xml:space="preserve">Warm Free Space:</t>
  </si>
  <si>
    <t xml:space="preserve">9.7951 cm³ Measured</t>
  </si>
  <si>
    <t xml:space="preserve">Cold Free Space:</t>
  </si>
  <si>
    <t xml:space="preserve">29.6716 cm³</t>
  </si>
  <si>
    <t xml:space="preserve">Equilibration Interval:</t>
  </si>
  <si>
    <t xml:space="preserve">10 s</t>
  </si>
  <si>
    <t xml:space="preserve">Low Pressure Dose:</t>
  </si>
  <si>
    <t xml:space="preserve">None</t>
  </si>
  <si>
    <t xml:space="preserve">Sample Density:</t>
  </si>
  <si>
    <t xml:space="preserve">1.000 g/cm³</t>
  </si>
  <si>
    <t xml:space="preserve">Automatic Degas:</t>
  </si>
  <si>
    <t xml:space="preserve">Comments: Degassed 120oC</t>
  </si>
  <si>
    <t xml:space="preserve">Summary Report</t>
  </si>
  <si>
    <t xml:space="preserve">Isotherm Tabular Report</t>
  </si>
  <si>
    <t xml:space="preserve">Isotherm Linear Plot</t>
  </si>
  <si>
    <t xml:space="preserve">BET Report</t>
  </si>
  <si>
    <t xml:space="preserve">BET Surface Area Plot</t>
  </si>
  <si>
    <t xml:space="preserve">t-Plot Report</t>
  </si>
  <si>
    <t xml:space="preserve">t-Plot</t>
  </si>
  <si>
    <t xml:space="preserve">BJH Adsorption Pore Distribution Report</t>
  </si>
  <si>
    <t xml:space="preserve">BJH Adsorption Cumulative Pore Volume (Larger)</t>
  </si>
  <si>
    <t xml:space="preserve">BJH Adsorption Cumulative Pore Area (Larger)</t>
  </si>
  <si>
    <t xml:space="preserve">BJH Adsorption dV/dlog(w) Pore Volume</t>
  </si>
  <si>
    <t xml:space="preserve">BJH Desorption Pore Distribution Report</t>
  </si>
  <si>
    <t xml:space="preserve">BJH Desorption Cumulative Pore Volume (Larger)</t>
  </si>
  <si>
    <t xml:space="preserve">BJH Desorption Cumulative Pore Area (Larger)</t>
  </si>
  <si>
    <t xml:space="preserve">BJH Desorption dV/dlog(w) Pore Volume</t>
  </si>
  <si>
    <t xml:space="preserve">Dollimore-Heal Adsorption Pore Distribution Report</t>
  </si>
  <si>
    <t xml:space="preserve">Dollimore-Heal Adsorption Cumulative Pore Volume (Larger)</t>
  </si>
  <si>
    <t xml:space="preserve">Dollimore-Heal Adsorption Cumulative Pore Area (Larger)</t>
  </si>
  <si>
    <t xml:space="preserve">Dollimore-Heal Adsorption dV/dlog(w) Pore Volume</t>
  </si>
  <si>
    <t xml:space="preserve">Dollimore-Heal Desorption Pore Distribution Report</t>
  </si>
  <si>
    <t xml:space="preserve">Dollimore-Heal Desorption Cumulative Pore Volume (Larger)</t>
  </si>
  <si>
    <t xml:space="preserve">Dollimore-Heal Desorption Cumulative Pore Area (Larger)</t>
  </si>
  <si>
    <t xml:space="preserve">Dollimore-Heal Desorption dV/dlog(w) Pore Volume</t>
  </si>
  <si>
    <t xml:space="preserve">Cumulative Surface Area vs. Pore Width</t>
  </si>
  <si>
    <t xml:space="preserve">Incremental Surface Area vs. Pore Width</t>
  </si>
  <si>
    <t xml:space="preserve">dA/dlog(W) Surface Area vs. Pore Width</t>
  </si>
  <si>
    <t xml:space="preserve">Cumulative Pore Volume vs. Pore Width</t>
  </si>
  <si>
    <t xml:space="preserve">Incremental Pore Volume vs. Pore Width</t>
  </si>
  <si>
    <t xml:space="preserve">dV/dlog(W) Pore Volume vs. Pore Width</t>
  </si>
  <si>
    <t xml:space="preserve">Goodness of Fit</t>
  </si>
  <si>
    <t xml:space="preserve">Cumulative Surface Area vs. Energy</t>
  </si>
  <si>
    <t xml:space="preserve">Incremental Surface Area vs. Energy</t>
  </si>
  <si>
    <t xml:space="preserve">dA/d(Energy) vs. Energy</t>
  </si>
  <si>
    <t xml:space="preserve">SIO2OH.THK</t>
  </si>
  <si>
    <t xml:space="preserve">User-Defined : Standard</t>
  </si>
  <si>
    <t xml:space="preserve">User-Defined</t>
  </si>
  <si>
    <t xml:space="preserve">Standard Deviation of Fit: 0.01783 cm³/g STP</t>
  </si>
  <si>
    <t xml:space="preserve">Standard Deviation of Fit: 9.68850 cm³/g STP</t>
  </si>
  <si>
    <t xml:space="preserve">Relative Pressure (p/p°)</t>
  </si>
  <si>
    <t xml:space="preserve">Absolute Pressure (kPa)</t>
  </si>
  <si>
    <t xml:space="preserve">Quantity Adsorbed (cm³/g STP)</t>
  </si>
  <si>
    <t xml:space="preserve">Elapsed Time (h:min)</t>
  </si>
  <si>
    <t xml:space="preserve">Saturation Pressure (kPa)</t>
  </si>
  <si>
    <t xml:space="preserve">BET Surface Area:</t>
  </si>
  <si>
    <t xml:space="preserve">322.5003 ± 3.9188 m²/g</t>
  </si>
  <si>
    <t xml:space="preserve">Micropore Volume:</t>
  </si>
  <si>
    <t xml:space="preserve">0.145689 cm³/g</t>
  </si>
  <si>
    <t xml:space="preserve">Standard</t>
  </si>
  <si>
    <t xml:space="preserve">Porosity Distribution by </t>
  </si>
  <si>
    <t xml:space="preserve">Surface Energy Distribution by </t>
  </si>
  <si>
    <t xml:space="preserve">BET_CuZnO_SAPO34_ID_15mL_DIWater_9576_003_11Oct23 - Adsorption</t>
  </si>
  <si>
    <t xml:space="preserve">BET_CuZnO_SAPO34_ID_15mL_DIWater_9576_003_11Oct23 - Desorption</t>
  </si>
  <si>
    <t xml:space="preserve">Slope:</t>
  </si>
  <si>
    <t xml:space="preserve">0.013802 ± 0.000162 g/cm³ STP</t>
  </si>
  <si>
    <t xml:space="preserve">Not Fitted</t>
  </si>
  <si>
    <t xml:space="preserve">Micropore Area:</t>
  </si>
  <si>
    <t xml:space="preserve">292.1654 m²/g</t>
  </si>
  <si>
    <t xml:space="preserve">BJH Adsorption dA/dlog(w) Pore Area</t>
  </si>
  <si>
    <t xml:space="preserve">BJH Desorption dA/dlog(w) Pore Area</t>
  </si>
  <si>
    <t xml:space="preserve">Reference Curve:SIO2OH.THK</t>
  </si>
  <si>
    <t xml:space="preserve">Dollimore-Heal Adsorption dA/dlog(w) Pore Area</t>
  </si>
  <si>
    <t xml:space="preserve">Dollimore-Heal Desorption dA/dlog(w) Pore Area</t>
  </si>
  <si>
    <t xml:space="preserve">Model: N2 - Cylindrical Pores - Oxide Surface</t>
  </si>
  <si>
    <t xml:space="preserve">Cumulative Surface Area</t>
  </si>
  <si>
    <t xml:space="preserve">Incremental Surface Area</t>
  </si>
  <si>
    <t xml:space="preserve">dA/dlog(W) Surface Area</t>
  </si>
  <si>
    <t xml:space="preserve">Cumulative Pore Volume</t>
  </si>
  <si>
    <t xml:space="preserve">Incremental Pore Volume</t>
  </si>
  <si>
    <t xml:space="preserve">dV/dlog(W) Pore Volume</t>
  </si>
  <si>
    <t xml:space="preserve">BET_CuZnO_SAPO34_ID_15mL_DIWater_9576_003_11Oct23 : Adsorption</t>
  </si>
  <si>
    <t xml:space="preserve">BET_CuZnO_SAPO34_ID_15mL_DIWater_9576_003_11Oct23 : model fit</t>
  </si>
  <si>
    <t xml:space="preserve">Model: N2 - Modified Density Functional</t>
  </si>
  <si>
    <t xml:space="preserve">dA/d(Energy)</t>
  </si>
  <si>
    <t xml:space="preserve">Surface Area</t>
  </si>
  <si>
    <t xml:space="preserve">01:57</t>
  </si>
  <si>
    <t xml:space="preserve">Y-Intercept:</t>
  </si>
  <si>
    <t xml:space="preserve">-0.000306 ± 0.000028 g/cm³ STP</t>
  </si>
  <si>
    <t xml:space="preserve">1/[Q(p°/p - 1)]</t>
  </si>
  <si>
    <t xml:space="preserve">External Surface Area:</t>
  </si>
  <si>
    <t xml:space="preserve">30.3349 m²/g</t>
  </si>
  <si>
    <t xml:space="preserve">Thickness (Å)</t>
  </si>
  <si>
    <t xml:space="preserve">Pore Width (Å)</t>
  </si>
  <si>
    <t xml:space="preserve">Pore Volume (cm³/g)</t>
  </si>
  <si>
    <t xml:space="preserve">dV/dlog(w) Pore Volume (cm³/g)</t>
  </si>
  <si>
    <t xml:space="preserve">Pore Area (m²/g)</t>
  </si>
  <si>
    <t xml:space="preserve">dA/dlog(w) Pore Area (m²/g)</t>
  </si>
  <si>
    <t xml:space="preserve">Method: Non-negative Regularization:  0.01000 </t>
  </si>
  <si>
    <t xml:space="preserve">Cumulative Surface Area (m²/g)</t>
  </si>
  <si>
    <t xml:space="preserve">Incremental Surface Area (m²/g)</t>
  </si>
  <si>
    <t xml:space="preserve">dA/dlog(W) Surface Area (m²/g)</t>
  </si>
  <si>
    <t xml:space="preserve">Cumulative Pore Volume (cm³/g)</t>
  </si>
  <si>
    <t xml:space="preserve">Incremental Pore Volume (cm³/g)</t>
  </si>
  <si>
    <t xml:space="preserve">dV/dlog(W) Pore Volume (cm³/g)</t>
  </si>
  <si>
    <t xml:space="preserve">Method: Non-negative Regularization:  0.02000 </t>
  </si>
  <si>
    <t xml:space="preserve">Energy (e/k)</t>
  </si>
  <si>
    <t xml:space="preserve">dA/d(Energy) (m²/g-K)</t>
  </si>
  <si>
    <t xml:space="preserve">02:01</t>
  </si>
  <si>
    <t xml:space="preserve">C:</t>
  </si>
  <si>
    <t xml:space="preserve">-44.132575</t>
  </si>
  <si>
    <t xml:space="preserve">1.961138 ± 0.004859 cm³/g·Å STP</t>
  </si>
  <si>
    <t xml:space="preserve">Single point surface area at p/p° = 0.281581055:</t>
  </si>
  <si>
    <t xml:space="preserve">333.2911 m²/g</t>
  </si>
  <si>
    <t xml:space="preserve">02:04</t>
  </si>
  <si>
    <t xml:space="preserve">Qm:</t>
  </si>
  <si>
    <t xml:space="preserve">74.0941 cm³/g STP</t>
  </si>
  <si>
    <t xml:space="preserve">94.187322 ± 0.022667 cm³/g STP</t>
  </si>
  <si>
    <t xml:space="preserve">  </t>
  </si>
  <si>
    <t xml:space="preserve">02:07</t>
  </si>
  <si>
    <t xml:space="preserve">Correlation Coefficient:</t>
  </si>
  <si>
    <t xml:space="preserve">0.9976800</t>
  </si>
  <si>
    <t xml:space="preserve">0.999963</t>
  </si>
  <si>
    <t xml:space="preserve">322.5003 m²/g</t>
  </si>
  <si>
    <t xml:space="preserve">02:13</t>
  </si>
  <si>
    <t xml:space="preserve">Molecular Cross-Sectional Area:</t>
  </si>
  <si>
    <t xml:space="preserve">0.1620 nm²</t>
  </si>
  <si>
    <t xml:space="preserve">Surface Area Correction Factor:</t>
  </si>
  <si>
    <t xml:space="preserve">1.000</t>
  </si>
  <si>
    <t xml:space="preserve">Width Range:</t>
  </si>
  <si>
    <t xml:space="preserve">7.500 Å to 3,000.000 Å</t>
  </si>
  <si>
    <t xml:space="preserve">02:17</t>
  </si>
  <si>
    <t xml:space="preserve">Density Conversion Factor:</t>
  </si>
  <si>
    <t xml:space="preserve">0.0015468</t>
  </si>
  <si>
    <t xml:space="preserve">17.000 Å to 3,000.000 Å</t>
  </si>
  <si>
    <t xml:space="preserve">Adsorbate Property Factor:</t>
  </si>
  <si>
    <t xml:space="preserve">9.53000 Å</t>
  </si>
  <si>
    <t xml:space="preserve">BJH Adsorption cumulative surface area of pores </t>
  </si>
  <si>
    <t xml:space="preserve"> </t>
  </si>
  <si>
    <t xml:space="preserve">02:21</t>
  </si>
  <si>
    <t xml:space="preserve">Total Surface Area (BET):</t>
  </si>
  <si>
    <t xml:space="preserve">Volume in Pores</t>
  </si>
  <si>
    <t xml:space="preserve">&lt;</t>
  </si>
  <si>
    <t xml:space="preserve">   24.52 Å</t>
  </si>
  <si>
    <t xml:space="preserve">:</t>
  </si>
  <si>
    <t xml:space="preserve"> 0.16724 cm³/g</t>
  </si>
  <si>
    <t xml:space="preserve">Total Area :  513.337 m²/g</t>
  </si>
  <si>
    <t xml:space="preserve">between 17.000 Å and 3,000.000 Å width:</t>
  </si>
  <si>
    <t xml:space="preserve">32.671 m²/g</t>
  </si>
  <si>
    <t xml:space="preserve">02:24</t>
  </si>
  <si>
    <t xml:space="preserve">Thickness Range:</t>
  </si>
  <si>
    <t xml:space="preserve">3.0000 Å to 5.0000 Å</t>
  </si>
  <si>
    <t xml:space="preserve">Total Volume in Pores</t>
  </si>
  <si>
    <t xml:space="preserve">&lt;=</t>
  </si>
  <si>
    <t xml:space="preserve">  302.63 Å</t>
  </si>
  <si>
    <t xml:space="preserve"> 0.17791 cm³/g</t>
  </si>
  <si>
    <t xml:space="preserve">02:27</t>
  </si>
  <si>
    <t xml:space="preserve">Thickness Equation:</t>
  </si>
  <si>
    <t xml:space="preserve">Fraction of Pores Open at Both Ends:</t>
  </si>
  <si>
    <t xml:space="preserve">0.00</t>
  </si>
  <si>
    <t xml:space="preserve">Area in Pores</t>
  </si>
  <si>
    <t xml:space="preserve">&gt;</t>
  </si>
  <si>
    <t xml:space="preserve">  10.994 m²/g</t>
  </si>
  <si>
    <t xml:space="preserve">Isotherm Table</t>
  </si>
  <si>
    <t xml:space="preserve">BJH Desorption cumulative surface area of pores </t>
  </si>
  <si>
    <t xml:space="preserve">02:30</t>
  </si>
  <si>
    <t xml:space="preserve">Total Area in Pores</t>
  </si>
  <si>
    <t xml:space="preserve">&gt;=</t>
  </si>
  <si>
    <t xml:space="preserve">  17.225 m²/g</t>
  </si>
  <si>
    <t xml:space="preserve">Surface Energy Table</t>
  </si>
  <si>
    <t xml:space="preserve">29.4101 m²/g</t>
  </si>
  <si>
    <t xml:space="preserve">02:32</t>
  </si>
  <si>
    <t xml:space="preserve">Relative Pressure
(p/p°)</t>
  </si>
  <si>
    <t xml:space="preserve">Experimental Quantity Adsorbed (cm³/g STP)</t>
  </si>
  <si>
    <t xml:space="preserve">Fitted Quantity Adsorbed (cm³/g STP)</t>
  </si>
  <si>
    <t xml:space="preserve">Absolute Residual (cm³/g STP)</t>
  </si>
  <si>
    <t xml:space="preserve">Relative Residual</t>
  </si>
  <si>
    <t xml:space="preserve">02:34</t>
  </si>
  <si>
    <t xml:space="preserve">Thickness Curve</t>
  </si>
  <si>
    <t xml:space="preserve">Pore Width Range (Å)</t>
  </si>
  <si>
    <t xml:space="preserve">Average Width (Å)</t>
  </si>
  <si>
    <t xml:space="preserve">Incremental Pore Area (m²/g)</t>
  </si>
  <si>
    <t xml:space="preserve">Cumulative Pore Area (m²/g)</t>
  </si>
  <si>
    <t xml:space="preserve">Cumulative Area (m²/g)</t>
  </si>
  <si>
    <t xml:space="preserve">Incremental Area (m²/g)</t>
  </si>
  <si>
    <t xml:space="preserve">02:37</t>
  </si>
  <si>
    <t xml:space="preserve">389.9 - 336.4</t>
  </si>
  <si>
    <t xml:space="preserve">389.9 - 232.9</t>
  </si>
  <si>
    <t xml:space="preserve">Pore Size Table</t>
  </si>
  <si>
    <t xml:space="preserve">02:39</t>
  </si>
  <si>
    <t xml:space="preserve">Statistical Thickness (Å)</t>
  </si>
  <si>
    <t xml:space="preserve">336.4 - 297.2</t>
  </si>
  <si>
    <t xml:space="preserve">232.9 - 176.1</t>
  </si>
  <si>
    <t xml:space="preserve">Pore Volume</t>
  </si>
  <si>
    <t xml:space="preserve">02:41</t>
  </si>
  <si>
    <t xml:space="preserve">297.2 - 266.1</t>
  </si>
  <si>
    <t xml:space="preserve">176.1 - 141.3</t>
  </si>
  <si>
    <t xml:space="preserve">Cumulative Volume (cm³/g)</t>
  </si>
  <si>
    <t xml:space="preserve">Incremental Volume (cm³/g)</t>
  </si>
  <si>
    <t xml:space="preserve">02:43</t>
  </si>
  <si>
    <t xml:space="preserve">266.1 - 240.9</t>
  </si>
  <si>
    <t xml:space="preserve">141.3 - 129.3</t>
  </si>
  <si>
    <t xml:space="preserve">BJH Adsorption cumulative volume of pores </t>
  </si>
  <si>
    <t xml:space="preserve">02:45</t>
  </si>
  <si>
    <t xml:space="preserve">240.9 - 220.9</t>
  </si>
  <si>
    <t xml:space="preserve">129.3 - 110.9</t>
  </si>
  <si>
    <t xml:space="preserve">0.041577 cm³/g</t>
  </si>
  <si>
    <t xml:space="preserve">02:47</t>
  </si>
  <si>
    <t xml:space="preserve">220.9 - 203.4</t>
  </si>
  <si>
    <t xml:space="preserve">110.9 - 96.9</t>
  </si>
  <si>
    <t xml:space="preserve">02:49</t>
  </si>
  <si>
    <t xml:space="preserve">203.4 - 189.0</t>
  </si>
  <si>
    <t xml:space="preserve">96.9 - 86.1</t>
  </si>
  <si>
    <t xml:space="preserve">BJH Desorption cumulative volume of pores </t>
  </si>
  <si>
    <t xml:space="preserve">02:51</t>
  </si>
  <si>
    <t xml:space="preserve">189.0 - 175.9</t>
  </si>
  <si>
    <t xml:space="preserve">86.1 - 77.4</t>
  </si>
  <si>
    <t xml:space="preserve">0.040353 cm³/g</t>
  </si>
  <si>
    <t xml:space="preserve">02:54</t>
  </si>
  <si>
    <t xml:space="preserve">175.9 - 164.7</t>
  </si>
  <si>
    <t xml:space="preserve">77.4 - 70.3</t>
  </si>
  <si>
    <t xml:space="preserve">02:56</t>
  </si>
  <si>
    <t xml:space="preserve">164.7 - 155.0</t>
  </si>
  <si>
    <t xml:space="preserve">70.3 - 64.3</t>
  </si>
  <si>
    <t xml:space="preserve">02:58</t>
  </si>
  <si>
    <t xml:space="preserve">155.0 - 146.4</t>
  </si>
  <si>
    <t xml:space="preserve">64.3 - 59.2</t>
  </si>
  <si>
    <t xml:space="preserve">03:00</t>
  </si>
  <si>
    <t xml:space="preserve">146.4 - 138.4</t>
  </si>
  <si>
    <t xml:space="preserve">59.2 - 54.8</t>
  </si>
  <si>
    <t xml:space="preserve">Pore Size</t>
  </si>
  <si>
    <t xml:space="preserve">03:02</t>
  </si>
  <si>
    <t xml:space="preserve">138.4 - 131.8</t>
  </si>
  <si>
    <t xml:space="preserve">54.8 - 50.9</t>
  </si>
  <si>
    <t xml:space="preserve">03:04</t>
  </si>
  <si>
    <t xml:space="preserve">131.8 - 125.4</t>
  </si>
  <si>
    <t xml:space="preserve">50.9 - 47.5</t>
  </si>
  <si>
    <t xml:space="preserve">BJH Adsorption average pore width (4V/A):</t>
  </si>
  <si>
    <t xml:space="preserve">50.904 Å</t>
  </si>
  <si>
    <t xml:space="preserve">03:06</t>
  </si>
  <si>
    <t xml:space="preserve">125.4 - 119.7</t>
  </si>
  <si>
    <t xml:space="preserve">47.5 - 44.4</t>
  </si>
  <si>
    <t xml:space="preserve">03:08</t>
  </si>
  <si>
    <t xml:space="preserve">119.7 - 114.5</t>
  </si>
  <si>
    <t xml:space="preserve">44.4 - 41.6</t>
  </si>
  <si>
    <t xml:space="preserve">BJH Desorption average pore width (4V/A):</t>
  </si>
  <si>
    <t xml:space="preserve">54.883 Å</t>
  </si>
  <si>
    <t xml:space="preserve">03:10</t>
  </si>
  <si>
    <t xml:space="preserve">114.5 - 109.8</t>
  </si>
  <si>
    <t xml:space="preserve">41.6 - 39.4</t>
  </si>
  <si>
    <t xml:space="preserve">03:12</t>
  </si>
  <si>
    <t xml:space="preserve">109.8 - 105.4</t>
  </si>
  <si>
    <t xml:space="preserve">39.4 - 36.8</t>
  </si>
  <si>
    <t xml:space="preserve">D-H Adsorption average pore width (4V/A):</t>
  </si>
  <si>
    <t xml:space="preserve">48.224 Å</t>
  </si>
  <si>
    <t xml:space="preserve">03:14</t>
  </si>
  <si>
    <t xml:space="preserve">105.4 - 101.4</t>
  </si>
  <si>
    <t xml:space="preserve">36.8 - 34.7</t>
  </si>
  <si>
    <t xml:space="preserve">03:16</t>
  </si>
  <si>
    <t xml:space="preserve">101.4 - 97.7</t>
  </si>
  <si>
    <t xml:space="preserve">34.7 - 32.7</t>
  </si>
  <si>
    <t xml:space="preserve">D-H Desorption average pore width (4V/A):</t>
  </si>
  <si>
    <t xml:space="preserve">55.173 Å</t>
  </si>
  <si>
    <t xml:space="preserve">03:19</t>
  </si>
  <si>
    <t xml:space="preserve">97.7 - 94.1</t>
  </si>
  <si>
    <t xml:space="preserve">32.7 - 30.8</t>
  </si>
  <si>
    <t xml:space="preserve">03:21</t>
  </si>
  <si>
    <t xml:space="preserve">94.1 - 90.9</t>
  </si>
  <si>
    <t xml:space="preserve">30.8 - 29.0</t>
  </si>
  <si>
    <t xml:space="preserve">03:23</t>
  </si>
  <si>
    <t xml:space="preserve">90.9 - 87.9</t>
  </si>
  <si>
    <t xml:space="preserve">29.0 - 27.4</t>
  </si>
  <si>
    <t xml:space="preserve">03:25</t>
  </si>
  <si>
    <t xml:space="preserve">87.9 - 85.1</t>
  </si>
  <si>
    <t xml:space="preserve">27.4 - 25.8</t>
  </si>
  <si>
    <t xml:space="preserve">03:27</t>
  </si>
  <si>
    <t xml:space="preserve">85.1 - 82.4</t>
  </si>
  <si>
    <t xml:space="preserve">25.8 - 24.2</t>
  </si>
  <si>
    <t xml:space="preserve">03:29</t>
  </si>
  <si>
    <t xml:space="preserve">82.4 - 79.9</t>
  </si>
  <si>
    <t xml:space="preserve">24.2 - 22.7</t>
  </si>
  <si>
    <t xml:space="preserve">03:31</t>
  </si>
  <si>
    <t xml:space="preserve">79.9 - 77.5</t>
  </si>
  <si>
    <t xml:space="preserve">22.7 - 21.1</t>
  </si>
  <si>
    <t xml:space="preserve">03:33</t>
  </si>
  <si>
    <t xml:space="preserve">77.5 - 75.3</t>
  </si>
  <si>
    <t xml:space="preserve">03:35</t>
  </si>
  <si>
    <t xml:space="preserve">75.3 - 73.2</t>
  </si>
  <si>
    <t xml:space="preserve">03:37</t>
  </si>
  <si>
    <t xml:space="preserve">73.2 - 71.2</t>
  </si>
  <si>
    <t xml:space="preserve">03:39</t>
  </si>
  <si>
    <t xml:space="preserve">71.2 - 69.3</t>
  </si>
  <si>
    <t xml:space="preserve">03:41</t>
  </si>
  <si>
    <t xml:space="preserve">69.3 - 67.5</t>
  </si>
  <si>
    <t xml:space="preserve">03:44</t>
  </si>
  <si>
    <t xml:space="preserve">67.5 - 65.8</t>
  </si>
  <si>
    <t xml:space="preserve">03:46</t>
  </si>
  <si>
    <t xml:space="preserve">65.8 - 64.2</t>
  </si>
  <si>
    <t xml:space="preserve">03:48</t>
  </si>
  <si>
    <t xml:space="preserve">64.2 - 62.6</t>
  </si>
  <si>
    <t xml:space="preserve">03:50</t>
  </si>
  <si>
    <t xml:space="preserve">62.6 - 61.1</t>
  </si>
  <si>
    <t xml:space="preserve">03:52</t>
  </si>
  <si>
    <t xml:space="preserve">61.1 - 59.7</t>
  </si>
  <si>
    <t xml:space="preserve">03:54</t>
  </si>
  <si>
    <t xml:space="preserve">59.7 - 58.3</t>
  </si>
  <si>
    <t xml:space="preserve">03:56</t>
  </si>
  <si>
    <t xml:space="preserve">58.3 - 57.0</t>
  </si>
  <si>
    <t xml:space="preserve">03:58</t>
  </si>
  <si>
    <t xml:space="preserve">57.0 - 55.7</t>
  </si>
  <si>
    <t xml:space="preserve">04:00</t>
  </si>
  <si>
    <t xml:space="preserve">55.7 - 54.5</t>
  </si>
  <si>
    <t xml:space="preserve">04:02</t>
  </si>
  <si>
    <t xml:space="preserve">54.5 - 53.3</t>
  </si>
  <si>
    <t xml:space="preserve">04:04</t>
  </si>
  <si>
    <t xml:space="preserve">53.3 - 52.2</t>
  </si>
  <si>
    <t xml:space="preserve">04:06</t>
  </si>
  <si>
    <t xml:space="preserve">52.2 - 51.1</t>
  </si>
  <si>
    <t xml:space="preserve">04:09</t>
  </si>
  <si>
    <t xml:space="preserve">51.1 - 50.1</t>
  </si>
  <si>
    <t xml:space="preserve">04:11</t>
  </si>
  <si>
    <t xml:space="preserve">50.1 - 49.1</t>
  </si>
  <si>
    <t xml:space="preserve">04:13</t>
  </si>
  <si>
    <t xml:space="preserve">49.1 - 48.1</t>
  </si>
  <si>
    <t xml:space="preserve">04:15</t>
  </si>
  <si>
    <t xml:space="preserve">48.1 - 47.6</t>
  </si>
  <si>
    <t xml:space="preserve">04:17</t>
  </si>
  <si>
    <t xml:space="preserve">47.6 - 47.1</t>
  </si>
  <si>
    <t xml:space="preserve">04:19</t>
  </si>
  <si>
    <t xml:space="preserve">47.1 - 46.2</t>
  </si>
  <si>
    <t xml:space="preserve">04:21</t>
  </si>
  <si>
    <t xml:space="preserve">46.2 - 45.3</t>
  </si>
  <si>
    <t xml:space="preserve">04:23</t>
  </si>
  <si>
    <t xml:space="preserve">45.3 - 44.4</t>
  </si>
  <si>
    <t xml:space="preserve">04:25</t>
  </si>
  <si>
    <t xml:space="preserve">44.4 - 43.6</t>
  </si>
  <si>
    <t xml:space="preserve">04:27</t>
  </si>
  <si>
    <t xml:space="preserve">43.6 - 42.8</t>
  </si>
  <si>
    <t xml:space="preserve">04:29</t>
  </si>
  <si>
    <t xml:space="preserve">42.8 - 42.0</t>
  </si>
  <si>
    <t xml:space="preserve">04:31</t>
  </si>
  <si>
    <t xml:space="preserve">42.0 - 41.2</t>
  </si>
  <si>
    <t xml:space="preserve">04:34</t>
  </si>
  <si>
    <t xml:space="preserve">41.2 - 40.5</t>
  </si>
  <si>
    <t xml:space="preserve">04:36</t>
  </si>
  <si>
    <t xml:space="preserve">40.5 - 39.7</t>
  </si>
  <si>
    <t xml:space="preserve">04:38</t>
  </si>
  <si>
    <t xml:space="preserve">39.7 - 39.0</t>
  </si>
  <si>
    <t xml:space="preserve">04:40</t>
  </si>
  <si>
    <t xml:space="preserve">39.0 - 38.3</t>
  </si>
  <si>
    <t xml:space="preserve">04:42</t>
  </si>
  <si>
    <t xml:space="preserve">38.3 - 37.7</t>
  </si>
  <si>
    <t xml:space="preserve">04:44</t>
  </si>
  <si>
    <t xml:space="preserve">37.7 - 37.3</t>
  </si>
  <si>
    <t xml:space="preserve">04:46</t>
  </si>
  <si>
    <t xml:space="preserve">37.3 - 37.0</t>
  </si>
  <si>
    <t xml:space="preserve">04:48</t>
  </si>
  <si>
    <t xml:space="preserve">37.0 - 36.3</t>
  </si>
  <si>
    <t xml:space="preserve">04:50</t>
  </si>
  <si>
    <t xml:space="preserve">36.3 - 36.0</t>
  </si>
  <si>
    <t xml:space="preserve">04:52</t>
  </si>
  <si>
    <t xml:space="preserve">36.0 - 35.7</t>
  </si>
  <si>
    <t xml:space="preserve">04:54</t>
  </si>
  <si>
    <t xml:space="preserve">35.7 - 35.1</t>
  </si>
  <si>
    <t xml:space="preserve">04:56</t>
  </si>
  <si>
    <t xml:space="preserve">35.1 - 34.5</t>
  </si>
  <si>
    <t xml:space="preserve">04:59</t>
  </si>
  <si>
    <t xml:space="preserve">34.5 - 33.9</t>
  </si>
  <si>
    <t xml:space="preserve">05:01</t>
  </si>
  <si>
    <t xml:space="preserve">33.9 - 33.3</t>
  </si>
  <si>
    <t xml:space="preserve">05:03</t>
  </si>
  <si>
    <t xml:space="preserve">t-Plot Report - Data</t>
  </si>
  <si>
    <t xml:space="preserve">33.3 - 32.7</t>
  </si>
  <si>
    <t xml:space="preserve">05:05</t>
  </si>
  <si>
    <t xml:space="preserve">32.7 - 32.2</t>
  </si>
  <si>
    <t xml:space="preserve">05:07</t>
  </si>
  <si>
    <t xml:space="preserve">Fitted</t>
  </si>
  <si>
    <t xml:space="preserve">32.2 - 31.6</t>
  </si>
  <si>
    <t xml:space="preserve">05:09</t>
  </si>
  <si>
    <t xml:space="preserve">*</t>
  </si>
  <si>
    <t xml:space="preserve">31.6 - 31.1</t>
  </si>
  <si>
    <t xml:space="preserve">05:11</t>
  </si>
  <si>
    <t xml:space="preserve">31.1 - 30.6</t>
  </si>
  <si>
    <t xml:space="preserve">05:13</t>
  </si>
  <si>
    <t xml:space="preserve">30.6 - 30.1</t>
  </si>
  <si>
    <t xml:space="preserve">05:15</t>
  </si>
  <si>
    <t xml:space="preserve">30.1 - 29.5</t>
  </si>
  <si>
    <t xml:space="preserve">05:17</t>
  </si>
  <si>
    <t xml:space="preserve">29.5 - 29.0</t>
  </si>
  <si>
    <t xml:space="preserve">05:19</t>
  </si>
  <si>
    <t xml:space="preserve">29.0 - 28.5</t>
  </si>
  <si>
    <t xml:space="preserve">05:21</t>
  </si>
  <si>
    <t xml:space="preserve">28.5 - 28.0</t>
  </si>
  <si>
    <t xml:space="preserve">05:24</t>
  </si>
  <si>
    <t xml:space="preserve">28.0 - 27.6</t>
  </si>
  <si>
    <t xml:space="preserve">05:26</t>
  </si>
  <si>
    <t xml:space="preserve">27.6 - 27.1</t>
  </si>
  <si>
    <t xml:space="preserve">05:28</t>
  </si>
  <si>
    <t xml:space="preserve">27.1 - 26.6</t>
  </si>
  <si>
    <t xml:space="preserve">05:30</t>
  </si>
  <si>
    <t xml:space="preserve">26.6 - 26.1</t>
  </si>
  <si>
    <t xml:space="preserve">05:32</t>
  </si>
  <si>
    <t xml:space="preserve">26.1 - 25.7</t>
  </si>
  <si>
    <t xml:space="preserve">05:34</t>
  </si>
  <si>
    <t xml:space="preserve">25.7 - 25.2</t>
  </si>
  <si>
    <t xml:space="preserve">05:36</t>
  </si>
  <si>
    <t xml:space="preserve">25.2 - 24.8</t>
  </si>
  <si>
    <t xml:space="preserve">05:38</t>
  </si>
  <si>
    <t xml:space="preserve">24.8 - 24.3</t>
  </si>
  <si>
    <t xml:space="preserve">05:40</t>
  </si>
  <si>
    <t xml:space="preserve">24.3 - 23.9</t>
  </si>
  <si>
    <t xml:space="preserve">05:42</t>
  </si>
  <si>
    <t xml:space="preserve">23.9 - 23.4</t>
  </si>
  <si>
    <t xml:space="preserve">05:44</t>
  </si>
  <si>
    <t xml:space="preserve">23.4 - 23.0</t>
  </si>
  <si>
    <t xml:space="preserve">05:47</t>
  </si>
  <si>
    <t xml:space="preserve">23.0 - 22.5</t>
  </si>
  <si>
    <t xml:space="preserve">05:49</t>
  </si>
  <si>
    <t xml:space="preserve">22.5 - 22.1</t>
  </si>
  <si>
    <t xml:space="preserve">05:51</t>
  </si>
  <si>
    <t xml:space="preserve">22.1 - 21.6</t>
  </si>
  <si>
    <t xml:space="preserve">05:53</t>
  </si>
  <si>
    <t xml:space="preserve">21.6 - 21.2</t>
  </si>
  <si>
    <t xml:space="preserve">05:55</t>
  </si>
  <si>
    <t xml:space="preserve">21.2 - 20.7</t>
  </si>
  <si>
    <t xml:space="preserve">05:57</t>
  </si>
  <si>
    <t xml:space="preserve">20.7 - 20.3</t>
  </si>
  <si>
    <t xml:space="preserve">05:59</t>
  </si>
  <si>
    <t xml:space="preserve">20.3 - 19.9</t>
  </si>
  <si>
    <t xml:space="preserve">06:01</t>
  </si>
  <si>
    <t xml:space="preserve">19.9 - 19.4</t>
  </si>
  <si>
    <t xml:space="preserve">06:03</t>
  </si>
  <si>
    <t xml:space="preserve">19.4 - 18.9</t>
  </si>
  <si>
    <t xml:space="preserve">06:05</t>
  </si>
  <si>
    <t xml:space="preserve">18.9 - 18.4</t>
  </si>
  <si>
    <t xml:space="preserve">06:07</t>
  </si>
  <si>
    <t xml:space="preserve">18.4 - 18.2</t>
  </si>
  <si>
    <t xml:space="preserve">06:09</t>
  </si>
  <si>
    <t xml:space="preserve">18.2 - 18.1</t>
  </si>
  <si>
    <t xml:space="preserve">06:12</t>
  </si>
  <si>
    <t xml:space="preserve">18.1 - 18.0</t>
  </si>
  <si>
    <t xml:space="preserve">06:14</t>
  </si>
  <si>
    <t xml:space="preserve">18.0 - 17.7</t>
  </si>
  <si>
    <t xml:space="preserve">06:16</t>
  </si>
  <si>
    <t xml:space="preserve">17.7 - 17.5</t>
  </si>
  <si>
    <t xml:space="preserve">06:18</t>
  </si>
  <si>
    <t xml:space="preserve">17.5 - 17.2</t>
  </si>
  <si>
    <t xml:space="preserve">06:20</t>
  </si>
  <si>
    <t xml:space="preserve">17.2 - 17.0</t>
  </si>
  <si>
    <t xml:space="preserve">06:22</t>
  </si>
  <si>
    <t xml:space="preserve">17.0 - 16.7</t>
  </si>
  <si>
    <t xml:space="preserve">06:25</t>
  </si>
  <si>
    <t xml:space="preserve">16.7 - 16.4</t>
  </si>
  <si>
    <t xml:space="preserve">06:28</t>
  </si>
  <si>
    <t xml:space="preserve">16.4 - 16.2</t>
  </si>
  <si>
    <t xml:space="preserve">06:30</t>
  </si>
  <si>
    <t xml:space="preserve">16.2 - 15.9</t>
  </si>
  <si>
    <t xml:space="preserve">06:33</t>
  </si>
  <si>
    <t xml:space="preserve">15.9 - 15.6</t>
  </si>
  <si>
    <t xml:space="preserve">06:36</t>
  </si>
  <si>
    <t xml:space="preserve">15.6 - 15.3</t>
  </si>
  <si>
    <t xml:space="preserve">06:39</t>
  </si>
  <si>
    <t xml:space="preserve">06:42</t>
  </si>
  <si>
    <t xml:space="preserve">06:46</t>
  </si>
  <si>
    <t xml:space="preserve">06:49</t>
  </si>
  <si>
    <t xml:space="preserve">06:52</t>
  </si>
  <si>
    <t xml:space="preserve">06:55</t>
  </si>
  <si>
    <t xml:space="preserve">06:57</t>
  </si>
  <si>
    <t xml:space="preserve">07:00</t>
  </si>
  <si>
    <t xml:space="preserve">07:02</t>
  </si>
  <si>
    <t xml:space="preserve">07:05</t>
  </si>
  <si>
    <t xml:space="preserve">07:07</t>
  </si>
  <si>
    <t xml:space="preserve">07:09</t>
  </si>
  <si>
    <t xml:space="preserve">07:11</t>
  </si>
  <si>
    <t xml:space="preserve">07:13</t>
  </si>
  <si>
    <t xml:space="preserve">07:15</t>
  </si>
  <si>
    <t xml:space="preserve">07:18</t>
  </si>
  <si>
    <t xml:space="preserve">07:20</t>
  </si>
  <si>
    <t xml:space="preserve">07:22</t>
  </si>
  <si>
    <t xml:space="preserve">07:27</t>
  </si>
  <si>
    <t xml:space="preserve">07:31</t>
  </si>
  <si>
    <t xml:space="preserve">07:34</t>
  </si>
  <si>
    <t xml:space="preserve">07:36</t>
  </si>
  <si>
    <t xml:space="preserve">07:39</t>
  </si>
  <si>
    <t xml:space="preserve">07:41</t>
  </si>
  <si>
    <t xml:space="preserve">07:43</t>
  </si>
  <si>
    <t xml:space="preserve">07:46</t>
  </si>
  <si>
    <t xml:space="preserve">07:48</t>
  </si>
  <si>
    <t xml:space="preserve">07:50</t>
  </si>
  <si>
    <t xml:space="preserve">07:53</t>
  </si>
  <si>
    <t xml:space="preserve">07:56</t>
  </si>
  <si>
    <t xml:space="preserve">07:5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E1" s="1" t="s">
        <v>1</v>
      </c>
      <c r="F1" s="1" t="s">
        <v>0</v>
      </c>
      <c r="K1" s="1" t="s">
        <v>1</v>
      </c>
      <c r="L1" s="1" t="s">
        <v>0</v>
      </c>
      <c r="P1" s="1" t="s">
        <v>1</v>
      </c>
      <c r="Q1" s="1" t="s">
        <v>0</v>
      </c>
      <c r="U1" s="1" t="s">
        <v>1</v>
      </c>
      <c r="V1" s="1" t="s">
        <v>0</v>
      </c>
      <c r="Z1" s="1" t="s">
        <v>1</v>
      </c>
      <c r="AA1" s="1" t="s">
        <v>0</v>
      </c>
      <c r="AE1" s="1" t="s">
        <v>1</v>
      </c>
      <c r="AF1" s="1" t="s">
        <v>0</v>
      </c>
      <c r="AJ1" s="1" t="s">
        <v>1</v>
      </c>
      <c r="AK1" s="1" t="s">
        <v>0</v>
      </c>
      <c r="AQ1" s="1" t="s">
        <v>1</v>
      </c>
      <c r="AR1" s="1" t="s">
        <v>0</v>
      </c>
      <c r="AV1" s="1" t="s">
        <v>1</v>
      </c>
      <c r="AW1" s="1" t="s">
        <v>0</v>
      </c>
      <c r="BA1" s="1" t="s">
        <v>1</v>
      </c>
      <c r="BB1" s="1" t="s">
        <v>0</v>
      </c>
      <c r="BF1" s="1" t="s">
        <v>1</v>
      </c>
      <c r="BG1" s="1" t="s">
        <v>0</v>
      </c>
      <c r="BM1" s="1" t="s">
        <v>1</v>
      </c>
      <c r="BN1" s="1" t="s">
        <v>0</v>
      </c>
      <c r="BR1" s="1" t="s">
        <v>1</v>
      </c>
      <c r="BS1" s="1" t="s">
        <v>0</v>
      </c>
      <c r="BW1" s="1" t="s">
        <v>1</v>
      </c>
      <c r="BX1" s="1" t="s">
        <v>0</v>
      </c>
      <c r="CB1" s="1" t="s">
        <v>1</v>
      </c>
      <c r="CC1" s="1" t="s">
        <v>0</v>
      </c>
      <c r="CI1" s="1" t="s">
        <v>1</v>
      </c>
      <c r="CJ1" s="1" t="s">
        <v>0</v>
      </c>
      <c r="CN1" s="1" t="s">
        <v>1</v>
      </c>
      <c r="CO1" s="1" t="s">
        <v>0</v>
      </c>
      <c r="CS1" s="1" t="s">
        <v>1</v>
      </c>
      <c r="CT1" s="1" t="s">
        <v>0</v>
      </c>
      <c r="CX1" s="1" t="s">
        <v>1</v>
      </c>
      <c r="CY1" s="1" t="s">
        <v>0</v>
      </c>
      <c r="DE1" s="1" t="s">
        <v>1</v>
      </c>
      <c r="DF1" s="1" t="s">
        <v>0</v>
      </c>
      <c r="DJ1" s="1" t="s">
        <v>1</v>
      </c>
      <c r="DK1" s="1" t="s">
        <v>0</v>
      </c>
      <c r="DO1" s="1" t="s">
        <v>1</v>
      </c>
      <c r="DP1" s="1" t="s">
        <v>0</v>
      </c>
      <c r="DT1" s="1" t="s">
        <v>1</v>
      </c>
      <c r="DU1" s="1" t="s">
        <v>0</v>
      </c>
      <c r="DZ1" s="1" t="s">
        <v>1</v>
      </c>
      <c r="EA1" s="1" t="s">
        <v>0</v>
      </c>
      <c r="EF1" s="1" t="s">
        <v>1</v>
      </c>
      <c r="EG1" s="1" t="s">
        <v>0</v>
      </c>
      <c r="EK1" s="1" t="s">
        <v>1</v>
      </c>
      <c r="EL1" s="1" t="s">
        <v>0</v>
      </c>
      <c r="EP1" s="1" t="s">
        <v>1</v>
      </c>
      <c r="EQ1" s="1" t="s">
        <v>0</v>
      </c>
      <c r="EU1" s="1" t="s">
        <v>1</v>
      </c>
      <c r="EV1" s="1" t="s">
        <v>0</v>
      </c>
      <c r="EZ1" s="1" t="s">
        <v>1</v>
      </c>
      <c r="FA1" s="1" t="s">
        <v>0</v>
      </c>
      <c r="FE1" s="1" t="s">
        <v>1</v>
      </c>
      <c r="FF1" s="1" t="s">
        <v>0</v>
      </c>
      <c r="FJ1" s="1" t="s">
        <v>1</v>
      </c>
      <c r="FK1" s="1" t="s">
        <v>0</v>
      </c>
      <c r="FO1" s="1" t="s">
        <v>1</v>
      </c>
      <c r="FP1" s="1" t="s">
        <v>0</v>
      </c>
      <c r="FT1" s="1" t="s">
        <v>1</v>
      </c>
      <c r="FU1" s="1" t="s">
        <v>0</v>
      </c>
      <c r="FY1" s="1" t="s">
        <v>1</v>
      </c>
      <c r="FZ1" s="1" t="s">
        <v>0</v>
      </c>
      <c r="GE1" s="1" t="s">
        <v>1</v>
      </c>
      <c r="GF1" s="1" t="s">
        <v>0</v>
      </c>
      <c r="GJ1" s="1" t="s">
        <v>1</v>
      </c>
      <c r="GK1" s="1" t="s">
        <v>0</v>
      </c>
      <c r="GO1" s="1" t="s">
        <v>1</v>
      </c>
      <c r="GP1" s="1" t="s">
        <v>0</v>
      </c>
      <c r="GT1" s="1" t="s">
        <v>1</v>
      </c>
      <c r="GU1" s="1" t="s">
        <v>0</v>
      </c>
      <c r="GY1" s="1" t="s">
        <v>1</v>
      </c>
      <c r="GZ1" s="1" t="s">
        <v>0</v>
      </c>
    </row>
    <row r="2" customFormat="false" ht="12.5" hidden="false" customHeight="false" outlineLevel="0" collapsed="false">
      <c r="A2" s="1" t="s">
        <v>2</v>
      </c>
      <c r="B2" s="1" t="s">
        <v>3</v>
      </c>
      <c r="C2" s="1" t="s">
        <v>4</v>
      </c>
      <c r="E2" s="1" t="s">
        <v>1</v>
      </c>
      <c r="F2" s="1" t="s">
        <v>2</v>
      </c>
      <c r="G2" s="1" t="s">
        <v>3</v>
      </c>
      <c r="H2" s="1" t="s">
        <v>4</v>
      </c>
      <c r="K2" s="1" t="s">
        <v>1</v>
      </c>
      <c r="L2" s="1" t="s">
        <v>2</v>
      </c>
      <c r="M2" s="1" t="s">
        <v>3</v>
      </c>
      <c r="N2" s="1" t="s">
        <v>4</v>
      </c>
      <c r="P2" s="1" t="s">
        <v>1</v>
      </c>
      <c r="Q2" s="1" t="s">
        <v>2</v>
      </c>
      <c r="R2" s="1" t="s">
        <v>3</v>
      </c>
      <c r="S2" s="1" t="s">
        <v>4</v>
      </c>
      <c r="U2" s="1" t="s">
        <v>1</v>
      </c>
      <c r="V2" s="1" t="s">
        <v>2</v>
      </c>
      <c r="W2" s="1" t="s">
        <v>3</v>
      </c>
      <c r="X2" s="1" t="s">
        <v>4</v>
      </c>
      <c r="Z2" s="1" t="s">
        <v>1</v>
      </c>
      <c r="AA2" s="1" t="s">
        <v>2</v>
      </c>
      <c r="AB2" s="1" t="s">
        <v>3</v>
      </c>
      <c r="AC2" s="1" t="s">
        <v>4</v>
      </c>
      <c r="AE2" s="1" t="s">
        <v>1</v>
      </c>
      <c r="AF2" s="1" t="s">
        <v>2</v>
      </c>
      <c r="AG2" s="1" t="s">
        <v>3</v>
      </c>
      <c r="AH2" s="1" t="s">
        <v>4</v>
      </c>
      <c r="AJ2" s="1" t="s">
        <v>1</v>
      </c>
      <c r="AK2" s="1" t="s">
        <v>2</v>
      </c>
      <c r="AL2" s="1" t="s">
        <v>3</v>
      </c>
      <c r="AM2" s="1" t="s">
        <v>4</v>
      </c>
      <c r="AQ2" s="1" t="s">
        <v>1</v>
      </c>
      <c r="AR2" s="1" t="s">
        <v>2</v>
      </c>
      <c r="AS2" s="1" t="s">
        <v>3</v>
      </c>
      <c r="AT2" s="1" t="s">
        <v>4</v>
      </c>
      <c r="AV2" s="1" t="s">
        <v>1</v>
      </c>
      <c r="AW2" s="1" t="s">
        <v>2</v>
      </c>
      <c r="AX2" s="1" t="s">
        <v>3</v>
      </c>
      <c r="AY2" s="1" t="s">
        <v>4</v>
      </c>
      <c r="BA2" s="1" t="s">
        <v>1</v>
      </c>
      <c r="BB2" s="1" t="s">
        <v>2</v>
      </c>
      <c r="BC2" s="1" t="s">
        <v>3</v>
      </c>
      <c r="BD2" s="1" t="s">
        <v>4</v>
      </c>
      <c r="BF2" s="1" t="s">
        <v>1</v>
      </c>
      <c r="BG2" s="1" t="s">
        <v>2</v>
      </c>
      <c r="BH2" s="1" t="s">
        <v>3</v>
      </c>
      <c r="BI2" s="1" t="s">
        <v>4</v>
      </c>
      <c r="BM2" s="1" t="s">
        <v>1</v>
      </c>
      <c r="BN2" s="1" t="s">
        <v>2</v>
      </c>
      <c r="BO2" s="1" t="s">
        <v>3</v>
      </c>
      <c r="BP2" s="1" t="s">
        <v>4</v>
      </c>
      <c r="BR2" s="1" t="s">
        <v>1</v>
      </c>
      <c r="BS2" s="1" t="s">
        <v>2</v>
      </c>
      <c r="BT2" s="1" t="s">
        <v>3</v>
      </c>
      <c r="BU2" s="1" t="s">
        <v>4</v>
      </c>
      <c r="BW2" s="1" t="s">
        <v>1</v>
      </c>
      <c r="BX2" s="1" t="s">
        <v>2</v>
      </c>
      <c r="BY2" s="1" t="s">
        <v>3</v>
      </c>
      <c r="BZ2" s="1" t="s">
        <v>4</v>
      </c>
      <c r="CB2" s="1" t="s">
        <v>1</v>
      </c>
      <c r="CC2" s="1" t="s">
        <v>2</v>
      </c>
      <c r="CD2" s="1" t="s">
        <v>3</v>
      </c>
      <c r="CE2" s="1" t="s">
        <v>4</v>
      </c>
      <c r="CI2" s="1" t="s">
        <v>1</v>
      </c>
      <c r="CJ2" s="1" t="s">
        <v>2</v>
      </c>
      <c r="CK2" s="1" t="s">
        <v>3</v>
      </c>
      <c r="CL2" s="1" t="s">
        <v>4</v>
      </c>
      <c r="CN2" s="1" t="s">
        <v>1</v>
      </c>
      <c r="CO2" s="1" t="s">
        <v>2</v>
      </c>
      <c r="CP2" s="1" t="s">
        <v>3</v>
      </c>
      <c r="CQ2" s="1" t="s">
        <v>4</v>
      </c>
      <c r="CS2" s="1" t="s">
        <v>1</v>
      </c>
      <c r="CT2" s="1" t="s">
        <v>2</v>
      </c>
      <c r="CU2" s="1" t="s">
        <v>3</v>
      </c>
      <c r="CV2" s="1" t="s">
        <v>4</v>
      </c>
      <c r="CX2" s="1" t="s">
        <v>1</v>
      </c>
      <c r="CY2" s="1" t="s">
        <v>2</v>
      </c>
      <c r="CZ2" s="1" t="s">
        <v>3</v>
      </c>
      <c r="DA2" s="1" t="s">
        <v>4</v>
      </c>
      <c r="DE2" s="1" t="s">
        <v>1</v>
      </c>
      <c r="DF2" s="1" t="s">
        <v>2</v>
      </c>
      <c r="DG2" s="1" t="s">
        <v>3</v>
      </c>
      <c r="DH2" s="1" t="s">
        <v>4</v>
      </c>
      <c r="DJ2" s="1" t="s">
        <v>1</v>
      </c>
      <c r="DK2" s="1" t="s">
        <v>2</v>
      </c>
      <c r="DL2" s="1" t="s">
        <v>3</v>
      </c>
      <c r="DM2" s="1" t="s">
        <v>4</v>
      </c>
      <c r="DO2" s="1" t="s">
        <v>1</v>
      </c>
      <c r="DP2" s="1" t="s">
        <v>2</v>
      </c>
      <c r="DQ2" s="1" t="s">
        <v>3</v>
      </c>
      <c r="DR2" s="1" t="s">
        <v>4</v>
      </c>
      <c r="DT2" s="1" t="s">
        <v>1</v>
      </c>
      <c r="DU2" s="1" t="s">
        <v>2</v>
      </c>
      <c r="DV2" s="1" t="s">
        <v>3</v>
      </c>
      <c r="DW2" s="1" t="s">
        <v>4</v>
      </c>
      <c r="DZ2" s="1" t="s">
        <v>1</v>
      </c>
      <c r="EA2" s="1" t="s">
        <v>2</v>
      </c>
      <c r="EB2" s="1" t="s">
        <v>3</v>
      </c>
      <c r="EC2" s="1" t="s">
        <v>4</v>
      </c>
      <c r="EF2" s="1" t="s">
        <v>1</v>
      </c>
      <c r="EG2" s="1" t="s">
        <v>2</v>
      </c>
      <c r="EH2" s="1" t="s">
        <v>3</v>
      </c>
      <c r="EI2" s="1" t="s">
        <v>4</v>
      </c>
      <c r="EK2" s="1" t="s">
        <v>1</v>
      </c>
      <c r="EL2" s="1" t="s">
        <v>2</v>
      </c>
      <c r="EM2" s="1" t="s">
        <v>3</v>
      </c>
      <c r="EN2" s="1" t="s">
        <v>4</v>
      </c>
      <c r="EP2" s="1" t="s">
        <v>1</v>
      </c>
      <c r="EQ2" s="1" t="s">
        <v>2</v>
      </c>
      <c r="ER2" s="1" t="s">
        <v>3</v>
      </c>
      <c r="ES2" s="1" t="s">
        <v>4</v>
      </c>
      <c r="EU2" s="1" t="s">
        <v>1</v>
      </c>
      <c r="EV2" s="1" t="s">
        <v>2</v>
      </c>
      <c r="EW2" s="1" t="s">
        <v>3</v>
      </c>
      <c r="EX2" s="1" t="s">
        <v>4</v>
      </c>
      <c r="EZ2" s="1" t="s">
        <v>1</v>
      </c>
      <c r="FA2" s="1" t="s">
        <v>2</v>
      </c>
      <c r="FB2" s="1" t="s">
        <v>3</v>
      </c>
      <c r="FC2" s="1" t="s">
        <v>4</v>
      </c>
      <c r="FE2" s="1" t="s">
        <v>1</v>
      </c>
      <c r="FF2" s="1" t="s">
        <v>2</v>
      </c>
      <c r="FG2" s="1" t="s">
        <v>3</v>
      </c>
      <c r="FH2" s="1" t="s">
        <v>4</v>
      </c>
      <c r="FJ2" s="1" t="s">
        <v>1</v>
      </c>
      <c r="FK2" s="1" t="s">
        <v>2</v>
      </c>
      <c r="FL2" s="1" t="s">
        <v>3</v>
      </c>
      <c r="FM2" s="1" t="s">
        <v>4</v>
      </c>
      <c r="FO2" s="1" t="s">
        <v>1</v>
      </c>
      <c r="FP2" s="1" t="s">
        <v>2</v>
      </c>
      <c r="FQ2" s="1" t="s">
        <v>3</v>
      </c>
      <c r="FR2" s="1" t="s">
        <v>4</v>
      </c>
      <c r="FT2" s="1" t="s">
        <v>1</v>
      </c>
      <c r="FU2" s="1" t="s">
        <v>2</v>
      </c>
      <c r="FV2" s="1" t="s">
        <v>3</v>
      </c>
      <c r="FW2" s="1" t="s">
        <v>4</v>
      </c>
      <c r="FY2" s="1" t="s">
        <v>1</v>
      </c>
      <c r="FZ2" s="1" t="s">
        <v>2</v>
      </c>
      <c r="GA2" s="1" t="s">
        <v>3</v>
      </c>
      <c r="GB2" s="1" t="s">
        <v>4</v>
      </c>
      <c r="GE2" s="1" t="s">
        <v>1</v>
      </c>
      <c r="GF2" s="1" t="s">
        <v>2</v>
      </c>
      <c r="GG2" s="1" t="s">
        <v>3</v>
      </c>
      <c r="GH2" s="1" t="s">
        <v>4</v>
      </c>
      <c r="GJ2" s="1" t="s">
        <v>1</v>
      </c>
      <c r="GK2" s="1" t="s">
        <v>2</v>
      </c>
      <c r="GL2" s="1" t="s">
        <v>3</v>
      </c>
      <c r="GM2" s="1" t="s">
        <v>4</v>
      </c>
      <c r="GO2" s="1" t="s">
        <v>1</v>
      </c>
      <c r="GP2" s="1" t="s">
        <v>2</v>
      </c>
      <c r="GQ2" s="1" t="s">
        <v>3</v>
      </c>
      <c r="GR2" s="1" t="s">
        <v>4</v>
      </c>
      <c r="GT2" s="1" t="s">
        <v>1</v>
      </c>
      <c r="GU2" s="1" t="s">
        <v>2</v>
      </c>
      <c r="GV2" s="1" t="s">
        <v>3</v>
      </c>
      <c r="GW2" s="1" t="s">
        <v>4</v>
      </c>
      <c r="GY2" s="1" t="s">
        <v>1</v>
      </c>
      <c r="GZ2" s="1" t="s">
        <v>2</v>
      </c>
      <c r="HA2" s="1" t="s">
        <v>3</v>
      </c>
      <c r="HB2" s="1" t="s">
        <v>4</v>
      </c>
    </row>
    <row r="3" customFormat="false" ht="12.5" hidden="false" customHeight="false" outlineLevel="0" collapsed="false">
      <c r="B3" s="1" t="s">
        <v>5</v>
      </c>
      <c r="E3" s="1" t="s">
        <v>1</v>
      </c>
      <c r="G3" s="1" t="s">
        <v>5</v>
      </c>
      <c r="K3" s="1" t="s">
        <v>1</v>
      </c>
      <c r="M3" s="1" t="s">
        <v>5</v>
      </c>
      <c r="P3" s="1" t="s">
        <v>1</v>
      </c>
      <c r="R3" s="1" t="s">
        <v>5</v>
      </c>
      <c r="U3" s="1" t="s">
        <v>1</v>
      </c>
      <c r="W3" s="1" t="s">
        <v>5</v>
      </c>
      <c r="Z3" s="1" t="s">
        <v>1</v>
      </c>
      <c r="AB3" s="1" t="s">
        <v>5</v>
      </c>
      <c r="AE3" s="1" t="s">
        <v>1</v>
      </c>
      <c r="AG3" s="1" t="s">
        <v>5</v>
      </c>
      <c r="AJ3" s="1" t="s">
        <v>1</v>
      </c>
      <c r="AL3" s="1" t="s">
        <v>5</v>
      </c>
      <c r="AQ3" s="1" t="s">
        <v>1</v>
      </c>
      <c r="AS3" s="1" t="s">
        <v>5</v>
      </c>
      <c r="AV3" s="1" t="s">
        <v>1</v>
      </c>
      <c r="AX3" s="1" t="s">
        <v>5</v>
      </c>
      <c r="BA3" s="1" t="s">
        <v>1</v>
      </c>
      <c r="BC3" s="1" t="s">
        <v>5</v>
      </c>
      <c r="BF3" s="1" t="s">
        <v>1</v>
      </c>
      <c r="BH3" s="1" t="s">
        <v>5</v>
      </c>
      <c r="BM3" s="1" t="s">
        <v>1</v>
      </c>
      <c r="BO3" s="1" t="s">
        <v>5</v>
      </c>
      <c r="BR3" s="1" t="s">
        <v>1</v>
      </c>
      <c r="BT3" s="1" t="s">
        <v>5</v>
      </c>
      <c r="BW3" s="1" t="s">
        <v>1</v>
      </c>
      <c r="BY3" s="1" t="s">
        <v>5</v>
      </c>
      <c r="CB3" s="1" t="s">
        <v>1</v>
      </c>
      <c r="CD3" s="1" t="s">
        <v>5</v>
      </c>
      <c r="CI3" s="1" t="s">
        <v>1</v>
      </c>
      <c r="CK3" s="1" t="s">
        <v>5</v>
      </c>
      <c r="CN3" s="1" t="s">
        <v>1</v>
      </c>
      <c r="CP3" s="1" t="s">
        <v>5</v>
      </c>
      <c r="CS3" s="1" t="s">
        <v>1</v>
      </c>
      <c r="CU3" s="1" t="s">
        <v>5</v>
      </c>
      <c r="CX3" s="1" t="s">
        <v>1</v>
      </c>
      <c r="CZ3" s="1" t="s">
        <v>5</v>
      </c>
      <c r="DE3" s="1" t="s">
        <v>1</v>
      </c>
      <c r="DG3" s="1" t="s">
        <v>5</v>
      </c>
      <c r="DJ3" s="1" t="s">
        <v>1</v>
      </c>
      <c r="DL3" s="1" t="s">
        <v>5</v>
      </c>
      <c r="DO3" s="1" t="s">
        <v>1</v>
      </c>
      <c r="DQ3" s="1" t="s">
        <v>5</v>
      </c>
      <c r="DT3" s="1" t="s">
        <v>1</v>
      </c>
      <c r="DV3" s="1" t="s">
        <v>5</v>
      </c>
      <c r="DZ3" s="1" t="s">
        <v>1</v>
      </c>
      <c r="EB3" s="1" t="s">
        <v>5</v>
      </c>
      <c r="EF3" s="1" t="s">
        <v>1</v>
      </c>
      <c r="EH3" s="1" t="s">
        <v>5</v>
      </c>
      <c r="EK3" s="1" t="s">
        <v>1</v>
      </c>
      <c r="EM3" s="1" t="s">
        <v>5</v>
      </c>
      <c r="EP3" s="1" t="s">
        <v>1</v>
      </c>
      <c r="ER3" s="1" t="s">
        <v>5</v>
      </c>
      <c r="EU3" s="1" t="s">
        <v>1</v>
      </c>
      <c r="EW3" s="1" t="s">
        <v>5</v>
      </c>
      <c r="EZ3" s="1" t="s">
        <v>1</v>
      </c>
      <c r="FB3" s="1" t="s">
        <v>5</v>
      </c>
      <c r="FE3" s="1" t="s">
        <v>1</v>
      </c>
      <c r="FG3" s="1" t="s">
        <v>5</v>
      </c>
      <c r="FJ3" s="1" t="s">
        <v>1</v>
      </c>
      <c r="FL3" s="1" t="s">
        <v>5</v>
      </c>
      <c r="FO3" s="1" t="s">
        <v>1</v>
      </c>
      <c r="FQ3" s="1" t="s">
        <v>5</v>
      </c>
      <c r="FT3" s="1" t="s">
        <v>1</v>
      </c>
      <c r="FV3" s="1" t="s">
        <v>5</v>
      </c>
      <c r="FY3" s="1" t="s">
        <v>1</v>
      </c>
      <c r="GA3" s="1" t="s">
        <v>5</v>
      </c>
      <c r="GE3" s="1" t="s">
        <v>1</v>
      </c>
      <c r="GG3" s="1" t="s">
        <v>5</v>
      </c>
      <c r="GJ3" s="1" t="s">
        <v>1</v>
      </c>
      <c r="GL3" s="1" t="s">
        <v>5</v>
      </c>
      <c r="GO3" s="1" t="s">
        <v>1</v>
      </c>
      <c r="GQ3" s="1" t="s">
        <v>5</v>
      </c>
      <c r="GT3" s="1" t="s">
        <v>1</v>
      </c>
      <c r="GV3" s="1" t="s">
        <v>5</v>
      </c>
      <c r="GY3" s="1" t="s">
        <v>1</v>
      </c>
      <c r="HA3" s="1" t="s">
        <v>5</v>
      </c>
    </row>
    <row r="4" customFormat="false" ht="12.5" hidden="false" customHeight="false" outlineLevel="0" collapsed="false">
      <c r="E4" s="1" t="s">
        <v>1</v>
      </c>
      <c r="K4" s="1" t="s">
        <v>1</v>
      </c>
      <c r="P4" s="1" t="s">
        <v>1</v>
      </c>
      <c r="U4" s="1" t="s">
        <v>1</v>
      </c>
      <c r="Z4" s="1" t="s">
        <v>1</v>
      </c>
      <c r="AE4" s="1" t="s">
        <v>1</v>
      </c>
      <c r="AJ4" s="1" t="s">
        <v>1</v>
      </c>
      <c r="AQ4" s="1" t="s">
        <v>1</v>
      </c>
      <c r="AV4" s="1" t="s">
        <v>1</v>
      </c>
      <c r="BA4" s="1" t="s">
        <v>1</v>
      </c>
      <c r="BF4" s="1" t="s">
        <v>1</v>
      </c>
      <c r="BM4" s="1" t="s">
        <v>1</v>
      </c>
      <c r="BR4" s="1" t="s">
        <v>1</v>
      </c>
      <c r="BW4" s="1" t="s">
        <v>1</v>
      </c>
      <c r="CB4" s="1" t="s">
        <v>1</v>
      </c>
      <c r="CI4" s="1" t="s">
        <v>1</v>
      </c>
      <c r="CN4" s="1" t="s">
        <v>1</v>
      </c>
      <c r="CS4" s="1" t="s">
        <v>1</v>
      </c>
      <c r="CX4" s="1" t="s">
        <v>1</v>
      </c>
      <c r="DE4" s="1" t="s">
        <v>1</v>
      </c>
      <c r="DJ4" s="1" t="s">
        <v>1</v>
      </c>
      <c r="DO4" s="1" t="s">
        <v>1</v>
      </c>
      <c r="DT4" s="1" t="s">
        <v>1</v>
      </c>
      <c r="DZ4" s="1" t="s">
        <v>1</v>
      </c>
      <c r="EF4" s="1" t="s">
        <v>1</v>
      </c>
      <c r="EK4" s="1" t="s">
        <v>1</v>
      </c>
      <c r="EP4" s="1" t="s">
        <v>1</v>
      </c>
      <c r="EU4" s="1" t="s">
        <v>1</v>
      </c>
      <c r="EZ4" s="1" t="s">
        <v>1</v>
      </c>
      <c r="FE4" s="1" t="s">
        <v>1</v>
      </c>
      <c r="FJ4" s="1" t="s">
        <v>1</v>
      </c>
      <c r="FO4" s="1" t="s">
        <v>1</v>
      </c>
      <c r="FT4" s="1" t="s">
        <v>1</v>
      </c>
      <c r="FY4" s="1" t="s">
        <v>1</v>
      </c>
      <c r="GE4" s="1" t="s">
        <v>1</v>
      </c>
      <c r="GJ4" s="1" t="s">
        <v>1</v>
      </c>
      <c r="GO4" s="1" t="s">
        <v>1</v>
      </c>
      <c r="GT4" s="1" t="s">
        <v>1</v>
      </c>
      <c r="GY4" s="1" t="s">
        <v>1</v>
      </c>
    </row>
    <row r="5" customFormat="false" ht="12.5" hidden="false" customHeight="false" outlineLevel="0" collapsed="false">
      <c r="E5" s="1" t="s">
        <v>1</v>
      </c>
      <c r="K5" s="1" t="s">
        <v>1</v>
      </c>
      <c r="P5" s="1" t="s">
        <v>1</v>
      </c>
      <c r="U5" s="1" t="s">
        <v>1</v>
      </c>
      <c r="Z5" s="1" t="s">
        <v>1</v>
      </c>
      <c r="AE5" s="1" t="s">
        <v>1</v>
      </c>
      <c r="AJ5" s="1" t="s">
        <v>1</v>
      </c>
      <c r="AQ5" s="1" t="s">
        <v>1</v>
      </c>
      <c r="AV5" s="1" t="s">
        <v>1</v>
      </c>
      <c r="BA5" s="1" t="s">
        <v>1</v>
      </c>
      <c r="BF5" s="1" t="s">
        <v>1</v>
      </c>
      <c r="BM5" s="1" t="s">
        <v>1</v>
      </c>
      <c r="BR5" s="1" t="s">
        <v>1</v>
      </c>
      <c r="BW5" s="1" t="s">
        <v>1</v>
      </c>
      <c r="CB5" s="1" t="s">
        <v>1</v>
      </c>
      <c r="CI5" s="1" t="s">
        <v>1</v>
      </c>
      <c r="CN5" s="1" t="s">
        <v>1</v>
      </c>
      <c r="CS5" s="1" t="s">
        <v>1</v>
      </c>
      <c r="CX5" s="1" t="s">
        <v>1</v>
      </c>
      <c r="DE5" s="1" t="s">
        <v>1</v>
      </c>
      <c r="DJ5" s="1" t="s">
        <v>1</v>
      </c>
      <c r="DO5" s="1" t="s">
        <v>1</v>
      </c>
      <c r="DT5" s="1" t="s">
        <v>1</v>
      </c>
      <c r="DZ5" s="1" t="s">
        <v>1</v>
      </c>
      <c r="EF5" s="1" t="s">
        <v>1</v>
      </c>
      <c r="EK5" s="1" t="s">
        <v>1</v>
      </c>
      <c r="EP5" s="1" t="s">
        <v>1</v>
      </c>
      <c r="EU5" s="1" t="s">
        <v>1</v>
      </c>
      <c r="EZ5" s="1" t="s">
        <v>1</v>
      </c>
      <c r="FE5" s="1" t="s">
        <v>1</v>
      </c>
      <c r="FJ5" s="1" t="s">
        <v>1</v>
      </c>
      <c r="FO5" s="1" t="s">
        <v>1</v>
      </c>
      <c r="FT5" s="1" t="s">
        <v>1</v>
      </c>
      <c r="FY5" s="1" t="s">
        <v>1</v>
      </c>
      <c r="GE5" s="1" t="s">
        <v>1</v>
      </c>
      <c r="GJ5" s="1" t="s">
        <v>1</v>
      </c>
      <c r="GO5" s="1" t="s">
        <v>1</v>
      </c>
      <c r="GT5" s="1" t="s">
        <v>1</v>
      </c>
      <c r="GY5" s="1" t="s">
        <v>1</v>
      </c>
    </row>
    <row r="6" customFormat="false" ht="12.5" hidden="false" customHeight="false" outlineLevel="0" collapsed="false">
      <c r="A6" s="1" t="s">
        <v>6</v>
      </c>
      <c r="B6" s="1" t="s">
        <v>7</v>
      </c>
      <c r="E6" s="1" t="s">
        <v>1</v>
      </c>
      <c r="F6" s="1" t="s">
        <v>6</v>
      </c>
      <c r="G6" s="1" t="s">
        <v>7</v>
      </c>
      <c r="K6" s="1" t="s">
        <v>1</v>
      </c>
      <c r="L6" s="1" t="s">
        <v>6</v>
      </c>
      <c r="M6" s="1" t="s">
        <v>7</v>
      </c>
      <c r="P6" s="1" t="s">
        <v>1</v>
      </c>
      <c r="Q6" s="1" t="s">
        <v>6</v>
      </c>
      <c r="R6" s="1" t="s">
        <v>7</v>
      </c>
      <c r="U6" s="1" t="s">
        <v>1</v>
      </c>
      <c r="V6" s="1" t="s">
        <v>6</v>
      </c>
      <c r="W6" s="1" t="s">
        <v>7</v>
      </c>
      <c r="Z6" s="1" t="s">
        <v>1</v>
      </c>
      <c r="AA6" s="1" t="s">
        <v>6</v>
      </c>
      <c r="AB6" s="1" t="s">
        <v>7</v>
      </c>
      <c r="AE6" s="1" t="s">
        <v>1</v>
      </c>
      <c r="AF6" s="1" t="s">
        <v>6</v>
      </c>
      <c r="AG6" s="1" t="s">
        <v>7</v>
      </c>
      <c r="AJ6" s="1" t="s">
        <v>1</v>
      </c>
      <c r="AK6" s="1" t="s">
        <v>6</v>
      </c>
      <c r="AL6" s="1" t="s">
        <v>7</v>
      </c>
      <c r="AQ6" s="1" t="s">
        <v>1</v>
      </c>
      <c r="AR6" s="1" t="s">
        <v>6</v>
      </c>
      <c r="AS6" s="1" t="s">
        <v>7</v>
      </c>
      <c r="AV6" s="1" t="s">
        <v>1</v>
      </c>
      <c r="AW6" s="1" t="s">
        <v>6</v>
      </c>
      <c r="AX6" s="1" t="s">
        <v>7</v>
      </c>
      <c r="BA6" s="1" t="s">
        <v>1</v>
      </c>
      <c r="BB6" s="1" t="s">
        <v>6</v>
      </c>
      <c r="BC6" s="1" t="s">
        <v>7</v>
      </c>
      <c r="BF6" s="1" t="s">
        <v>1</v>
      </c>
      <c r="BG6" s="1" t="s">
        <v>6</v>
      </c>
      <c r="BH6" s="1" t="s">
        <v>7</v>
      </c>
      <c r="BM6" s="1" t="s">
        <v>1</v>
      </c>
      <c r="BN6" s="1" t="s">
        <v>6</v>
      </c>
      <c r="BO6" s="1" t="s">
        <v>7</v>
      </c>
      <c r="BR6" s="1" t="s">
        <v>1</v>
      </c>
      <c r="BS6" s="1" t="s">
        <v>6</v>
      </c>
      <c r="BT6" s="1" t="s">
        <v>7</v>
      </c>
      <c r="BW6" s="1" t="s">
        <v>1</v>
      </c>
      <c r="BX6" s="1" t="s">
        <v>6</v>
      </c>
      <c r="BY6" s="1" t="s">
        <v>7</v>
      </c>
      <c r="CB6" s="1" t="s">
        <v>1</v>
      </c>
      <c r="CC6" s="1" t="s">
        <v>6</v>
      </c>
      <c r="CD6" s="1" t="s">
        <v>7</v>
      </c>
      <c r="CI6" s="1" t="s">
        <v>1</v>
      </c>
      <c r="CJ6" s="1" t="s">
        <v>6</v>
      </c>
      <c r="CK6" s="1" t="s">
        <v>7</v>
      </c>
      <c r="CN6" s="1" t="s">
        <v>1</v>
      </c>
      <c r="CO6" s="1" t="s">
        <v>6</v>
      </c>
      <c r="CP6" s="1" t="s">
        <v>7</v>
      </c>
      <c r="CS6" s="1" t="s">
        <v>1</v>
      </c>
      <c r="CT6" s="1" t="s">
        <v>6</v>
      </c>
      <c r="CU6" s="1" t="s">
        <v>7</v>
      </c>
      <c r="CX6" s="1" t="s">
        <v>1</v>
      </c>
      <c r="CY6" s="1" t="s">
        <v>6</v>
      </c>
      <c r="CZ6" s="1" t="s">
        <v>7</v>
      </c>
      <c r="DE6" s="1" t="s">
        <v>1</v>
      </c>
      <c r="DF6" s="1" t="s">
        <v>6</v>
      </c>
      <c r="DG6" s="1" t="s">
        <v>7</v>
      </c>
      <c r="DJ6" s="1" t="s">
        <v>1</v>
      </c>
      <c r="DK6" s="1" t="s">
        <v>6</v>
      </c>
      <c r="DL6" s="1" t="s">
        <v>7</v>
      </c>
      <c r="DO6" s="1" t="s">
        <v>1</v>
      </c>
      <c r="DP6" s="1" t="s">
        <v>6</v>
      </c>
      <c r="DQ6" s="1" t="s">
        <v>7</v>
      </c>
      <c r="DT6" s="1" t="s">
        <v>1</v>
      </c>
      <c r="DU6" s="1" t="s">
        <v>6</v>
      </c>
      <c r="DV6" s="1" t="s">
        <v>7</v>
      </c>
      <c r="DZ6" s="1" t="s">
        <v>1</v>
      </c>
      <c r="EA6" s="1" t="s">
        <v>6</v>
      </c>
      <c r="EB6" s="1" t="s">
        <v>7</v>
      </c>
      <c r="EF6" s="1" t="s">
        <v>1</v>
      </c>
      <c r="EG6" s="1" t="s">
        <v>6</v>
      </c>
      <c r="EH6" s="1" t="s">
        <v>7</v>
      </c>
      <c r="EK6" s="1" t="s">
        <v>1</v>
      </c>
      <c r="EL6" s="1" t="s">
        <v>6</v>
      </c>
      <c r="EM6" s="1" t="s">
        <v>7</v>
      </c>
      <c r="EP6" s="1" t="s">
        <v>1</v>
      </c>
      <c r="EQ6" s="1" t="s">
        <v>6</v>
      </c>
      <c r="ER6" s="1" t="s">
        <v>7</v>
      </c>
      <c r="EU6" s="1" t="s">
        <v>1</v>
      </c>
      <c r="EV6" s="1" t="s">
        <v>6</v>
      </c>
      <c r="EW6" s="1" t="s">
        <v>7</v>
      </c>
      <c r="EZ6" s="1" t="s">
        <v>1</v>
      </c>
      <c r="FA6" s="1" t="s">
        <v>6</v>
      </c>
      <c r="FB6" s="1" t="s">
        <v>7</v>
      </c>
      <c r="FE6" s="1" t="s">
        <v>1</v>
      </c>
      <c r="FF6" s="1" t="s">
        <v>6</v>
      </c>
      <c r="FG6" s="1" t="s">
        <v>7</v>
      </c>
      <c r="FJ6" s="1" t="s">
        <v>1</v>
      </c>
      <c r="FK6" s="1" t="s">
        <v>6</v>
      </c>
      <c r="FL6" s="1" t="s">
        <v>7</v>
      </c>
      <c r="FO6" s="1" t="s">
        <v>1</v>
      </c>
      <c r="FP6" s="1" t="s">
        <v>6</v>
      </c>
      <c r="FQ6" s="1" t="s">
        <v>7</v>
      </c>
      <c r="FT6" s="1" t="s">
        <v>1</v>
      </c>
      <c r="FU6" s="1" t="s">
        <v>6</v>
      </c>
      <c r="FV6" s="1" t="s">
        <v>7</v>
      </c>
      <c r="FY6" s="1" t="s">
        <v>1</v>
      </c>
      <c r="FZ6" s="1" t="s">
        <v>6</v>
      </c>
      <c r="GA6" s="1" t="s">
        <v>7</v>
      </c>
      <c r="GE6" s="1" t="s">
        <v>1</v>
      </c>
      <c r="GF6" s="1" t="s">
        <v>6</v>
      </c>
      <c r="GG6" s="1" t="s">
        <v>7</v>
      </c>
      <c r="GJ6" s="1" t="s">
        <v>1</v>
      </c>
      <c r="GK6" s="1" t="s">
        <v>6</v>
      </c>
      <c r="GL6" s="1" t="s">
        <v>7</v>
      </c>
      <c r="GO6" s="1" t="s">
        <v>1</v>
      </c>
      <c r="GP6" s="1" t="s">
        <v>6</v>
      </c>
      <c r="GQ6" s="1" t="s">
        <v>7</v>
      </c>
      <c r="GT6" s="1" t="s">
        <v>1</v>
      </c>
      <c r="GU6" s="1" t="s">
        <v>6</v>
      </c>
      <c r="GV6" s="1" t="s">
        <v>7</v>
      </c>
      <c r="GY6" s="1" t="s">
        <v>1</v>
      </c>
      <c r="GZ6" s="1" t="s">
        <v>6</v>
      </c>
      <c r="HA6" s="1" t="s">
        <v>7</v>
      </c>
    </row>
    <row r="7" customFormat="false" ht="12.5" hidden="false" customHeight="false" outlineLevel="0" collapsed="false">
      <c r="A7" s="1" t="s">
        <v>8</v>
      </c>
      <c r="B7" s="1" t="s">
        <v>9</v>
      </c>
      <c r="E7" s="1" t="s">
        <v>1</v>
      </c>
      <c r="F7" s="1" t="s">
        <v>8</v>
      </c>
      <c r="G7" s="1" t="s">
        <v>9</v>
      </c>
      <c r="K7" s="1" t="s">
        <v>1</v>
      </c>
      <c r="L7" s="1" t="s">
        <v>8</v>
      </c>
      <c r="M7" s="1" t="s">
        <v>9</v>
      </c>
      <c r="P7" s="1" t="s">
        <v>1</v>
      </c>
      <c r="Q7" s="1" t="s">
        <v>8</v>
      </c>
      <c r="R7" s="1" t="s">
        <v>9</v>
      </c>
      <c r="U7" s="1" t="s">
        <v>1</v>
      </c>
      <c r="V7" s="1" t="s">
        <v>8</v>
      </c>
      <c r="W7" s="1" t="s">
        <v>9</v>
      </c>
      <c r="Z7" s="1" t="s">
        <v>1</v>
      </c>
      <c r="AA7" s="1" t="s">
        <v>8</v>
      </c>
      <c r="AB7" s="1" t="s">
        <v>9</v>
      </c>
      <c r="AE7" s="1" t="s">
        <v>1</v>
      </c>
      <c r="AF7" s="1" t="s">
        <v>8</v>
      </c>
      <c r="AG7" s="1" t="s">
        <v>9</v>
      </c>
      <c r="AJ7" s="1" t="s">
        <v>1</v>
      </c>
      <c r="AK7" s="1" t="s">
        <v>8</v>
      </c>
      <c r="AL7" s="1" t="s">
        <v>9</v>
      </c>
      <c r="AQ7" s="1" t="s">
        <v>1</v>
      </c>
      <c r="AR7" s="1" t="s">
        <v>8</v>
      </c>
      <c r="AS7" s="1" t="s">
        <v>9</v>
      </c>
      <c r="AV7" s="1" t="s">
        <v>1</v>
      </c>
      <c r="AW7" s="1" t="s">
        <v>8</v>
      </c>
      <c r="AX7" s="1" t="s">
        <v>9</v>
      </c>
      <c r="BA7" s="1" t="s">
        <v>1</v>
      </c>
      <c r="BB7" s="1" t="s">
        <v>8</v>
      </c>
      <c r="BC7" s="1" t="s">
        <v>9</v>
      </c>
      <c r="BF7" s="1" t="s">
        <v>1</v>
      </c>
      <c r="BG7" s="1" t="s">
        <v>8</v>
      </c>
      <c r="BH7" s="1" t="s">
        <v>9</v>
      </c>
      <c r="BM7" s="1" t="s">
        <v>1</v>
      </c>
      <c r="BN7" s="1" t="s">
        <v>8</v>
      </c>
      <c r="BO7" s="1" t="s">
        <v>9</v>
      </c>
      <c r="BR7" s="1" t="s">
        <v>1</v>
      </c>
      <c r="BS7" s="1" t="s">
        <v>8</v>
      </c>
      <c r="BT7" s="1" t="s">
        <v>9</v>
      </c>
      <c r="BW7" s="1" t="s">
        <v>1</v>
      </c>
      <c r="BX7" s="1" t="s">
        <v>8</v>
      </c>
      <c r="BY7" s="1" t="s">
        <v>9</v>
      </c>
      <c r="CB7" s="1" t="s">
        <v>1</v>
      </c>
      <c r="CC7" s="1" t="s">
        <v>8</v>
      </c>
      <c r="CD7" s="1" t="s">
        <v>9</v>
      </c>
      <c r="CI7" s="1" t="s">
        <v>1</v>
      </c>
      <c r="CJ7" s="1" t="s">
        <v>8</v>
      </c>
      <c r="CK7" s="1" t="s">
        <v>9</v>
      </c>
      <c r="CN7" s="1" t="s">
        <v>1</v>
      </c>
      <c r="CO7" s="1" t="s">
        <v>8</v>
      </c>
      <c r="CP7" s="1" t="s">
        <v>9</v>
      </c>
      <c r="CS7" s="1" t="s">
        <v>1</v>
      </c>
      <c r="CT7" s="1" t="s">
        <v>8</v>
      </c>
      <c r="CU7" s="1" t="s">
        <v>9</v>
      </c>
      <c r="CX7" s="1" t="s">
        <v>1</v>
      </c>
      <c r="CY7" s="1" t="s">
        <v>8</v>
      </c>
      <c r="CZ7" s="1" t="s">
        <v>9</v>
      </c>
      <c r="DE7" s="1" t="s">
        <v>1</v>
      </c>
      <c r="DF7" s="1" t="s">
        <v>8</v>
      </c>
      <c r="DG7" s="1" t="s">
        <v>9</v>
      </c>
      <c r="DJ7" s="1" t="s">
        <v>1</v>
      </c>
      <c r="DK7" s="1" t="s">
        <v>8</v>
      </c>
      <c r="DL7" s="1" t="s">
        <v>9</v>
      </c>
      <c r="DO7" s="1" t="s">
        <v>1</v>
      </c>
      <c r="DP7" s="1" t="s">
        <v>8</v>
      </c>
      <c r="DQ7" s="1" t="s">
        <v>9</v>
      </c>
      <c r="DT7" s="1" t="s">
        <v>1</v>
      </c>
      <c r="DU7" s="1" t="s">
        <v>8</v>
      </c>
      <c r="DV7" s="1" t="s">
        <v>9</v>
      </c>
      <c r="DZ7" s="1" t="s">
        <v>1</v>
      </c>
      <c r="EA7" s="1" t="s">
        <v>8</v>
      </c>
      <c r="EB7" s="1" t="s">
        <v>9</v>
      </c>
      <c r="EF7" s="1" t="s">
        <v>1</v>
      </c>
      <c r="EG7" s="1" t="s">
        <v>8</v>
      </c>
      <c r="EH7" s="1" t="s">
        <v>9</v>
      </c>
      <c r="EK7" s="1" t="s">
        <v>1</v>
      </c>
      <c r="EL7" s="1" t="s">
        <v>8</v>
      </c>
      <c r="EM7" s="1" t="s">
        <v>9</v>
      </c>
      <c r="EP7" s="1" t="s">
        <v>1</v>
      </c>
      <c r="EQ7" s="1" t="s">
        <v>8</v>
      </c>
      <c r="ER7" s="1" t="s">
        <v>9</v>
      </c>
      <c r="EU7" s="1" t="s">
        <v>1</v>
      </c>
      <c r="EV7" s="1" t="s">
        <v>8</v>
      </c>
      <c r="EW7" s="1" t="s">
        <v>9</v>
      </c>
      <c r="EZ7" s="1" t="s">
        <v>1</v>
      </c>
      <c r="FA7" s="1" t="s">
        <v>8</v>
      </c>
      <c r="FB7" s="1" t="s">
        <v>9</v>
      </c>
      <c r="FE7" s="1" t="s">
        <v>1</v>
      </c>
      <c r="FF7" s="1" t="s">
        <v>8</v>
      </c>
      <c r="FG7" s="1" t="s">
        <v>9</v>
      </c>
      <c r="FJ7" s="1" t="s">
        <v>1</v>
      </c>
      <c r="FK7" s="1" t="s">
        <v>8</v>
      </c>
      <c r="FL7" s="1" t="s">
        <v>9</v>
      </c>
      <c r="FO7" s="1" t="s">
        <v>1</v>
      </c>
      <c r="FP7" s="1" t="s">
        <v>8</v>
      </c>
      <c r="FQ7" s="1" t="s">
        <v>9</v>
      </c>
      <c r="FT7" s="1" t="s">
        <v>1</v>
      </c>
      <c r="FU7" s="1" t="s">
        <v>8</v>
      </c>
      <c r="FV7" s="1" t="s">
        <v>9</v>
      </c>
      <c r="FY7" s="1" t="s">
        <v>1</v>
      </c>
      <c r="FZ7" s="1" t="s">
        <v>8</v>
      </c>
      <c r="GA7" s="1" t="s">
        <v>9</v>
      </c>
      <c r="GE7" s="1" t="s">
        <v>1</v>
      </c>
      <c r="GF7" s="1" t="s">
        <v>8</v>
      </c>
      <c r="GG7" s="1" t="s">
        <v>9</v>
      </c>
      <c r="GJ7" s="1" t="s">
        <v>1</v>
      </c>
      <c r="GK7" s="1" t="s">
        <v>8</v>
      </c>
      <c r="GL7" s="1" t="s">
        <v>9</v>
      </c>
      <c r="GO7" s="1" t="s">
        <v>1</v>
      </c>
      <c r="GP7" s="1" t="s">
        <v>8</v>
      </c>
      <c r="GQ7" s="1" t="s">
        <v>9</v>
      </c>
      <c r="GT7" s="1" t="s">
        <v>1</v>
      </c>
      <c r="GU7" s="1" t="s">
        <v>8</v>
      </c>
      <c r="GV7" s="1" t="s">
        <v>9</v>
      </c>
      <c r="GY7" s="1" t="s">
        <v>1</v>
      </c>
      <c r="GZ7" s="1" t="s">
        <v>8</v>
      </c>
      <c r="HA7" s="1" t="s">
        <v>9</v>
      </c>
    </row>
    <row r="8" customFormat="false" ht="12.5" hidden="false" customHeight="false" outlineLevel="0" collapsed="false">
      <c r="A8" s="1" t="s">
        <v>10</v>
      </c>
      <c r="B8" s="1" t="s">
        <v>9</v>
      </c>
      <c r="E8" s="1" t="s">
        <v>1</v>
      </c>
      <c r="F8" s="1" t="s">
        <v>10</v>
      </c>
      <c r="G8" s="1" t="s">
        <v>9</v>
      </c>
      <c r="K8" s="1" t="s">
        <v>1</v>
      </c>
      <c r="L8" s="1" t="s">
        <v>10</v>
      </c>
      <c r="M8" s="1" t="s">
        <v>9</v>
      </c>
      <c r="P8" s="1" t="s">
        <v>1</v>
      </c>
      <c r="Q8" s="1" t="s">
        <v>10</v>
      </c>
      <c r="R8" s="1" t="s">
        <v>9</v>
      </c>
      <c r="U8" s="1" t="s">
        <v>1</v>
      </c>
      <c r="V8" s="1" t="s">
        <v>10</v>
      </c>
      <c r="W8" s="1" t="s">
        <v>9</v>
      </c>
      <c r="Z8" s="1" t="s">
        <v>1</v>
      </c>
      <c r="AA8" s="1" t="s">
        <v>10</v>
      </c>
      <c r="AB8" s="1" t="s">
        <v>9</v>
      </c>
      <c r="AE8" s="1" t="s">
        <v>1</v>
      </c>
      <c r="AF8" s="1" t="s">
        <v>10</v>
      </c>
      <c r="AG8" s="1" t="s">
        <v>9</v>
      </c>
      <c r="AJ8" s="1" t="s">
        <v>1</v>
      </c>
      <c r="AK8" s="1" t="s">
        <v>10</v>
      </c>
      <c r="AL8" s="1" t="s">
        <v>9</v>
      </c>
      <c r="AQ8" s="1" t="s">
        <v>1</v>
      </c>
      <c r="AR8" s="1" t="s">
        <v>10</v>
      </c>
      <c r="AS8" s="1" t="s">
        <v>9</v>
      </c>
      <c r="AV8" s="1" t="s">
        <v>1</v>
      </c>
      <c r="AW8" s="1" t="s">
        <v>10</v>
      </c>
      <c r="AX8" s="1" t="s">
        <v>9</v>
      </c>
      <c r="BA8" s="1" t="s">
        <v>1</v>
      </c>
      <c r="BB8" s="1" t="s">
        <v>10</v>
      </c>
      <c r="BC8" s="1" t="s">
        <v>9</v>
      </c>
      <c r="BF8" s="1" t="s">
        <v>1</v>
      </c>
      <c r="BG8" s="1" t="s">
        <v>10</v>
      </c>
      <c r="BH8" s="1" t="s">
        <v>9</v>
      </c>
      <c r="BM8" s="1" t="s">
        <v>1</v>
      </c>
      <c r="BN8" s="1" t="s">
        <v>10</v>
      </c>
      <c r="BO8" s="1" t="s">
        <v>9</v>
      </c>
      <c r="BR8" s="1" t="s">
        <v>1</v>
      </c>
      <c r="BS8" s="1" t="s">
        <v>10</v>
      </c>
      <c r="BT8" s="1" t="s">
        <v>9</v>
      </c>
      <c r="BW8" s="1" t="s">
        <v>1</v>
      </c>
      <c r="BX8" s="1" t="s">
        <v>10</v>
      </c>
      <c r="BY8" s="1" t="s">
        <v>9</v>
      </c>
      <c r="CB8" s="1" t="s">
        <v>1</v>
      </c>
      <c r="CC8" s="1" t="s">
        <v>10</v>
      </c>
      <c r="CD8" s="1" t="s">
        <v>9</v>
      </c>
      <c r="CI8" s="1" t="s">
        <v>1</v>
      </c>
      <c r="CJ8" s="1" t="s">
        <v>10</v>
      </c>
      <c r="CK8" s="1" t="s">
        <v>9</v>
      </c>
      <c r="CN8" s="1" t="s">
        <v>1</v>
      </c>
      <c r="CO8" s="1" t="s">
        <v>10</v>
      </c>
      <c r="CP8" s="1" t="s">
        <v>9</v>
      </c>
      <c r="CS8" s="1" t="s">
        <v>1</v>
      </c>
      <c r="CT8" s="1" t="s">
        <v>10</v>
      </c>
      <c r="CU8" s="1" t="s">
        <v>9</v>
      </c>
      <c r="CX8" s="1" t="s">
        <v>1</v>
      </c>
      <c r="CY8" s="1" t="s">
        <v>10</v>
      </c>
      <c r="CZ8" s="1" t="s">
        <v>9</v>
      </c>
      <c r="DE8" s="1" t="s">
        <v>1</v>
      </c>
      <c r="DF8" s="1" t="s">
        <v>10</v>
      </c>
      <c r="DG8" s="1" t="s">
        <v>9</v>
      </c>
      <c r="DJ8" s="1" t="s">
        <v>1</v>
      </c>
      <c r="DK8" s="1" t="s">
        <v>10</v>
      </c>
      <c r="DL8" s="1" t="s">
        <v>9</v>
      </c>
      <c r="DO8" s="1" t="s">
        <v>1</v>
      </c>
      <c r="DP8" s="1" t="s">
        <v>10</v>
      </c>
      <c r="DQ8" s="1" t="s">
        <v>9</v>
      </c>
      <c r="DT8" s="1" t="s">
        <v>1</v>
      </c>
      <c r="DU8" s="1" t="s">
        <v>10</v>
      </c>
      <c r="DV8" s="1" t="s">
        <v>9</v>
      </c>
      <c r="DZ8" s="1" t="s">
        <v>1</v>
      </c>
      <c r="EA8" s="1" t="s">
        <v>10</v>
      </c>
      <c r="EB8" s="1" t="s">
        <v>9</v>
      </c>
      <c r="EF8" s="1" t="s">
        <v>1</v>
      </c>
      <c r="EG8" s="1" t="s">
        <v>10</v>
      </c>
      <c r="EH8" s="1" t="s">
        <v>9</v>
      </c>
      <c r="EK8" s="1" t="s">
        <v>1</v>
      </c>
      <c r="EL8" s="1" t="s">
        <v>10</v>
      </c>
      <c r="EM8" s="1" t="s">
        <v>9</v>
      </c>
      <c r="EP8" s="1" t="s">
        <v>1</v>
      </c>
      <c r="EQ8" s="1" t="s">
        <v>10</v>
      </c>
      <c r="ER8" s="1" t="s">
        <v>9</v>
      </c>
      <c r="EU8" s="1" t="s">
        <v>1</v>
      </c>
      <c r="EV8" s="1" t="s">
        <v>10</v>
      </c>
      <c r="EW8" s="1" t="s">
        <v>9</v>
      </c>
      <c r="EZ8" s="1" t="s">
        <v>1</v>
      </c>
      <c r="FA8" s="1" t="s">
        <v>10</v>
      </c>
      <c r="FB8" s="1" t="s">
        <v>9</v>
      </c>
      <c r="FE8" s="1" t="s">
        <v>1</v>
      </c>
      <c r="FF8" s="1" t="s">
        <v>10</v>
      </c>
      <c r="FG8" s="1" t="s">
        <v>9</v>
      </c>
      <c r="FJ8" s="1" t="s">
        <v>1</v>
      </c>
      <c r="FK8" s="1" t="s">
        <v>10</v>
      </c>
      <c r="FL8" s="1" t="s">
        <v>9</v>
      </c>
      <c r="FO8" s="1" t="s">
        <v>1</v>
      </c>
      <c r="FP8" s="1" t="s">
        <v>10</v>
      </c>
      <c r="FQ8" s="1" t="s">
        <v>9</v>
      </c>
      <c r="FT8" s="1" t="s">
        <v>1</v>
      </c>
      <c r="FU8" s="1" t="s">
        <v>10</v>
      </c>
      <c r="FV8" s="1" t="s">
        <v>9</v>
      </c>
      <c r="FY8" s="1" t="s">
        <v>1</v>
      </c>
      <c r="FZ8" s="1" t="s">
        <v>10</v>
      </c>
      <c r="GA8" s="1" t="s">
        <v>9</v>
      </c>
      <c r="GE8" s="1" t="s">
        <v>1</v>
      </c>
      <c r="GF8" s="1" t="s">
        <v>10</v>
      </c>
      <c r="GG8" s="1" t="s">
        <v>9</v>
      </c>
      <c r="GJ8" s="1" t="s">
        <v>1</v>
      </c>
      <c r="GK8" s="1" t="s">
        <v>10</v>
      </c>
      <c r="GL8" s="1" t="s">
        <v>9</v>
      </c>
      <c r="GO8" s="1" t="s">
        <v>1</v>
      </c>
      <c r="GP8" s="1" t="s">
        <v>10</v>
      </c>
      <c r="GQ8" s="1" t="s">
        <v>9</v>
      </c>
      <c r="GT8" s="1" t="s">
        <v>1</v>
      </c>
      <c r="GU8" s="1" t="s">
        <v>10</v>
      </c>
      <c r="GV8" s="1" t="s">
        <v>9</v>
      </c>
      <c r="GY8" s="1" t="s">
        <v>1</v>
      </c>
      <c r="GZ8" s="1" t="s">
        <v>10</v>
      </c>
      <c r="HA8" s="1" t="s">
        <v>9</v>
      </c>
    </row>
    <row r="9" customFormat="false" ht="12.5" hidden="false" customHeight="false" outlineLevel="0" collapsed="false">
      <c r="A9" s="1" t="s">
        <v>11</v>
      </c>
      <c r="B9" s="1" t="s">
        <v>12</v>
      </c>
      <c r="E9" s="1" t="s">
        <v>1</v>
      </c>
      <c r="F9" s="1" t="s">
        <v>11</v>
      </c>
      <c r="G9" s="1" t="s">
        <v>12</v>
      </c>
      <c r="K9" s="1" t="s">
        <v>1</v>
      </c>
      <c r="L9" s="1" t="s">
        <v>11</v>
      </c>
      <c r="M9" s="1" t="s">
        <v>12</v>
      </c>
      <c r="P9" s="1" t="s">
        <v>1</v>
      </c>
      <c r="Q9" s="1" t="s">
        <v>11</v>
      </c>
      <c r="R9" s="1" t="s">
        <v>12</v>
      </c>
      <c r="U9" s="1" t="s">
        <v>1</v>
      </c>
      <c r="V9" s="1" t="s">
        <v>11</v>
      </c>
      <c r="W9" s="1" t="s">
        <v>12</v>
      </c>
      <c r="Z9" s="1" t="s">
        <v>1</v>
      </c>
      <c r="AA9" s="1" t="s">
        <v>11</v>
      </c>
      <c r="AB9" s="1" t="s">
        <v>12</v>
      </c>
      <c r="AE9" s="1" t="s">
        <v>1</v>
      </c>
      <c r="AF9" s="1" t="s">
        <v>11</v>
      </c>
      <c r="AG9" s="1" t="s">
        <v>12</v>
      </c>
      <c r="AJ9" s="1" t="s">
        <v>1</v>
      </c>
      <c r="AK9" s="1" t="s">
        <v>11</v>
      </c>
      <c r="AL9" s="1" t="s">
        <v>12</v>
      </c>
      <c r="AQ9" s="1" t="s">
        <v>1</v>
      </c>
      <c r="AR9" s="1" t="s">
        <v>11</v>
      </c>
      <c r="AS9" s="1" t="s">
        <v>12</v>
      </c>
      <c r="AV9" s="1" t="s">
        <v>1</v>
      </c>
      <c r="AW9" s="1" t="s">
        <v>11</v>
      </c>
      <c r="AX9" s="1" t="s">
        <v>12</v>
      </c>
      <c r="BA9" s="1" t="s">
        <v>1</v>
      </c>
      <c r="BB9" s="1" t="s">
        <v>11</v>
      </c>
      <c r="BC9" s="1" t="s">
        <v>12</v>
      </c>
      <c r="BF9" s="1" t="s">
        <v>1</v>
      </c>
      <c r="BG9" s="1" t="s">
        <v>11</v>
      </c>
      <c r="BH9" s="1" t="s">
        <v>12</v>
      </c>
      <c r="BM9" s="1" t="s">
        <v>1</v>
      </c>
      <c r="BN9" s="1" t="s">
        <v>11</v>
      </c>
      <c r="BO9" s="1" t="s">
        <v>12</v>
      </c>
      <c r="BR9" s="1" t="s">
        <v>1</v>
      </c>
      <c r="BS9" s="1" t="s">
        <v>11</v>
      </c>
      <c r="BT9" s="1" t="s">
        <v>12</v>
      </c>
      <c r="BW9" s="1" t="s">
        <v>1</v>
      </c>
      <c r="BX9" s="1" t="s">
        <v>11</v>
      </c>
      <c r="BY9" s="1" t="s">
        <v>12</v>
      </c>
      <c r="CB9" s="1" t="s">
        <v>1</v>
      </c>
      <c r="CC9" s="1" t="s">
        <v>11</v>
      </c>
      <c r="CD9" s="1" t="s">
        <v>12</v>
      </c>
      <c r="CI9" s="1" t="s">
        <v>1</v>
      </c>
      <c r="CJ9" s="1" t="s">
        <v>11</v>
      </c>
      <c r="CK9" s="1" t="s">
        <v>12</v>
      </c>
      <c r="CN9" s="1" t="s">
        <v>1</v>
      </c>
      <c r="CO9" s="1" t="s">
        <v>11</v>
      </c>
      <c r="CP9" s="1" t="s">
        <v>12</v>
      </c>
      <c r="CS9" s="1" t="s">
        <v>1</v>
      </c>
      <c r="CT9" s="1" t="s">
        <v>11</v>
      </c>
      <c r="CU9" s="1" t="s">
        <v>12</v>
      </c>
      <c r="CX9" s="1" t="s">
        <v>1</v>
      </c>
      <c r="CY9" s="1" t="s">
        <v>11</v>
      </c>
      <c r="CZ9" s="1" t="s">
        <v>12</v>
      </c>
      <c r="DE9" s="1" t="s">
        <v>1</v>
      </c>
      <c r="DF9" s="1" t="s">
        <v>11</v>
      </c>
      <c r="DG9" s="1" t="s">
        <v>12</v>
      </c>
      <c r="DJ9" s="1" t="s">
        <v>1</v>
      </c>
      <c r="DK9" s="1" t="s">
        <v>11</v>
      </c>
      <c r="DL9" s="1" t="s">
        <v>12</v>
      </c>
      <c r="DO9" s="1" t="s">
        <v>1</v>
      </c>
      <c r="DP9" s="1" t="s">
        <v>11</v>
      </c>
      <c r="DQ9" s="1" t="s">
        <v>12</v>
      </c>
      <c r="DT9" s="1" t="s">
        <v>1</v>
      </c>
      <c r="DU9" s="1" t="s">
        <v>11</v>
      </c>
      <c r="DV9" s="1" t="s">
        <v>12</v>
      </c>
      <c r="DZ9" s="1" t="s">
        <v>1</v>
      </c>
      <c r="EA9" s="1" t="s">
        <v>11</v>
      </c>
      <c r="EB9" s="1" t="s">
        <v>12</v>
      </c>
      <c r="EF9" s="1" t="s">
        <v>1</v>
      </c>
      <c r="EG9" s="1" t="s">
        <v>11</v>
      </c>
      <c r="EH9" s="1" t="s">
        <v>12</v>
      </c>
      <c r="EK9" s="1" t="s">
        <v>1</v>
      </c>
      <c r="EL9" s="1" t="s">
        <v>11</v>
      </c>
      <c r="EM9" s="1" t="s">
        <v>12</v>
      </c>
      <c r="EP9" s="1" t="s">
        <v>1</v>
      </c>
      <c r="EQ9" s="1" t="s">
        <v>11</v>
      </c>
      <c r="ER9" s="1" t="s">
        <v>12</v>
      </c>
      <c r="EU9" s="1" t="s">
        <v>1</v>
      </c>
      <c r="EV9" s="1" t="s">
        <v>11</v>
      </c>
      <c r="EW9" s="1" t="s">
        <v>12</v>
      </c>
      <c r="EZ9" s="1" t="s">
        <v>1</v>
      </c>
      <c r="FA9" s="1" t="s">
        <v>11</v>
      </c>
      <c r="FB9" s="1" t="s">
        <v>12</v>
      </c>
      <c r="FE9" s="1" t="s">
        <v>1</v>
      </c>
      <c r="FF9" s="1" t="s">
        <v>11</v>
      </c>
      <c r="FG9" s="1" t="s">
        <v>12</v>
      </c>
      <c r="FJ9" s="1" t="s">
        <v>1</v>
      </c>
      <c r="FK9" s="1" t="s">
        <v>11</v>
      </c>
      <c r="FL9" s="1" t="s">
        <v>12</v>
      </c>
      <c r="FO9" s="1" t="s">
        <v>1</v>
      </c>
      <c r="FP9" s="1" t="s">
        <v>11</v>
      </c>
      <c r="FQ9" s="1" t="s">
        <v>12</v>
      </c>
      <c r="FT9" s="1" t="s">
        <v>1</v>
      </c>
      <c r="FU9" s="1" t="s">
        <v>11</v>
      </c>
      <c r="FV9" s="1" t="s">
        <v>12</v>
      </c>
      <c r="FY9" s="1" t="s">
        <v>1</v>
      </c>
      <c r="FZ9" s="1" t="s">
        <v>11</v>
      </c>
      <c r="GA9" s="1" t="s">
        <v>12</v>
      </c>
      <c r="GE9" s="1" t="s">
        <v>1</v>
      </c>
      <c r="GF9" s="1" t="s">
        <v>11</v>
      </c>
      <c r="GG9" s="1" t="s">
        <v>12</v>
      </c>
      <c r="GJ9" s="1" t="s">
        <v>1</v>
      </c>
      <c r="GK9" s="1" t="s">
        <v>11</v>
      </c>
      <c r="GL9" s="1" t="s">
        <v>12</v>
      </c>
      <c r="GO9" s="1" t="s">
        <v>1</v>
      </c>
      <c r="GP9" s="1" t="s">
        <v>11</v>
      </c>
      <c r="GQ9" s="1" t="s">
        <v>12</v>
      </c>
      <c r="GT9" s="1" t="s">
        <v>1</v>
      </c>
      <c r="GU9" s="1" t="s">
        <v>11</v>
      </c>
      <c r="GV9" s="1" t="s">
        <v>12</v>
      </c>
      <c r="GY9" s="1" t="s">
        <v>1</v>
      </c>
      <c r="GZ9" s="1" t="s">
        <v>11</v>
      </c>
      <c r="HA9" s="1" t="s">
        <v>12</v>
      </c>
    </row>
    <row r="10" customFormat="false" ht="12.5" hidden="false" customHeight="false" outlineLevel="0" collapsed="false">
      <c r="E10" s="1" t="s">
        <v>1</v>
      </c>
      <c r="K10" s="1" t="s">
        <v>1</v>
      </c>
      <c r="P10" s="1" t="s">
        <v>1</v>
      </c>
      <c r="U10" s="1" t="s">
        <v>1</v>
      </c>
      <c r="Z10" s="1" t="s">
        <v>1</v>
      </c>
      <c r="AE10" s="1" t="s">
        <v>1</v>
      </c>
      <c r="AJ10" s="1" t="s">
        <v>1</v>
      </c>
      <c r="AQ10" s="1" t="s">
        <v>1</v>
      </c>
      <c r="AV10" s="1" t="s">
        <v>1</v>
      </c>
      <c r="BA10" s="1" t="s">
        <v>1</v>
      </c>
      <c r="BF10" s="1" t="s">
        <v>1</v>
      </c>
      <c r="BM10" s="1" t="s">
        <v>1</v>
      </c>
      <c r="BR10" s="1" t="s">
        <v>1</v>
      </c>
      <c r="BW10" s="1" t="s">
        <v>1</v>
      </c>
      <c r="CB10" s="1" t="s">
        <v>1</v>
      </c>
      <c r="CI10" s="1" t="s">
        <v>1</v>
      </c>
      <c r="CN10" s="1" t="s">
        <v>1</v>
      </c>
      <c r="CS10" s="1" t="s">
        <v>1</v>
      </c>
      <c r="CX10" s="1" t="s">
        <v>1</v>
      </c>
      <c r="DE10" s="1" t="s">
        <v>1</v>
      </c>
      <c r="DJ10" s="1" t="s">
        <v>1</v>
      </c>
      <c r="DO10" s="1" t="s">
        <v>1</v>
      </c>
      <c r="DT10" s="1" t="s">
        <v>1</v>
      </c>
      <c r="DZ10" s="1" t="s">
        <v>1</v>
      </c>
      <c r="EF10" s="1" t="s">
        <v>1</v>
      </c>
      <c r="EK10" s="1" t="s">
        <v>1</v>
      </c>
      <c r="EP10" s="1" t="s">
        <v>1</v>
      </c>
      <c r="EU10" s="1" t="s">
        <v>1</v>
      </c>
      <c r="EZ10" s="1" t="s">
        <v>1</v>
      </c>
      <c r="FE10" s="1" t="s">
        <v>1</v>
      </c>
      <c r="FJ10" s="1" t="s">
        <v>1</v>
      </c>
      <c r="FO10" s="1" t="s">
        <v>1</v>
      </c>
      <c r="FT10" s="1" t="s">
        <v>1</v>
      </c>
      <c r="FY10" s="1" t="s">
        <v>1</v>
      </c>
      <c r="GE10" s="1" t="s">
        <v>1</v>
      </c>
      <c r="GJ10" s="1" t="s">
        <v>1</v>
      </c>
      <c r="GO10" s="1" t="s">
        <v>1</v>
      </c>
      <c r="GT10" s="1" t="s">
        <v>1</v>
      </c>
      <c r="GY10" s="1" t="s">
        <v>1</v>
      </c>
    </row>
    <row r="11" customFormat="false" ht="12.5" hidden="false" customHeight="false" outlineLevel="0" collapsed="false">
      <c r="E11" s="1" t="s">
        <v>1</v>
      </c>
      <c r="K11" s="1" t="s">
        <v>1</v>
      </c>
      <c r="P11" s="1" t="s">
        <v>1</v>
      </c>
      <c r="U11" s="1" t="s">
        <v>1</v>
      </c>
      <c r="Z11" s="1" t="s">
        <v>1</v>
      </c>
      <c r="AE11" s="1" t="s">
        <v>1</v>
      </c>
      <c r="AJ11" s="1" t="s">
        <v>1</v>
      </c>
      <c r="AQ11" s="1" t="s">
        <v>1</v>
      </c>
      <c r="AV11" s="1" t="s">
        <v>1</v>
      </c>
      <c r="BA11" s="1" t="s">
        <v>1</v>
      </c>
      <c r="BF11" s="1" t="s">
        <v>1</v>
      </c>
      <c r="BM11" s="1" t="s">
        <v>1</v>
      </c>
      <c r="BR11" s="1" t="s">
        <v>1</v>
      </c>
      <c r="BW11" s="1" t="s">
        <v>1</v>
      </c>
      <c r="CB11" s="1" t="s">
        <v>1</v>
      </c>
      <c r="CI11" s="1" t="s">
        <v>1</v>
      </c>
      <c r="CN11" s="1" t="s">
        <v>1</v>
      </c>
      <c r="CS11" s="1" t="s">
        <v>1</v>
      </c>
      <c r="CX11" s="1" t="s">
        <v>1</v>
      </c>
      <c r="DE11" s="1" t="s">
        <v>1</v>
      </c>
      <c r="DJ11" s="1" t="s">
        <v>1</v>
      </c>
      <c r="DO11" s="1" t="s">
        <v>1</v>
      </c>
      <c r="DT11" s="1" t="s">
        <v>1</v>
      </c>
      <c r="DZ11" s="1" t="s">
        <v>1</v>
      </c>
      <c r="EF11" s="1" t="s">
        <v>1</v>
      </c>
      <c r="EK11" s="1" t="s">
        <v>1</v>
      </c>
      <c r="EP11" s="1" t="s">
        <v>1</v>
      </c>
      <c r="EU11" s="1" t="s">
        <v>1</v>
      </c>
      <c r="EZ11" s="1" t="s">
        <v>1</v>
      </c>
      <c r="FE11" s="1" t="s">
        <v>1</v>
      </c>
      <c r="FJ11" s="1" t="s">
        <v>1</v>
      </c>
      <c r="FO11" s="1" t="s">
        <v>1</v>
      </c>
      <c r="FT11" s="1" t="s">
        <v>1</v>
      </c>
      <c r="FY11" s="1" t="s">
        <v>1</v>
      </c>
      <c r="GE11" s="1" t="s">
        <v>1</v>
      </c>
      <c r="GJ11" s="1" t="s">
        <v>1</v>
      </c>
      <c r="GO11" s="1" t="s">
        <v>1</v>
      </c>
      <c r="GT11" s="1" t="s">
        <v>1</v>
      </c>
      <c r="GY11" s="1" t="s">
        <v>1</v>
      </c>
    </row>
    <row r="12" customFormat="false" ht="12.5" hidden="false" customHeight="false" outlineLevel="0" collapsed="false">
      <c r="A12" s="1" t="s">
        <v>13</v>
      </c>
      <c r="B12" s="1" t="s">
        <v>14</v>
      </c>
      <c r="C12" s="1" t="s">
        <v>15</v>
      </c>
      <c r="D12" s="1" t="s">
        <v>16</v>
      </c>
      <c r="E12" s="1" t="s">
        <v>1</v>
      </c>
      <c r="F12" s="1" t="s">
        <v>13</v>
      </c>
      <c r="G12" s="1" t="s">
        <v>14</v>
      </c>
      <c r="H12" s="1" t="s">
        <v>15</v>
      </c>
      <c r="I12" s="1" t="s">
        <v>16</v>
      </c>
      <c r="K12" s="1" t="s">
        <v>1</v>
      </c>
      <c r="L12" s="1" t="s">
        <v>13</v>
      </c>
      <c r="M12" s="1" t="s">
        <v>14</v>
      </c>
      <c r="N12" s="1" t="s">
        <v>15</v>
      </c>
      <c r="O12" s="1" t="s">
        <v>16</v>
      </c>
      <c r="P12" s="1" t="s">
        <v>1</v>
      </c>
      <c r="Q12" s="1" t="s">
        <v>13</v>
      </c>
      <c r="R12" s="1" t="s">
        <v>14</v>
      </c>
      <c r="S12" s="1" t="s">
        <v>15</v>
      </c>
      <c r="T12" s="1" t="s">
        <v>16</v>
      </c>
      <c r="U12" s="1" t="s">
        <v>1</v>
      </c>
      <c r="V12" s="1" t="s">
        <v>13</v>
      </c>
      <c r="W12" s="1" t="s">
        <v>14</v>
      </c>
      <c r="X12" s="1" t="s">
        <v>15</v>
      </c>
      <c r="Y12" s="1" t="s">
        <v>16</v>
      </c>
      <c r="Z12" s="1" t="s">
        <v>1</v>
      </c>
      <c r="AA12" s="1" t="s">
        <v>13</v>
      </c>
      <c r="AB12" s="1" t="s">
        <v>14</v>
      </c>
      <c r="AC12" s="1" t="s">
        <v>15</v>
      </c>
      <c r="AD12" s="1" t="s">
        <v>16</v>
      </c>
      <c r="AE12" s="1" t="s">
        <v>1</v>
      </c>
      <c r="AF12" s="1" t="s">
        <v>13</v>
      </c>
      <c r="AG12" s="1" t="s">
        <v>14</v>
      </c>
      <c r="AH12" s="1" t="s">
        <v>15</v>
      </c>
      <c r="AI12" s="1" t="s">
        <v>16</v>
      </c>
      <c r="AJ12" s="1" t="s">
        <v>1</v>
      </c>
      <c r="AK12" s="1" t="s">
        <v>13</v>
      </c>
      <c r="AL12" s="1" t="s">
        <v>14</v>
      </c>
      <c r="AM12" s="1" t="s">
        <v>15</v>
      </c>
      <c r="AN12" s="1" t="s">
        <v>16</v>
      </c>
      <c r="AQ12" s="1" t="s">
        <v>1</v>
      </c>
      <c r="AR12" s="1" t="s">
        <v>13</v>
      </c>
      <c r="AS12" s="1" t="s">
        <v>14</v>
      </c>
      <c r="AT12" s="1" t="s">
        <v>15</v>
      </c>
      <c r="AU12" s="1" t="s">
        <v>16</v>
      </c>
      <c r="AV12" s="1" t="s">
        <v>1</v>
      </c>
      <c r="AW12" s="1" t="s">
        <v>13</v>
      </c>
      <c r="AX12" s="1" t="s">
        <v>14</v>
      </c>
      <c r="AY12" s="1" t="s">
        <v>15</v>
      </c>
      <c r="AZ12" s="1" t="s">
        <v>16</v>
      </c>
      <c r="BA12" s="1" t="s">
        <v>1</v>
      </c>
      <c r="BB12" s="1" t="s">
        <v>13</v>
      </c>
      <c r="BC12" s="1" t="s">
        <v>14</v>
      </c>
      <c r="BD12" s="1" t="s">
        <v>15</v>
      </c>
      <c r="BE12" s="1" t="s">
        <v>16</v>
      </c>
      <c r="BF12" s="1" t="s">
        <v>1</v>
      </c>
      <c r="BG12" s="1" t="s">
        <v>13</v>
      </c>
      <c r="BH12" s="1" t="s">
        <v>14</v>
      </c>
      <c r="BI12" s="1" t="s">
        <v>15</v>
      </c>
      <c r="BJ12" s="1" t="s">
        <v>16</v>
      </c>
      <c r="BM12" s="1" t="s">
        <v>1</v>
      </c>
      <c r="BN12" s="1" t="s">
        <v>13</v>
      </c>
      <c r="BO12" s="1" t="s">
        <v>14</v>
      </c>
      <c r="BP12" s="1" t="s">
        <v>15</v>
      </c>
      <c r="BQ12" s="1" t="s">
        <v>16</v>
      </c>
      <c r="BR12" s="1" t="s">
        <v>1</v>
      </c>
      <c r="BS12" s="1" t="s">
        <v>13</v>
      </c>
      <c r="BT12" s="1" t="s">
        <v>14</v>
      </c>
      <c r="BU12" s="1" t="s">
        <v>15</v>
      </c>
      <c r="BV12" s="1" t="s">
        <v>16</v>
      </c>
      <c r="BW12" s="1" t="s">
        <v>1</v>
      </c>
      <c r="BX12" s="1" t="s">
        <v>13</v>
      </c>
      <c r="BY12" s="1" t="s">
        <v>14</v>
      </c>
      <c r="BZ12" s="1" t="s">
        <v>15</v>
      </c>
      <c r="CA12" s="1" t="s">
        <v>16</v>
      </c>
      <c r="CB12" s="1" t="s">
        <v>1</v>
      </c>
      <c r="CC12" s="1" t="s">
        <v>13</v>
      </c>
      <c r="CD12" s="1" t="s">
        <v>14</v>
      </c>
      <c r="CE12" s="1" t="s">
        <v>15</v>
      </c>
      <c r="CF12" s="1" t="s">
        <v>16</v>
      </c>
      <c r="CI12" s="1" t="s">
        <v>1</v>
      </c>
      <c r="CJ12" s="1" t="s">
        <v>13</v>
      </c>
      <c r="CK12" s="1" t="s">
        <v>14</v>
      </c>
      <c r="CL12" s="1" t="s">
        <v>15</v>
      </c>
      <c r="CM12" s="1" t="s">
        <v>16</v>
      </c>
      <c r="CN12" s="1" t="s">
        <v>1</v>
      </c>
      <c r="CO12" s="1" t="s">
        <v>13</v>
      </c>
      <c r="CP12" s="1" t="s">
        <v>14</v>
      </c>
      <c r="CQ12" s="1" t="s">
        <v>15</v>
      </c>
      <c r="CR12" s="1" t="s">
        <v>16</v>
      </c>
      <c r="CS12" s="1" t="s">
        <v>1</v>
      </c>
      <c r="CT12" s="1" t="s">
        <v>13</v>
      </c>
      <c r="CU12" s="1" t="s">
        <v>14</v>
      </c>
      <c r="CV12" s="1" t="s">
        <v>15</v>
      </c>
      <c r="CW12" s="1" t="s">
        <v>16</v>
      </c>
      <c r="CX12" s="1" t="s">
        <v>1</v>
      </c>
      <c r="CY12" s="1" t="s">
        <v>13</v>
      </c>
      <c r="CZ12" s="1" t="s">
        <v>14</v>
      </c>
      <c r="DA12" s="1" t="s">
        <v>15</v>
      </c>
      <c r="DB12" s="1" t="s">
        <v>16</v>
      </c>
      <c r="DE12" s="1" t="s">
        <v>1</v>
      </c>
      <c r="DF12" s="1" t="s">
        <v>13</v>
      </c>
      <c r="DG12" s="1" t="s">
        <v>14</v>
      </c>
      <c r="DH12" s="1" t="s">
        <v>15</v>
      </c>
      <c r="DI12" s="1" t="s">
        <v>16</v>
      </c>
      <c r="DJ12" s="1" t="s">
        <v>1</v>
      </c>
      <c r="DK12" s="1" t="s">
        <v>13</v>
      </c>
      <c r="DL12" s="1" t="s">
        <v>14</v>
      </c>
      <c r="DM12" s="1" t="s">
        <v>15</v>
      </c>
      <c r="DN12" s="1" t="s">
        <v>16</v>
      </c>
      <c r="DO12" s="1" t="s">
        <v>1</v>
      </c>
      <c r="DP12" s="1" t="s">
        <v>13</v>
      </c>
      <c r="DQ12" s="1" t="s">
        <v>14</v>
      </c>
      <c r="DR12" s="1" t="s">
        <v>15</v>
      </c>
      <c r="DS12" s="1" t="s">
        <v>16</v>
      </c>
      <c r="DT12" s="1" t="s">
        <v>1</v>
      </c>
      <c r="DU12" s="1" t="s">
        <v>13</v>
      </c>
      <c r="DV12" s="1" t="s">
        <v>14</v>
      </c>
      <c r="DW12" s="1" t="s">
        <v>15</v>
      </c>
      <c r="DX12" s="1" t="s">
        <v>16</v>
      </c>
      <c r="DZ12" s="1" t="s">
        <v>1</v>
      </c>
      <c r="EA12" s="1" t="s">
        <v>13</v>
      </c>
      <c r="EB12" s="1" t="s">
        <v>14</v>
      </c>
      <c r="EC12" s="1" t="s">
        <v>15</v>
      </c>
      <c r="ED12" s="1" t="s">
        <v>16</v>
      </c>
      <c r="EF12" s="1" t="s">
        <v>1</v>
      </c>
      <c r="EG12" s="1" t="s">
        <v>13</v>
      </c>
      <c r="EH12" s="1" t="s">
        <v>14</v>
      </c>
      <c r="EI12" s="1" t="s">
        <v>15</v>
      </c>
      <c r="EJ12" s="1" t="s">
        <v>16</v>
      </c>
      <c r="EK12" s="1" t="s">
        <v>1</v>
      </c>
      <c r="EL12" s="1" t="s">
        <v>13</v>
      </c>
      <c r="EM12" s="1" t="s">
        <v>14</v>
      </c>
      <c r="EN12" s="1" t="s">
        <v>15</v>
      </c>
      <c r="EO12" s="1" t="s">
        <v>16</v>
      </c>
      <c r="EP12" s="1" t="s">
        <v>1</v>
      </c>
      <c r="EQ12" s="1" t="s">
        <v>13</v>
      </c>
      <c r="ER12" s="1" t="s">
        <v>14</v>
      </c>
      <c r="ES12" s="1" t="s">
        <v>15</v>
      </c>
      <c r="ET12" s="1" t="s">
        <v>16</v>
      </c>
      <c r="EU12" s="1" t="s">
        <v>1</v>
      </c>
      <c r="EV12" s="1" t="s">
        <v>13</v>
      </c>
      <c r="EW12" s="1" t="s">
        <v>14</v>
      </c>
      <c r="EX12" s="1" t="s">
        <v>15</v>
      </c>
      <c r="EY12" s="1" t="s">
        <v>16</v>
      </c>
      <c r="EZ12" s="1" t="s">
        <v>1</v>
      </c>
      <c r="FA12" s="1" t="s">
        <v>13</v>
      </c>
      <c r="FB12" s="1" t="s">
        <v>14</v>
      </c>
      <c r="FC12" s="1" t="s">
        <v>15</v>
      </c>
      <c r="FD12" s="1" t="s">
        <v>16</v>
      </c>
      <c r="FE12" s="1" t="s">
        <v>1</v>
      </c>
      <c r="FF12" s="1" t="s">
        <v>13</v>
      </c>
      <c r="FG12" s="1" t="s">
        <v>14</v>
      </c>
      <c r="FH12" s="1" t="s">
        <v>15</v>
      </c>
      <c r="FI12" s="1" t="s">
        <v>16</v>
      </c>
      <c r="FJ12" s="1" t="s">
        <v>1</v>
      </c>
      <c r="FK12" s="1" t="s">
        <v>13</v>
      </c>
      <c r="FL12" s="1" t="s">
        <v>14</v>
      </c>
      <c r="FM12" s="1" t="s">
        <v>15</v>
      </c>
      <c r="FN12" s="1" t="s">
        <v>16</v>
      </c>
      <c r="FO12" s="1" t="s">
        <v>1</v>
      </c>
      <c r="FP12" s="1" t="s">
        <v>13</v>
      </c>
      <c r="FQ12" s="1" t="s">
        <v>14</v>
      </c>
      <c r="FR12" s="1" t="s">
        <v>15</v>
      </c>
      <c r="FS12" s="1" t="s">
        <v>16</v>
      </c>
      <c r="FT12" s="1" t="s">
        <v>1</v>
      </c>
      <c r="FU12" s="1" t="s">
        <v>13</v>
      </c>
      <c r="FV12" s="1" t="s">
        <v>14</v>
      </c>
      <c r="FW12" s="1" t="s">
        <v>15</v>
      </c>
      <c r="FX12" s="1" t="s">
        <v>16</v>
      </c>
      <c r="FY12" s="1" t="s">
        <v>1</v>
      </c>
      <c r="FZ12" s="1" t="s">
        <v>13</v>
      </c>
      <c r="GA12" s="1" t="s">
        <v>14</v>
      </c>
      <c r="GB12" s="1" t="s">
        <v>15</v>
      </c>
      <c r="GC12" s="1" t="s">
        <v>16</v>
      </c>
      <c r="GE12" s="1" t="s">
        <v>1</v>
      </c>
      <c r="GF12" s="1" t="s">
        <v>13</v>
      </c>
      <c r="GG12" s="1" t="s">
        <v>14</v>
      </c>
      <c r="GH12" s="1" t="s">
        <v>15</v>
      </c>
      <c r="GI12" s="1" t="s">
        <v>16</v>
      </c>
      <c r="GJ12" s="1" t="s">
        <v>1</v>
      </c>
      <c r="GK12" s="1" t="s">
        <v>13</v>
      </c>
      <c r="GL12" s="1" t="s">
        <v>14</v>
      </c>
      <c r="GM12" s="1" t="s">
        <v>15</v>
      </c>
      <c r="GN12" s="1" t="s">
        <v>16</v>
      </c>
      <c r="GO12" s="1" t="s">
        <v>1</v>
      </c>
      <c r="GP12" s="1" t="s">
        <v>13</v>
      </c>
      <c r="GQ12" s="1" t="s">
        <v>14</v>
      </c>
      <c r="GR12" s="1" t="s">
        <v>15</v>
      </c>
      <c r="GS12" s="1" t="s">
        <v>16</v>
      </c>
      <c r="GT12" s="1" t="s">
        <v>1</v>
      </c>
      <c r="GU12" s="1" t="s">
        <v>13</v>
      </c>
      <c r="GV12" s="1" t="s">
        <v>14</v>
      </c>
      <c r="GW12" s="1" t="s">
        <v>15</v>
      </c>
      <c r="GX12" s="1" t="s">
        <v>16</v>
      </c>
      <c r="GY12" s="1" t="s">
        <v>1</v>
      </c>
      <c r="GZ12" s="1" t="s">
        <v>13</v>
      </c>
      <c r="HA12" s="1" t="s">
        <v>14</v>
      </c>
      <c r="HB12" s="1" t="s">
        <v>15</v>
      </c>
      <c r="HC12" s="1" t="s">
        <v>16</v>
      </c>
    </row>
    <row r="13" customFormat="false" ht="12.5" hidden="false" customHeight="false" outlineLevel="0" collapsed="false">
      <c r="A13" s="1" t="s">
        <v>17</v>
      </c>
      <c r="B13" s="1" t="s">
        <v>18</v>
      </c>
      <c r="C13" s="1" t="s">
        <v>19</v>
      </c>
      <c r="D13" s="1" t="s">
        <v>20</v>
      </c>
      <c r="E13" s="1" t="s">
        <v>1</v>
      </c>
      <c r="F13" s="1" t="s">
        <v>17</v>
      </c>
      <c r="G13" s="1" t="s">
        <v>18</v>
      </c>
      <c r="H13" s="1" t="s">
        <v>19</v>
      </c>
      <c r="I13" s="1" t="s">
        <v>20</v>
      </c>
      <c r="K13" s="1" t="s">
        <v>1</v>
      </c>
      <c r="L13" s="1" t="s">
        <v>17</v>
      </c>
      <c r="M13" s="1" t="s">
        <v>18</v>
      </c>
      <c r="N13" s="1" t="s">
        <v>19</v>
      </c>
      <c r="O13" s="1" t="s">
        <v>20</v>
      </c>
      <c r="P13" s="1" t="s">
        <v>1</v>
      </c>
      <c r="Q13" s="1" t="s">
        <v>17</v>
      </c>
      <c r="R13" s="1" t="s">
        <v>18</v>
      </c>
      <c r="S13" s="1" t="s">
        <v>19</v>
      </c>
      <c r="T13" s="1" t="s">
        <v>20</v>
      </c>
      <c r="U13" s="1" t="s">
        <v>1</v>
      </c>
      <c r="V13" s="1" t="s">
        <v>17</v>
      </c>
      <c r="W13" s="1" t="s">
        <v>18</v>
      </c>
      <c r="X13" s="1" t="s">
        <v>19</v>
      </c>
      <c r="Y13" s="1" t="s">
        <v>20</v>
      </c>
      <c r="Z13" s="1" t="s">
        <v>1</v>
      </c>
      <c r="AA13" s="1" t="s">
        <v>17</v>
      </c>
      <c r="AB13" s="1" t="s">
        <v>18</v>
      </c>
      <c r="AC13" s="1" t="s">
        <v>19</v>
      </c>
      <c r="AD13" s="1" t="s">
        <v>20</v>
      </c>
      <c r="AE13" s="1" t="s">
        <v>1</v>
      </c>
      <c r="AF13" s="1" t="s">
        <v>17</v>
      </c>
      <c r="AG13" s="1" t="s">
        <v>18</v>
      </c>
      <c r="AH13" s="1" t="s">
        <v>19</v>
      </c>
      <c r="AI13" s="1" t="s">
        <v>20</v>
      </c>
      <c r="AJ13" s="1" t="s">
        <v>1</v>
      </c>
      <c r="AK13" s="1" t="s">
        <v>17</v>
      </c>
      <c r="AL13" s="1" t="s">
        <v>18</v>
      </c>
      <c r="AM13" s="1" t="s">
        <v>19</v>
      </c>
      <c r="AN13" s="1" t="s">
        <v>20</v>
      </c>
      <c r="AQ13" s="1" t="s">
        <v>1</v>
      </c>
      <c r="AR13" s="1" t="s">
        <v>17</v>
      </c>
      <c r="AS13" s="1" t="s">
        <v>18</v>
      </c>
      <c r="AT13" s="1" t="s">
        <v>19</v>
      </c>
      <c r="AU13" s="1" t="s">
        <v>20</v>
      </c>
      <c r="AV13" s="1" t="s">
        <v>1</v>
      </c>
      <c r="AW13" s="1" t="s">
        <v>17</v>
      </c>
      <c r="AX13" s="1" t="s">
        <v>18</v>
      </c>
      <c r="AY13" s="1" t="s">
        <v>19</v>
      </c>
      <c r="AZ13" s="1" t="s">
        <v>20</v>
      </c>
      <c r="BA13" s="1" t="s">
        <v>1</v>
      </c>
      <c r="BB13" s="1" t="s">
        <v>17</v>
      </c>
      <c r="BC13" s="1" t="s">
        <v>18</v>
      </c>
      <c r="BD13" s="1" t="s">
        <v>19</v>
      </c>
      <c r="BE13" s="1" t="s">
        <v>20</v>
      </c>
      <c r="BF13" s="1" t="s">
        <v>1</v>
      </c>
      <c r="BG13" s="1" t="s">
        <v>17</v>
      </c>
      <c r="BH13" s="1" t="s">
        <v>18</v>
      </c>
      <c r="BI13" s="1" t="s">
        <v>19</v>
      </c>
      <c r="BJ13" s="1" t="s">
        <v>20</v>
      </c>
      <c r="BM13" s="1" t="s">
        <v>1</v>
      </c>
      <c r="BN13" s="1" t="s">
        <v>17</v>
      </c>
      <c r="BO13" s="1" t="s">
        <v>18</v>
      </c>
      <c r="BP13" s="1" t="s">
        <v>19</v>
      </c>
      <c r="BQ13" s="1" t="s">
        <v>20</v>
      </c>
      <c r="BR13" s="1" t="s">
        <v>1</v>
      </c>
      <c r="BS13" s="1" t="s">
        <v>17</v>
      </c>
      <c r="BT13" s="1" t="s">
        <v>18</v>
      </c>
      <c r="BU13" s="1" t="s">
        <v>19</v>
      </c>
      <c r="BV13" s="1" t="s">
        <v>20</v>
      </c>
      <c r="BW13" s="1" t="s">
        <v>1</v>
      </c>
      <c r="BX13" s="1" t="s">
        <v>17</v>
      </c>
      <c r="BY13" s="1" t="s">
        <v>18</v>
      </c>
      <c r="BZ13" s="1" t="s">
        <v>19</v>
      </c>
      <c r="CA13" s="1" t="s">
        <v>20</v>
      </c>
      <c r="CB13" s="1" t="s">
        <v>1</v>
      </c>
      <c r="CC13" s="1" t="s">
        <v>17</v>
      </c>
      <c r="CD13" s="1" t="s">
        <v>18</v>
      </c>
      <c r="CE13" s="1" t="s">
        <v>19</v>
      </c>
      <c r="CF13" s="1" t="s">
        <v>20</v>
      </c>
      <c r="CI13" s="1" t="s">
        <v>1</v>
      </c>
      <c r="CJ13" s="1" t="s">
        <v>17</v>
      </c>
      <c r="CK13" s="1" t="s">
        <v>18</v>
      </c>
      <c r="CL13" s="1" t="s">
        <v>19</v>
      </c>
      <c r="CM13" s="1" t="s">
        <v>20</v>
      </c>
      <c r="CN13" s="1" t="s">
        <v>1</v>
      </c>
      <c r="CO13" s="1" t="s">
        <v>17</v>
      </c>
      <c r="CP13" s="1" t="s">
        <v>18</v>
      </c>
      <c r="CQ13" s="1" t="s">
        <v>19</v>
      </c>
      <c r="CR13" s="1" t="s">
        <v>20</v>
      </c>
      <c r="CS13" s="1" t="s">
        <v>1</v>
      </c>
      <c r="CT13" s="1" t="s">
        <v>17</v>
      </c>
      <c r="CU13" s="1" t="s">
        <v>18</v>
      </c>
      <c r="CV13" s="1" t="s">
        <v>19</v>
      </c>
      <c r="CW13" s="1" t="s">
        <v>20</v>
      </c>
      <c r="CX13" s="1" t="s">
        <v>1</v>
      </c>
      <c r="CY13" s="1" t="s">
        <v>17</v>
      </c>
      <c r="CZ13" s="1" t="s">
        <v>18</v>
      </c>
      <c r="DA13" s="1" t="s">
        <v>19</v>
      </c>
      <c r="DB13" s="1" t="s">
        <v>20</v>
      </c>
      <c r="DE13" s="1" t="s">
        <v>1</v>
      </c>
      <c r="DF13" s="1" t="s">
        <v>17</v>
      </c>
      <c r="DG13" s="1" t="s">
        <v>18</v>
      </c>
      <c r="DH13" s="1" t="s">
        <v>19</v>
      </c>
      <c r="DI13" s="1" t="s">
        <v>20</v>
      </c>
      <c r="DJ13" s="1" t="s">
        <v>1</v>
      </c>
      <c r="DK13" s="1" t="s">
        <v>17</v>
      </c>
      <c r="DL13" s="1" t="s">
        <v>18</v>
      </c>
      <c r="DM13" s="1" t="s">
        <v>19</v>
      </c>
      <c r="DN13" s="1" t="s">
        <v>20</v>
      </c>
      <c r="DO13" s="1" t="s">
        <v>1</v>
      </c>
      <c r="DP13" s="1" t="s">
        <v>17</v>
      </c>
      <c r="DQ13" s="1" t="s">
        <v>18</v>
      </c>
      <c r="DR13" s="1" t="s">
        <v>19</v>
      </c>
      <c r="DS13" s="1" t="s">
        <v>20</v>
      </c>
      <c r="DT13" s="1" t="s">
        <v>1</v>
      </c>
      <c r="DU13" s="1" t="s">
        <v>17</v>
      </c>
      <c r="DV13" s="1" t="s">
        <v>18</v>
      </c>
      <c r="DW13" s="1" t="s">
        <v>19</v>
      </c>
      <c r="DX13" s="1" t="s">
        <v>20</v>
      </c>
      <c r="DZ13" s="1" t="s">
        <v>1</v>
      </c>
      <c r="EA13" s="1" t="s">
        <v>17</v>
      </c>
      <c r="EB13" s="1" t="s">
        <v>18</v>
      </c>
      <c r="EC13" s="1" t="s">
        <v>19</v>
      </c>
      <c r="ED13" s="1" t="s">
        <v>20</v>
      </c>
      <c r="EF13" s="1" t="s">
        <v>1</v>
      </c>
      <c r="EG13" s="1" t="s">
        <v>17</v>
      </c>
      <c r="EH13" s="1" t="s">
        <v>18</v>
      </c>
      <c r="EI13" s="1" t="s">
        <v>19</v>
      </c>
      <c r="EJ13" s="1" t="s">
        <v>20</v>
      </c>
      <c r="EK13" s="1" t="s">
        <v>1</v>
      </c>
      <c r="EL13" s="1" t="s">
        <v>17</v>
      </c>
      <c r="EM13" s="1" t="s">
        <v>18</v>
      </c>
      <c r="EN13" s="1" t="s">
        <v>19</v>
      </c>
      <c r="EO13" s="1" t="s">
        <v>20</v>
      </c>
      <c r="EP13" s="1" t="s">
        <v>1</v>
      </c>
      <c r="EQ13" s="1" t="s">
        <v>17</v>
      </c>
      <c r="ER13" s="1" t="s">
        <v>18</v>
      </c>
      <c r="ES13" s="1" t="s">
        <v>19</v>
      </c>
      <c r="ET13" s="1" t="s">
        <v>20</v>
      </c>
      <c r="EU13" s="1" t="s">
        <v>1</v>
      </c>
      <c r="EV13" s="1" t="s">
        <v>17</v>
      </c>
      <c r="EW13" s="1" t="s">
        <v>18</v>
      </c>
      <c r="EX13" s="1" t="s">
        <v>19</v>
      </c>
      <c r="EY13" s="1" t="s">
        <v>20</v>
      </c>
      <c r="EZ13" s="1" t="s">
        <v>1</v>
      </c>
      <c r="FA13" s="1" t="s">
        <v>17</v>
      </c>
      <c r="FB13" s="1" t="s">
        <v>18</v>
      </c>
      <c r="FC13" s="1" t="s">
        <v>19</v>
      </c>
      <c r="FD13" s="1" t="s">
        <v>20</v>
      </c>
      <c r="FE13" s="1" t="s">
        <v>1</v>
      </c>
      <c r="FF13" s="1" t="s">
        <v>17</v>
      </c>
      <c r="FG13" s="1" t="s">
        <v>18</v>
      </c>
      <c r="FH13" s="1" t="s">
        <v>19</v>
      </c>
      <c r="FI13" s="1" t="s">
        <v>20</v>
      </c>
      <c r="FJ13" s="1" t="s">
        <v>1</v>
      </c>
      <c r="FK13" s="1" t="s">
        <v>17</v>
      </c>
      <c r="FL13" s="1" t="s">
        <v>18</v>
      </c>
      <c r="FM13" s="1" t="s">
        <v>19</v>
      </c>
      <c r="FN13" s="1" t="s">
        <v>20</v>
      </c>
      <c r="FO13" s="1" t="s">
        <v>1</v>
      </c>
      <c r="FP13" s="1" t="s">
        <v>17</v>
      </c>
      <c r="FQ13" s="1" t="s">
        <v>18</v>
      </c>
      <c r="FR13" s="1" t="s">
        <v>19</v>
      </c>
      <c r="FS13" s="1" t="s">
        <v>20</v>
      </c>
      <c r="FT13" s="1" t="s">
        <v>1</v>
      </c>
      <c r="FU13" s="1" t="s">
        <v>17</v>
      </c>
      <c r="FV13" s="1" t="s">
        <v>18</v>
      </c>
      <c r="FW13" s="1" t="s">
        <v>19</v>
      </c>
      <c r="FX13" s="1" t="s">
        <v>20</v>
      </c>
      <c r="FY13" s="1" t="s">
        <v>1</v>
      </c>
      <c r="FZ13" s="1" t="s">
        <v>17</v>
      </c>
      <c r="GA13" s="1" t="s">
        <v>18</v>
      </c>
      <c r="GB13" s="1" t="s">
        <v>19</v>
      </c>
      <c r="GC13" s="1" t="s">
        <v>20</v>
      </c>
      <c r="GE13" s="1" t="s">
        <v>1</v>
      </c>
      <c r="GF13" s="1" t="s">
        <v>17</v>
      </c>
      <c r="GG13" s="1" t="s">
        <v>18</v>
      </c>
      <c r="GH13" s="1" t="s">
        <v>19</v>
      </c>
      <c r="GI13" s="1" t="s">
        <v>20</v>
      </c>
      <c r="GJ13" s="1" t="s">
        <v>1</v>
      </c>
      <c r="GK13" s="1" t="s">
        <v>17</v>
      </c>
      <c r="GL13" s="1" t="s">
        <v>18</v>
      </c>
      <c r="GM13" s="1" t="s">
        <v>19</v>
      </c>
      <c r="GN13" s="1" t="s">
        <v>20</v>
      </c>
      <c r="GO13" s="1" t="s">
        <v>1</v>
      </c>
      <c r="GP13" s="1" t="s">
        <v>17</v>
      </c>
      <c r="GQ13" s="1" t="s">
        <v>18</v>
      </c>
      <c r="GR13" s="1" t="s">
        <v>19</v>
      </c>
      <c r="GS13" s="1" t="s">
        <v>20</v>
      </c>
      <c r="GT13" s="1" t="s">
        <v>1</v>
      </c>
      <c r="GU13" s="1" t="s">
        <v>17</v>
      </c>
      <c r="GV13" s="1" t="s">
        <v>18</v>
      </c>
      <c r="GW13" s="1" t="s">
        <v>19</v>
      </c>
      <c r="GX13" s="1" t="s">
        <v>20</v>
      </c>
      <c r="GY13" s="1" t="s">
        <v>1</v>
      </c>
      <c r="GZ13" s="1" t="s">
        <v>17</v>
      </c>
      <c r="HA13" s="1" t="s">
        <v>18</v>
      </c>
      <c r="HB13" s="1" t="s">
        <v>19</v>
      </c>
      <c r="HC13" s="1" t="s">
        <v>20</v>
      </c>
    </row>
    <row r="14" customFormat="false" ht="12.5" hidden="false" customHeight="false" outlineLevel="0" collapsed="false">
      <c r="A14" s="1" t="s">
        <v>21</v>
      </c>
      <c r="B14" s="1" t="s">
        <v>22</v>
      </c>
      <c r="C14" s="1" t="s">
        <v>23</v>
      </c>
      <c r="D14" s="1" t="s">
        <v>24</v>
      </c>
      <c r="E14" s="1" t="s">
        <v>1</v>
      </c>
      <c r="F14" s="1" t="s">
        <v>21</v>
      </c>
      <c r="G14" s="1" t="s">
        <v>22</v>
      </c>
      <c r="H14" s="1" t="s">
        <v>23</v>
      </c>
      <c r="I14" s="1" t="s">
        <v>24</v>
      </c>
      <c r="K14" s="1" t="s">
        <v>1</v>
      </c>
      <c r="L14" s="1" t="s">
        <v>21</v>
      </c>
      <c r="M14" s="1" t="s">
        <v>22</v>
      </c>
      <c r="N14" s="1" t="s">
        <v>23</v>
      </c>
      <c r="O14" s="1" t="s">
        <v>24</v>
      </c>
      <c r="P14" s="1" t="s">
        <v>1</v>
      </c>
      <c r="Q14" s="1" t="s">
        <v>21</v>
      </c>
      <c r="R14" s="1" t="s">
        <v>22</v>
      </c>
      <c r="S14" s="1" t="s">
        <v>23</v>
      </c>
      <c r="T14" s="1" t="s">
        <v>24</v>
      </c>
      <c r="U14" s="1" t="s">
        <v>1</v>
      </c>
      <c r="V14" s="1" t="s">
        <v>21</v>
      </c>
      <c r="W14" s="1" t="s">
        <v>22</v>
      </c>
      <c r="X14" s="1" t="s">
        <v>23</v>
      </c>
      <c r="Y14" s="1" t="s">
        <v>24</v>
      </c>
      <c r="Z14" s="1" t="s">
        <v>1</v>
      </c>
      <c r="AA14" s="1" t="s">
        <v>21</v>
      </c>
      <c r="AB14" s="1" t="s">
        <v>22</v>
      </c>
      <c r="AC14" s="1" t="s">
        <v>23</v>
      </c>
      <c r="AD14" s="1" t="s">
        <v>24</v>
      </c>
      <c r="AE14" s="1" t="s">
        <v>1</v>
      </c>
      <c r="AF14" s="1" t="s">
        <v>21</v>
      </c>
      <c r="AG14" s="1" t="s">
        <v>22</v>
      </c>
      <c r="AH14" s="1" t="s">
        <v>23</v>
      </c>
      <c r="AI14" s="1" t="s">
        <v>24</v>
      </c>
      <c r="AJ14" s="1" t="s">
        <v>1</v>
      </c>
      <c r="AK14" s="1" t="s">
        <v>21</v>
      </c>
      <c r="AL14" s="1" t="s">
        <v>22</v>
      </c>
      <c r="AM14" s="1" t="s">
        <v>23</v>
      </c>
      <c r="AN14" s="1" t="s">
        <v>24</v>
      </c>
      <c r="AQ14" s="1" t="s">
        <v>1</v>
      </c>
      <c r="AR14" s="1" t="s">
        <v>21</v>
      </c>
      <c r="AS14" s="1" t="s">
        <v>22</v>
      </c>
      <c r="AT14" s="1" t="s">
        <v>23</v>
      </c>
      <c r="AU14" s="1" t="s">
        <v>24</v>
      </c>
      <c r="AV14" s="1" t="s">
        <v>1</v>
      </c>
      <c r="AW14" s="1" t="s">
        <v>21</v>
      </c>
      <c r="AX14" s="1" t="s">
        <v>22</v>
      </c>
      <c r="AY14" s="1" t="s">
        <v>23</v>
      </c>
      <c r="AZ14" s="1" t="s">
        <v>24</v>
      </c>
      <c r="BA14" s="1" t="s">
        <v>1</v>
      </c>
      <c r="BB14" s="1" t="s">
        <v>21</v>
      </c>
      <c r="BC14" s="1" t="s">
        <v>22</v>
      </c>
      <c r="BD14" s="1" t="s">
        <v>23</v>
      </c>
      <c r="BE14" s="1" t="s">
        <v>24</v>
      </c>
      <c r="BF14" s="1" t="s">
        <v>1</v>
      </c>
      <c r="BG14" s="1" t="s">
        <v>21</v>
      </c>
      <c r="BH14" s="1" t="s">
        <v>22</v>
      </c>
      <c r="BI14" s="1" t="s">
        <v>23</v>
      </c>
      <c r="BJ14" s="1" t="s">
        <v>24</v>
      </c>
      <c r="BM14" s="1" t="s">
        <v>1</v>
      </c>
      <c r="BN14" s="1" t="s">
        <v>21</v>
      </c>
      <c r="BO14" s="1" t="s">
        <v>22</v>
      </c>
      <c r="BP14" s="1" t="s">
        <v>23</v>
      </c>
      <c r="BQ14" s="1" t="s">
        <v>24</v>
      </c>
      <c r="BR14" s="1" t="s">
        <v>1</v>
      </c>
      <c r="BS14" s="1" t="s">
        <v>21</v>
      </c>
      <c r="BT14" s="1" t="s">
        <v>22</v>
      </c>
      <c r="BU14" s="1" t="s">
        <v>23</v>
      </c>
      <c r="BV14" s="1" t="s">
        <v>24</v>
      </c>
      <c r="BW14" s="1" t="s">
        <v>1</v>
      </c>
      <c r="BX14" s="1" t="s">
        <v>21</v>
      </c>
      <c r="BY14" s="1" t="s">
        <v>22</v>
      </c>
      <c r="BZ14" s="1" t="s">
        <v>23</v>
      </c>
      <c r="CA14" s="1" t="s">
        <v>24</v>
      </c>
      <c r="CB14" s="1" t="s">
        <v>1</v>
      </c>
      <c r="CC14" s="1" t="s">
        <v>21</v>
      </c>
      <c r="CD14" s="1" t="s">
        <v>22</v>
      </c>
      <c r="CE14" s="1" t="s">
        <v>23</v>
      </c>
      <c r="CF14" s="1" t="s">
        <v>24</v>
      </c>
      <c r="CI14" s="1" t="s">
        <v>1</v>
      </c>
      <c r="CJ14" s="1" t="s">
        <v>21</v>
      </c>
      <c r="CK14" s="1" t="s">
        <v>22</v>
      </c>
      <c r="CL14" s="1" t="s">
        <v>23</v>
      </c>
      <c r="CM14" s="1" t="s">
        <v>24</v>
      </c>
      <c r="CN14" s="1" t="s">
        <v>1</v>
      </c>
      <c r="CO14" s="1" t="s">
        <v>21</v>
      </c>
      <c r="CP14" s="1" t="s">
        <v>22</v>
      </c>
      <c r="CQ14" s="1" t="s">
        <v>23</v>
      </c>
      <c r="CR14" s="1" t="s">
        <v>24</v>
      </c>
      <c r="CS14" s="1" t="s">
        <v>1</v>
      </c>
      <c r="CT14" s="1" t="s">
        <v>21</v>
      </c>
      <c r="CU14" s="1" t="s">
        <v>22</v>
      </c>
      <c r="CV14" s="1" t="s">
        <v>23</v>
      </c>
      <c r="CW14" s="1" t="s">
        <v>24</v>
      </c>
      <c r="CX14" s="1" t="s">
        <v>1</v>
      </c>
      <c r="CY14" s="1" t="s">
        <v>21</v>
      </c>
      <c r="CZ14" s="1" t="s">
        <v>22</v>
      </c>
      <c r="DA14" s="1" t="s">
        <v>23</v>
      </c>
      <c r="DB14" s="1" t="s">
        <v>24</v>
      </c>
      <c r="DE14" s="1" t="s">
        <v>1</v>
      </c>
      <c r="DF14" s="1" t="s">
        <v>21</v>
      </c>
      <c r="DG14" s="1" t="s">
        <v>22</v>
      </c>
      <c r="DH14" s="1" t="s">
        <v>23</v>
      </c>
      <c r="DI14" s="1" t="s">
        <v>24</v>
      </c>
      <c r="DJ14" s="1" t="s">
        <v>1</v>
      </c>
      <c r="DK14" s="1" t="s">
        <v>21</v>
      </c>
      <c r="DL14" s="1" t="s">
        <v>22</v>
      </c>
      <c r="DM14" s="1" t="s">
        <v>23</v>
      </c>
      <c r="DN14" s="1" t="s">
        <v>24</v>
      </c>
      <c r="DO14" s="1" t="s">
        <v>1</v>
      </c>
      <c r="DP14" s="1" t="s">
        <v>21</v>
      </c>
      <c r="DQ14" s="1" t="s">
        <v>22</v>
      </c>
      <c r="DR14" s="1" t="s">
        <v>23</v>
      </c>
      <c r="DS14" s="1" t="s">
        <v>24</v>
      </c>
      <c r="DT14" s="1" t="s">
        <v>1</v>
      </c>
      <c r="DU14" s="1" t="s">
        <v>21</v>
      </c>
      <c r="DV14" s="1" t="s">
        <v>22</v>
      </c>
      <c r="DW14" s="1" t="s">
        <v>23</v>
      </c>
      <c r="DX14" s="1" t="s">
        <v>24</v>
      </c>
      <c r="DZ14" s="1" t="s">
        <v>1</v>
      </c>
      <c r="EA14" s="1" t="s">
        <v>21</v>
      </c>
      <c r="EB14" s="1" t="s">
        <v>22</v>
      </c>
      <c r="EC14" s="1" t="s">
        <v>23</v>
      </c>
      <c r="ED14" s="1" t="s">
        <v>24</v>
      </c>
      <c r="EF14" s="1" t="s">
        <v>1</v>
      </c>
      <c r="EG14" s="1" t="s">
        <v>21</v>
      </c>
      <c r="EH14" s="1" t="s">
        <v>22</v>
      </c>
      <c r="EI14" s="1" t="s">
        <v>23</v>
      </c>
      <c r="EJ14" s="1" t="s">
        <v>24</v>
      </c>
      <c r="EK14" s="1" t="s">
        <v>1</v>
      </c>
      <c r="EL14" s="1" t="s">
        <v>21</v>
      </c>
      <c r="EM14" s="1" t="s">
        <v>22</v>
      </c>
      <c r="EN14" s="1" t="s">
        <v>23</v>
      </c>
      <c r="EO14" s="1" t="s">
        <v>24</v>
      </c>
      <c r="EP14" s="1" t="s">
        <v>1</v>
      </c>
      <c r="EQ14" s="1" t="s">
        <v>21</v>
      </c>
      <c r="ER14" s="1" t="s">
        <v>22</v>
      </c>
      <c r="ES14" s="1" t="s">
        <v>23</v>
      </c>
      <c r="ET14" s="1" t="s">
        <v>24</v>
      </c>
      <c r="EU14" s="1" t="s">
        <v>1</v>
      </c>
      <c r="EV14" s="1" t="s">
        <v>21</v>
      </c>
      <c r="EW14" s="1" t="s">
        <v>22</v>
      </c>
      <c r="EX14" s="1" t="s">
        <v>23</v>
      </c>
      <c r="EY14" s="1" t="s">
        <v>24</v>
      </c>
      <c r="EZ14" s="1" t="s">
        <v>1</v>
      </c>
      <c r="FA14" s="1" t="s">
        <v>21</v>
      </c>
      <c r="FB14" s="1" t="s">
        <v>22</v>
      </c>
      <c r="FC14" s="1" t="s">
        <v>23</v>
      </c>
      <c r="FD14" s="1" t="s">
        <v>24</v>
      </c>
      <c r="FE14" s="1" t="s">
        <v>1</v>
      </c>
      <c r="FF14" s="1" t="s">
        <v>21</v>
      </c>
      <c r="FG14" s="1" t="s">
        <v>22</v>
      </c>
      <c r="FH14" s="1" t="s">
        <v>23</v>
      </c>
      <c r="FI14" s="1" t="s">
        <v>24</v>
      </c>
      <c r="FJ14" s="1" t="s">
        <v>1</v>
      </c>
      <c r="FK14" s="1" t="s">
        <v>21</v>
      </c>
      <c r="FL14" s="1" t="s">
        <v>22</v>
      </c>
      <c r="FM14" s="1" t="s">
        <v>23</v>
      </c>
      <c r="FN14" s="1" t="s">
        <v>24</v>
      </c>
      <c r="FO14" s="1" t="s">
        <v>1</v>
      </c>
      <c r="FP14" s="1" t="s">
        <v>21</v>
      </c>
      <c r="FQ14" s="1" t="s">
        <v>22</v>
      </c>
      <c r="FR14" s="1" t="s">
        <v>23</v>
      </c>
      <c r="FS14" s="1" t="s">
        <v>24</v>
      </c>
      <c r="FT14" s="1" t="s">
        <v>1</v>
      </c>
      <c r="FU14" s="1" t="s">
        <v>21</v>
      </c>
      <c r="FV14" s="1" t="s">
        <v>22</v>
      </c>
      <c r="FW14" s="1" t="s">
        <v>23</v>
      </c>
      <c r="FX14" s="1" t="s">
        <v>24</v>
      </c>
      <c r="FY14" s="1" t="s">
        <v>1</v>
      </c>
      <c r="FZ14" s="1" t="s">
        <v>21</v>
      </c>
      <c r="GA14" s="1" t="s">
        <v>22</v>
      </c>
      <c r="GB14" s="1" t="s">
        <v>23</v>
      </c>
      <c r="GC14" s="1" t="s">
        <v>24</v>
      </c>
      <c r="GE14" s="1" t="s">
        <v>1</v>
      </c>
      <c r="GF14" s="1" t="s">
        <v>21</v>
      </c>
      <c r="GG14" s="1" t="s">
        <v>22</v>
      </c>
      <c r="GH14" s="1" t="s">
        <v>23</v>
      </c>
      <c r="GI14" s="1" t="s">
        <v>24</v>
      </c>
      <c r="GJ14" s="1" t="s">
        <v>1</v>
      </c>
      <c r="GK14" s="1" t="s">
        <v>21</v>
      </c>
      <c r="GL14" s="1" t="s">
        <v>22</v>
      </c>
      <c r="GM14" s="1" t="s">
        <v>23</v>
      </c>
      <c r="GN14" s="1" t="s">
        <v>24</v>
      </c>
      <c r="GO14" s="1" t="s">
        <v>1</v>
      </c>
      <c r="GP14" s="1" t="s">
        <v>21</v>
      </c>
      <c r="GQ14" s="1" t="s">
        <v>22</v>
      </c>
      <c r="GR14" s="1" t="s">
        <v>23</v>
      </c>
      <c r="GS14" s="1" t="s">
        <v>24</v>
      </c>
      <c r="GT14" s="1" t="s">
        <v>1</v>
      </c>
      <c r="GU14" s="1" t="s">
        <v>21</v>
      </c>
      <c r="GV14" s="1" t="s">
        <v>22</v>
      </c>
      <c r="GW14" s="1" t="s">
        <v>23</v>
      </c>
      <c r="GX14" s="1" t="s">
        <v>24</v>
      </c>
      <c r="GY14" s="1" t="s">
        <v>1</v>
      </c>
      <c r="GZ14" s="1" t="s">
        <v>21</v>
      </c>
      <c r="HA14" s="1" t="s">
        <v>22</v>
      </c>
      <c r="HB14" s="1" t="s">
        <v>23</v>
      </c>
      <c r="HC14" s="1" t="s">
        <v>24</v>
      </c>
    </row>
    <row r="15" customFormat="false" ht="12.5" hidden="false" customHeight="false" outlineLevel="0" collapsed="false">
      <c r="A15" s="1" t="s">
        <v>25</v>
      </c>
      <c r="B15" s="1" t="s">
        <v>26</v>
      </c>
      <c r="C15" s="1" t="s">
        <v>27</v>
      </c>
      <c r="D15" s="1" t="s">
        <v>28</v>
      </c>
      <c r="E15" s="1" t="s">
        <v>1</v>
      </c>
      <c r="F15" s="1" t="s">
        <v>25</v>
      </c>
      <c r="G15" s="1" t="s">
        <v>26</v>
      </c>
      <c r="H15" s="1" t="s">
        <v>27</v>
      </c>
      <c r="I15" s="1" t="s">
        <v>28</v>
      </c>
      <c r="K15" s="1" t="s">
        <v>1</v>
      </c>
      <c r="L15" s="1" t="s">
        <v>25</v>
      </c>
      <c r="M15" s="1" t="s">
        <v>26</v>
      </c>
      <c r="N15" s="1" t="s">
        <v>27</v>
      </c>
      <c r="O15" s="1" t="s">
        <v>28</v>
      </c>
      <c r="P15" s="1" t="s">
        <v>1</v>
      </c>
      <c r="Q15" s="1" t="s">
        <v>25</v>
      </c>
      <c r="R15" s="1" t="s">
        <v>26</v>
      </c>
      <c r="S15" s="1" t="s">
        <v>27</v>
      </c>
      <c r="T15" s="1" t="s">
        <v>28</v>
      </c>
      <c r="U15" s="1" t="s">
        <v>1</v>
      </c>
      <c r="V15" s="1" t="s">
        <v>25</v>
      </c>
      <c r="W15" s="1" t="s">
        <v>26</v>
      </c>
      <c r="X15" s="1" t="s">
        <v>27</v>
      </c>
      <c r="Y15" s="1" t="s">
        <v>28</v>
      </c>
      <c r="Z15" s="1" t="s">
        <v>1</v>
      </c>
      <c r="AA15" s="1" t="s">
        <v>25</v>
      </c>
      <c r="AB15" s="1" t="s">
        <v>26</v>
      </c>
      <c r="AC15" s="1" t="s">
        <v>27</v>
      </c>
      <c r="AD15" s="1" t="s">
        <v>28</v>
      </c>
      <c r="AE15" s="1" t="s">
        <v>1</v>
      </c>
      <c r="AF15" s="1" t="s">
        <v>25</v>
      </c>
      <c r="AG15" s="1" t="s">
        <v>26</v>
      </c>
      <c r="AH15" s="1" t="s">
        <v>27</v>
      </c>
      <c r="AI15" s="1" t="s">
        <v>28</v>
      </c>
      <c r="AJ15" s="1" t="s">
        <v>1</v>
      </c>
      <c r="AK15" s="1" t="s">
        <v>25</v>
      </c>
      <c r="AL15" s="1" t="s">
        <v>26</v>
      </c>
      <c r="AM15" s="1" t="s">
        <v>27</v>
      </c>
      <c r="AN15" s="1" t="s">
        <v>28</v>
      </c>
      <c r="AQ15" s="1" t="s">
        <v>1</v>
      </c>
      <c r="AR15" s="1" t="s">
        <v>25</v>
      </c>
      <c r="AS15" s="1" t="s">
        <v>26</v>
      </c>
      <c r="AT15" s="1" t="s">
        <v>27</v>
      </c>
      <c r="AU15" s="1" t="s">
        <v>28</v>
      </c>
      <c r="AV15" s="1" t="s">
        <v>1</v>
      </c>
      <c r="AW15" s="1" t="s">
        <v>25</v>
      </c>
      <c r="AX15" s="1" t="s">
        <v>26</v>
      </c>
      <c r="AY15" s="1" t="s">
        <v>27</v>
      </c>
      <c r="AZ15" s="1" t="s">
        <v>28</v>
      </c>
      <c r="BA15" s="1" t="s">
        <v>1</v>
      </c>
      <c r="BB15" s="1" t="s">
        <v>25</v>
      </c>
      <c r="BC15" s="1" t="s">
        <v>26</v>
      </c>
      <c r="BD15" s="1" t="s">
        <v>27</v>
      </c>
      <c r="BE15" s="1" t="s">
        <v>28</v>
      </c>
      <c r="BF15" s="1" t="s">
        <v>1</v>
      </c>
      <c r="BG15" s="1" t="s">
        <v>25</v>
      </c>
      <c r="BH15" s="1" t="s">
        <v>26</v>
      </c>
      <c r="BI15" s="1" t="s">
        <v>27</v>
      </c>
      <c r="BJ15" s="1" t="s">
        <v>28</v>
      </c>
      <c r="BM15" s="1" t="s">
        <v>1</v>
      </c>
      <c r="BN15" s="1" t="s">
        <v>25</v>
      </c>
      <c r="BO15" s="1" t="s">
        <v>26</v>
      </c>
      <c r="BP15" s="1" t="s">
        <v>27</v>
      </c>
      <c r="BQ15" s="1" t="s">
        <v>28</v>
      </c>
      <c r="BR15" s="1" t="s">
        <v>1</v>
      </c>
      <c r="BS15" s="1" t="s">
        <v>25</v>
      </c>
      <c r="BT15" s="1" t="s">
        <v>26</v>
      </c>
      <c r="BU15" s="1" t="s">
        <v>27</v>
      </c>
      <c r="BV15" s="1" t="s">
        <v>28</v>
      </c>
      <c r="BW15" s="1" t="s">
        <v>1</v>
      </c>
      <c r="BX15" s="1" t="s">
        <v>25</v>
      </c>
      <c r="BY15" s="1" t="s">
        <v>26</v>
      </c>
      <c r="BZ15" s="1" t="s">
        <v>27</v>
      </c>
      <c r="CA15" s="1" t="s">
        <v>28</v>
      </c>
      <c r="CB15" s="1" t="s">
        <v>1</v>
      </c>
      <c r="CC15" s="1" t="s">
        <v>25</v>
      </c>
      <c r="CD15" s="1" t="s">
        <v>26</v>
      </c>
      <c r="CE15" s="1" t="s">
        <v>27</v>
      </c>
      <c r="CF15" s="1" t="s">
        <v>28</v>
      </c>
      <c r="CI15" s="1" t="s">
        <v>1</v>
      </c>
      <c r="CJ15" s="1" t="s">
        <v>25</v>
      </c>
      <c r="CK15" s="1" t="s">
        <v>26</v>
      </c>
      <c r="CL15" s="1" t="s">
        <v>27</v>
      </c>
      <c r="CM15" s="1" t="s">
        <v>28</v>
      </c>
      <c r="CN15" s="1" t="s">
        <v>1</v>
      </c>
      <c r="CO15" s="1" t="s">
        <v>25</v>
      </c>
      <c r="CP15" s="1" t="s">
        <v>26</v>
      </c>
      <c r="CQ15" s="1" t="s">
        <v>27</v>
      </c>
      <c r="CR15" s="1" t="s">
        <v>28</v>
      </c>
      <c r="CS15" s="1" t="s">
        <v>1</v>
      </c>
      <c r="CT15" s="1" t="s">
        <v>25</v>
      </c>
      <c r="CU15" s="1" t="s">
        <v>26</v>
      </c>
      <c r="CV15" s="1" t="s">
        <v>27</v>
      </c>
      <c r="CW15" s="1" t="s">
        <v>28</v>
      </c>
      <c r="CX15" s="1" t="s">
        <v>1</v>
      </c>
      <c r="CY15" s="1" t="s">
        <v>25</v>
      </c>
      <c r="CZ15" s="1" t="s">
        <v>26</v>
      </c>
      <c r="DA15" s="1" t="s">
        <v>27</v>
      </c>
      <c r="DB15" s="1" t="s">
        <v>28</v>
      </c>
      <c r="DE15" s="1" t="s">
        <v>1</v>
      </c>
      <c r="DF15" s="1" t="s">
        <v>25</v>
      </c>
      <c r="DG15" s="1" t="s">
        <v>26</v>
      </c>
      <c r="DH15" s="1" t="s">
        <v>27</v>
      </c>
      <c r="DI15" s="1" t="s">
        <v>28</v>
      </c>
      <c r="DJ15" s="1" t="s">
        <v>1</v>
      </c>
      <c r="DK15" s="1" t="s">
        <v>25</v>
      </c>
      <c r="DL15" s="1" t="s">
        <v>26</v>
      </c>
      <c r="DM15" s="1" t="s">
        <v>27</v>
      </c>
      <c r="DN15" s="1" t="s">
        <v>28</v>
      </c>
      <c r="DO15" s="1" t="s">
        <v>1</v>
      </c>
      <c r="DP15" s="1" t="s">
        <v>25</v>
      </c>
      <c r="DQ15" s="1" t="s">
        <v>26</v>
      </c>
      <c r="DR15" s="1" t="s">
        <v>27</v>
      </c>
      <c r="DS15" s="1" t="s">
        <v>28</v>
      </c>
      <c r="DT15" s="1" t="s">
        <v>1</v>
      </c>
      <c r="DU15" s="1" t="s">
        <v>25</v>
      </c>
      <c r="DV15" s="1" t="s">
        <v>26</v>
      </c>
      <c r="DW15" s="1" t="s">
        <v>27</v>
      </c>
      <c r="DX15" s="1" t="s">
        <v>28</v>
      </c>
      <c r="DZ15" s="1" t="s">
        <v>1</v>
      </c>
      <c r="EA15" s="1" t="s">
        <v>25</v>
      </c>
      <c r="EB15" s="1" t="s">
        <v>26</v>
      </c>
      <c r="EC15" s="1" t="s">
        <v>27</v>
      </c>
      <c r="ED15" s="1" t="s">
        <v>28</v>
      </c>
      <c r="EF15" s="1" t="s">
        <v>1</v>
      </c>
      <c r="EG15" s="1" t="s">
        <v>25</v>
      </c>
      <c r="EH15" s="1" t="s">
        <v>26</v>
      </c>
      <c r="EI15" s="1" t="s">
        <v>27</v>
      </c>
      <c r="EJ15" s="1" t="s">
        <v>28</v>
      </c>
      <c r="EK15" s="1" t="s">
        <v>1</v>
      </c>
      <c r="EL15" s="1" t="s">
        <v>25</v>
      </c>
      <c r="EM15" s="1" t="s">
        <v>26</v>
      </c>
      <c r="EN15" s="1" t="s">
        <v>27</v>
      </c>
      <c r="EO15" s="1" t="s">
        <v>28</v>
      </c>
      <c r="EP15" s="1" t="s">
        <v>1</v>
      </c>
      <c r="EQ15" s="1" t="s">
        <v>25</v>
      </c>
      <c r="ER15" s="1" t="s">
        <v>26</v>
      </c>
      <c r="ES15" s="1" t="s">
        <v>27</v>
      </c>
      <c r="ET15" s="1" t="s">
        <v>28</v>
      </c>
      <c r="EU15" s="1" t="s">
        <v>1</v>
      </c>
      <c r="EV15" s="1" t="s">
        <v>25</v>
      </c>
      <c r="EW15" s="1" t="s">
        <v>26</v>
      </c>
      <c r="EX15" s="1" t="s">
        <v>27</v>
      </c>
      <c r="EY15" s="1" t="s">
        <v>28</v>
      </c>
      <c r="EZ15" s="1" t="s">
        <v>1</v>
      </c>
      <c r="FA15" s="1" t="s">
        <v>25</v>
      </c>
      <c r="FB15" s="1" t="s">
        <v>26</v>
      </c>
      <c r="FC15" s="1" t="s">
        <v>27</v>
      </c>
      <c r="FD15" s="1" t="s">
        <v>28</v>
      </c>
      <c r="FE15" s="1" t="s">
        <v>1</v>
      </c>
      <c r="FF15" s="1" t="s">
        <v>25</v>
      </c>
      <c r="FG15" s="1" t="s">
        <v>26</v>
      </c>
      <c r="FH15" s="1" t="s">
        <v>27</v>
      </c>
      <c r="FI15" s="1" t="s">
        <v>28</v>
      </c>
      <c r="FJ15" s="1" t="s">
        <v>1</v>
      </c>
      <c r="FK15" s="1" t="s">
        <v>25</v>
      </c>
      <c r="FL15" s="1" t="s">
        <v>26</v>
      </c>
      <c r="FM15" s="1" t="s">
        <v>27</v>
      </c>
      <c r="FN15" s="1" t="s">
        <v>28</v>
      </c>
      <c r="FO15" s="1" t="s">
        <v>1</v>
      </c>
      <c r="FP15" s="1" t="s">
        <v>25</v>
      </c>
      <c r="FQ15" s="1" t="s">
        <v>26</v>
      </c>
      <c r="FR15" s="1" t="s">
        <v>27</v>
      </c>
      <c r="FS15" s="1" t="s">
        <v>28</v>
      </c>
      <c r="FT15" s="1" t="s">
        <v>1</v>
      </c>
      <c r="FU15" s="1" t="s">
        <v>25</v>
      </c>
      <c r="FV15" s="1" t="s">
        <v>26</v>
      </c>
      <c r="FW15" s="1" t="s">
        <v>27</v>
      </c>
      <c r="FX15" s="1" t="s">
        <v>28</v>
      </c>
      <c r="FY15" s="1" t="s">
        <v>1</v>
      </c>
      <c r="FZ15" s="1" t="s">
        <v>25</v>
      </c>
      <c r="GA15" s="1" t="s">
        <v>26</v>
      </c>
      <c r="GB15" s="1" t="s">
        <v>27</v>
      </c>
      <c r="GC15" s="1" t="s">
        <v>28</v>
      </c>
      <c r="GE15" s="1" t="s">
        <v>1</v>
      </c>
      <c r="GF15" s="1" t="s">
        <v>25</v>
      </c>
      <c r="GG15" s="1" t="s">
        <v>26</v>
      </c>
      <c r="GH15" s="1" t="s">
        <v>27</v>
      </c>
      <c r="GI15" s="1" t="s">
        <v>28</v>
      </c>
      <c r="GJ15" s="1" t="s">
        <v>1</v>
      </c>
      <c r="GK15" s="1" t="s">
        <v>25</v>
      </c>
      <c r="GL15" s="1" t="s">
        <v>26</v>
      </c>
      <c r="GM15" s="1" t="s">
        <v>27</v>
      </c>
      <c r="GN15" s="1" t="s">
        <v>28</v>
      </c>
      <c r="GO15" s="1" t="s">
        <v>1</v>
      </c>
      <c r="GP15" s="1" t="s">
        <v>25</v>
      </c>
      <c r="GQ15" s="1" t="s">
        <v>26</v>
      </c>
      <c r="GR15" s="1" t="s">
        <v>27</v>
      </c>
      <c r="GS15" s="1" t="s">
        <v>28</v>
      </c>
      <c r="GT15" s="1" t="s">
        <v>1</v>
      </c>
      <c r="GU15" s="1" t="s">
        <v>25</v>
      </c>
      <c r="GV15" s="1" t="s">
        <v>26</v>
      </c>
      <c r="GW15" s="1" t="s">
        <v>27</v>
      </c>
      <c r="GX15" s="1" t="s">
        <v>28</v>
      </c>
      <c r="GY15" s="1" t="s">
        <v>1</v>
      </c>
      <c r="GZ15" s="1" t="s">
        <v>25</v>
      </c>
      <c r="HA15" s="1" t="s">
        <v>26</v>
      </c>
      <c r="HB15" s="1" t="s">
        <v>27</v>
      </c>
      <c r="HC15" s="1" t="s">
        <v>28</v>
      </c>
    </row>
    <row r="16" customFormat="false" ht="12.5" hidden="false" customHeight="false" outlineLevel="0" collapsed="false">
      <c r="A16" s="1" t="s">
        <v>29</v>
      </c>
      <c r="B16" s="1" t="s">
        <v>30</v>
      </c>
      <c r="C16" s="1" t="s">
        <v>31</v>
      </c>
      <c r="D16" s="1" t="s">
        <v>32</v>
      </c>
      <c r="E16" s="1" t="s">
        <v>1</v>
      </c>
      <c r="F16" s="1" t="s">
        <v>29</v>
      </c>
      <c r="G16" s="1" t="s">
        <v>30</v>
      </c>
      <c r="H16" s="1" t="s">
        <v>31</v>
      </c>
      <c r="I16" s="1" t="s">
        <v>32</v>
      </c>
      <c r="K16" s="1" t="s">
        <v>1</v>
      </c>
      <c r="L16" s="1" t="s">
        <v>29</v>
      </c>
      <c r="M16" s="1" t="s">
        <v>30</v>
      </c>
      <c r="N16" s="1" t="s">
        <v>31</v>
      </c>
      <c r="O16" s="1" t="s">
        <v>32</v>
      </c>
      <c r="P16" s="1" t="s">
        <v>1</v>
      </c>
      <c r="Q16" s="1" t="s">
        <v>29</v>
      </c>
      <c r="R16" s="1" t="s">
        <v>30</v>
      </c>
      <c r="S16" s="1" t="s">
        <v>31</v>
      </c>
      <c r="T16" s="1" t="s">
        <v>32</v>
      </c>
      <c r="U16" s="1" t="s">
        <v>1</v>
      </c>
      <c r="V16" s="1" t="s">
        <v>29</v>
      </c>
      <c r="W16" s="1" t="s">
        <v>30</v>
      </c>
      <c r="X16" s="1" t="s">
        <v>31</v>
      </c>
      <c r="Y16" s="1" t="s">
        <v>32</v>
      </c>
      <c r="Z16" s="1" t="s">
        <v>1</v>
      </c>
      <c r="AA16" s="1" t="s">
        <v>29</v>
      </c>
      <c r="AB16" s="1" t="s">
        <v>30</v>
      </c>
      <c r="AC16" s="1" t="s">
        <v>31</v>
      </c>
      <c r="AD16" s="1" t="s">
        <v>32</v>
      </c>
      <c r="AE16" s="1" t="s">
        <v>1</v>
      </c>
      <c r="AF16" s="1" t="s">
        <v>29</v>
      </c>
      <c r="AG16" s="1" t="s">
        <v>30</v>
      </c>
      <c r="AH16" s="1" t="s">
        <v>31</v>
      </c>
      <c r="AI16" s="1" t="s">
        <v>32</v>
      </c>
      <c r="AJ16" s="1" t="s">
        <v>1</v>
      </c>
      <c r="AK16" s="1" t="s">
        <v>29</v>
      </c>
      <c r="AL16" s="1" t="s">
        <v>30</v>
      </c>
      <c r="AM16" s="1" t="s">
        <v>31</v>
      </c>
      <c r="AN16" s="1" t="s">
        <v>32</v>
      </c>
      <c r="AQ16" s="1" t="s">
        <v>1</v>
      </c>
      <c r="AR16" s="1" t="s">
        <v>29</v>
      </c>
      <c r="AS16" s="1" t="s">
        <v>30</v>
      </c>
      <c r="AT16" s="1" t="s">
        <v>31</v>
      </c>
      <c r="AU16" s="1" t="s">
        <v>32</v>
      </c>
      <c r="AV16" s="1" t="s">
        <v>1</v>
      </c>
      <c r="AW16" s="1" t="s">
        <v>29</v>
      </c>
      <c r="AX16" s="1" t="s">
        <v>30</v>
      </c>
      <c r="AY16" s="1" t="s">
        <v>31</v>
      </c>
      <c r="AZ16" s="1" t="s">
        <v>32</v>
      </c>
      <c r="BA16" s="1" t="s">
        <v>1</v>
      </c>
      <c r="BB16" s="1" t="s">
        <v>29</v>
      </c>
      <c r="BC16" s="1" t="s">
        <v>30</v>
      </c>
      <c r="BD16" s="1" t="s">
        <v>31</v>
      </c>
      <c r="BE16" s="1" t="s">
        <v>32</v>
      </c>
      <c r="BF16" s="1" t="s">
        <v>1</v>
      </c>
      <c r="BG16" s="1" t="s">
        <v>29</v>
      </c>
      <c r="BH16" s="1" t="s">
        <v>30</v>
      </c>
      <c r="BI16" s="1" t="s">
        <v>31</v>
      </c>
      <c r="BJ16" s="1" t="s">
        <v>32</v>
      </c>
      <c r="BM16" s="1" t="s">
        <v>1</v>
      </c>
      <c r="BN16" s="1" t="s">
        <v>29</v>
      </c>
      <c r="BO16" s="1" t="s">
        <v>30</v>
      </c>
      <c r="BP16" s="1" t="s">
        <v>31</v>
      </c>
      <c r="BQ16" s="1" t="s">
        <v>32</v>
      </c>
      <c r="BR16" s="1" t="s">
        <v>1</v>
      </c>
      <c r="BS16" s="1" t="s">
        <v>29</v>
      </c>
      <c r="BT16" s="1" t="s">
        <v>30</v>
      </c>
      <c r="BU16" s="1" t="s">
        <v>31</v>
      </c>
      <c r="BV16" s="1" t="s">
        <v>32</v>
      </c>
      <c r="BW16" s="1" t="s">
        <v>1</v>
      </c>
      <c r="BX16" s="1" t="s">
        <v>29</v>
      </c>
      <c r="BY16" s="1" t="s">
        <v>30</v>
      </c>
      <c r="BZ16" s="1" t="s">
        <v>31</v>
      </c>
      <c r="CA16" s="1" t="s">
        <v>32</v>
      </c>
      <c r="CB16" s="1" t="s">
        <v>1</v>
      </c>
      <c r="CC16" s="1" t="s">
        <v>29</v>
      </c>
      <c r="CD16" s="1" t="s">
        <v>30</v>
      </c>
      <c r="CE16" s="1" t="s">
        <v>31</v>
      </c>
      <c r="CF16" s="1" t="s">
        <v>32</v>
      </c>
      <c r="CI16" s="1" t="s">
        <v>1</v>
      </c>
      <c r="CJ16" s="1" t="s">
        <v>29</v>
      </c>
      <c r="CK16" s="1" t="s">
        <v>30</v>
      </c>
      <c r="CL16" s="1" t="s">
        <v>31</v>
      </c>
      <c r="CM16" s="1" t="s">
        <v>32</v>
      </c>
      <c r="CN16" s="1" t="s">
        <v>1</v>
      </c>
      <c r="CO16" s="1" t="s">
        <v>29</v>
      </c>
      <c r="CP16" s="1" t="s">
        <v>30</v>
      </c>
      <c r="CQ16" s="1" t="s">
        <v>31</v>
      </c>
      <c r="CR16" s="1" t="s">
        <v>32</v>
      </c>
      <c r="CS16" s="1" t="s">
        <v>1</v>
      </c>
      <c r="CT16" s="1" t="s">
        <v>29</v>
      </c>
      <c r="CU16" s="1" t="s">
        <v>30</v>
      </c>
      <c r="CV16" s="1" t="s">
        <v>31</v>
      </c>
      <c r="CW16" s="1" t="s">
        <v>32</v>
      </c>
      <c r="CX16" s="1" t="s">
        <v>1</v>
      </c>
      <c r="CY16" s="1" t="s">
        <v>29</v>
      </c>
      <c r="CZ16" s="1" t="s">
        <v>30</v>
      </c>
      <c r="DA16" s="1" t="s">
        <v>31</v>
      </c>
      <c r="DB16" s="1" t="s">
        <v>32</v>
      </c>
      <c r="DE16" s="1" t="s">
        <v>1</v>
      </c>
      <c r="DF16" s="1" t="s">
        <v>29</v>
      </c>
      <c r="DG16" s="1" t="s">
        <v>30</v>
      </c>
      <c r="DH16" s="1" t="s">
        <v>31</v>
      </c>
      <c r="DI16" s="1" t="s">
        <v>32</v>
      </c>
      <c r="DJ16" s="1" t="s">
        <v>1</v>
      </c>
      <c r="DK16" s="1" t="s">
        <v>29</v>
      </c>
      <c r="DL16" s="1" t="s">
        <v>30</v>
      </c>
      <c r="DM16" s="1" t="s">
        <v>31</v>
      </c>
      <c r="DN16" s="1" t="s">
        <v>32</v>
      </c>
      <c r="DO16" s="1" t="s">
        <v>1</v>
      </c>
      <c r="DP16" s="1" t="s">
        <v>29</v>
      </c>
      <c r="DQ16" s="1" t="s">
        <v>30</v>
      </c>
      <c r="DR16" s="1" t="s">
        <v>31</v>
      </c>
      <c r="DS16" s="1" t="s">
        <v>32</v>
      </c>
      <c r="DT16" s="1" t="s">
        <v>1</v>
      </c>
      <c r="DU16" s="1" t="s">
        <v>29</v>
      </c>
      <c r="DV16" s="1" t="s">
        <v>30</v>
      </c>
      <c r="DW16" s="1" t="s">
        <v>31</v>
      </c>
      <c r="DX16" s="1" t="s">
        <v>32</v>
      </c>
      <c r="DZ16" s="1" t="s">
        <v>1</v>
      </c>
      <c r="EA16" s="1" t="s">
        <v>29</v>
      </c>
      <c r="EB16" s="1" t="s">
        <v>30</v>
      </c>
      <c r="EC16" s="1" t="s">
        <v>31</v>
      </c>
      <c r="ED16" s="1" t="s">
        <v>32</v>
      </c>
      <c r="EF16" s="1" t="s">
        <v>1</v>
      </c>
      <c r="EG16" s="1" t="s">
        <v>29</v>
      </c>
      <c r="EH16" s="1" t="s">
        <v>30</v>
      </c>
      <c r="EI16" s="1" t="s">
        <v>31</v>
      </c>
      <c r="EJ16" s="1" t="s">
        <v>32</v>
      </c>
      <c r="EK16" s="1" t="s">
        <v>1</v>
      </c>
      <c r="EL16" s="1" t="s">
        <v>29</v>
      </c>
      <c r="EM16" s="1" t="s">
        <v>30</v>
      </c>
      <c r="EN16" s="1" t="s">
        <v>31</v>
      </c>
      <c r="EO16" s="1" t="s">
        <v>32</v>
      </c>
      <c r="EP16" s="1" t="s">
        <v>1</v>
      </c>
      <c r="EQ16" s="1" t="s">
        <v>29</v>
      </c>
      <c r="ER16" s="1" t="s">
        <v>30</v>
      </c>
      <c r="ES16" s="1" t="s">
        <v>31</v>
      </c>
      <c r="ET16" s="1" t="s">
        <v>32</v>
      </c>
      <c r="EU16" s="1" t="s">
        <v>1</v>
      </c>
      <c r="EV16" s="1" t="s">
        <v>29</v>
      </c>
      <c r="EW16" s="1" t="s">
        <v>30</v>
      </c>
      <c r="EX16" s="1" t="s">
        <v>31</v>
      </c>
      <c r="EY16" s="1" t="s">
        <v>32</v>
      </c>
      <c r="EZ16" s="1" t="s">
        <v>1</v>
      </c>
      <c r="FA16" s="1" t="s">
        <v>29</v>
      </c>
      <c r="FB16" s="1" t="s">
        <v>30</v>
      </c>
      <c r="FC16" s="1" t="s">
        <v>31</v>
      </c>
      <c r="FD16" s="1" t="s">
        <v>32</v>
      </c>
      <c r="FE16" s="1" t="s">
        <v>1</v>
      </c>
      <c r="FF16" s="1" t="s">
        <v>29</v>
      </c>
      <c r="FG16" s="1" t="s">
        <v>30</v>
      </c>
      <c r="FH16" s="1" t="s">
        <v>31</v>
      </c>
      <c r="FI16" s="1" t="s">
        <v>32</v>
      </c>
      <c r="FJ16" s="1" t="s">
        <v>1</v>
      </c>
      <c r="FK16" s="1" t="s">
        <v>29</v>
      </c>
      <c r="FL16" s="1" t="s">
        <v>30</v>
      </c>
      <c r="FM16" s="1" t="s">
        <v>31</v>
      </c>
      <c r="FN16" s="1" t="s">
        <v>32</v>
      </c>
      <c r="FO16" s="1" t="s">
        <v>1</v>
      </c>
      <c r="FP16" s="1" t="s">
        <v>29</v>
      </c>
      <c r="FQ16" s="1" t="s">
        <v>30</v>
      </c>
      <c r="FR16" s="1" t="s">
        <v>31</v>
      </c>
      <c r="FS16" s="1" t="s">
        <v>32</v>
      </c>
      <c r="FT16" s="1" t="s">
        <v>1</v>
      </c>
      <c r="FU16" s="1" t="s">
        <v>29</v>
      </c>
      <c r="FV16" s="1" t="s">
        <v>30</v>
      </c>
      <c r="FW16" s="1" t="s">
        <v>31</v>
      </c>
      <c r="FX16" s="1" t="s">
        <v>32</v>
      </c>
      <c r="FY16" s="1" t="s">
        <v>1</v>
      </c>
      <c r="FZ16" s="1" t="s">
        <v>29</v>
      </c>
      <c r="GA16" s="1" t="s">
        <v>30</v>
      </c>
      <c r="GB16" s="1" t="s">
        <v>31</v>
      </c>
      <c r="GC16" s="1" t="s">
        <v>32</v>
      </c>
      <c r="GE16" s="1" t="s">
        <v>1</v>
      </c>
      <c r="GF16" s="1" t="s">
        <v>29</v>
      </c>
      <c r="GG16" s="1" t="s">
        <v>30</v>
      </c>
      <c r="GH16" s="1" t="s">
        <v>31</v>
      </c>
      <c r="GI16" s="1" t="s">
        <v>32</v>
      </c>
      <c r="GJ16" s="1" t="s">
        <v>1</v>
      </c>
      <c r="GK16" s="1" t="s">
        <v>29</v>
      </c>
      <c r="GL16" s="1" t="s">
        <v>30</v>
      </c>
      <c r="GM16" s="1" t="s">
        <v>31</v>
      </c>
      <c r="GN16" s="1" t="s">
        <v>32</v>
      </c>
      <c r="GO16" s="1" t="s">
        <v>1</v>
      </c>
      <c r="GP16" s="1" t="s">
        <v>29</v>
      </c>
      <c r="GQ16" s="1" t="s">
        <v>30</v>
      </c>
      <c r="GR16" s="1" t="s">
        <v>31</v>
      </c>
      <c r="GS16" s="1" t="s">
        <v>32</v>
      </c>
      <c r="GT16" s="1" t="s">
        <v>1</v>
      </c>
      <c r="GU16" s="1" t="s">
        <v>29</v>
      </c>
      <c r="GV16" s="1" t="s">
        <v>30</v>
      </c>
      <c r="GW16" s="1" t="s">
        <v>31</v>
      </c>
      <c r="GX16" s="1" t="s">
        <v>32</v>
      </c>
      <c r="GY16" s="1" t="s">
        <v>1</v>
      </c>
      <c r="GZ16" s="1" t="s">
        <v>29</v>
      </c>
      <c r="HA16" s="1" t="s">
        <v>30</v>
      </c>
      <c r="HB16" s="1" t="s">
        <v>31</v>
      </c>
      <c r="HC16" s="1" t="s">
        <v>32</v>
      </c>
    </row>
    <row r="17" customFormat="false" ht="12.5" hidden="false" customHeight="false" outlineLevel="0" collapsed="false">
      <c r="A17" s="1" t="s">
        <v>33</v>
      </c>
      <c r="B17" s="1" t="s">
        <v>34</v>
      </c>
      <c r="C17" s="1" t="s">
        <v>35</v>
      </c>
      <c r="D17" s="1" t="s">
        <v>36</v>
      </c>
      <c r="E17" s="1" t="s">
        <v>1</v>
      </c>
      <c r="F17" s="1" t="s">
        <v>33</v>
      </c>
      <c r="G17" s="1" t="s">
        <v>34</v>
      </c>
      <c r="H17" s="1" t="s">
        <v>35</v>
      </c>
      <c r="I17" s="1" t="s">
        <v>36</v>
      </c>
      <c r="K17" s="1" t="s">
        <v>1</v>
      </c>
      <c r="L17" s="1" t="s">
        <v>33</v>
      </c>
      <c r="M17" s="1" t="s">
        <v>34</v>
      </c>
      <c r="N17" s="1" t="s">
        <v>35</v>
      </c>
      <c r="O17" s="1" t="s">
        <v>36</v>
      </c>
      <c r="P17" s="1" t="s">
        <v>1</v>
      </c>
      <c r="Q17" s="1" t="s">
        <v>33</v>
      </c>
      <c r="R17" s="1" t="s">
        <v>34</v>
      </c>
      <c r="S17" s="1" t="s">
        <v>35</v>
      </c>
      <c r="T17" s="1" t="s">
        <v>36</v>
      </c>
      <c r="U17" s="1" t="s">
        <v>1</v>
      </c>
      <c r="V17" s="1" t="s">
        <v>33</v>
      </c>
      <c r="W17" s="1" t="s">
        <v>34</v>
      </c>
      <c r="X17" s="1" t="s">
        <v>35</v>
      </c>
      <c r="Y17" s="1" t="s">
        <v>36</v>
      </c>
      <c r="Z17" s="1" t="s">
        <v>1</v>
      </c>
      <c r="AA17" s="1" t="s">
        <v>33</v>
      </c>
      <c r="AB17" s="1" t="s">
        <v>34</v>
      </c>
      <c r="AC17" s="1" t="s">
        <v>35</v>
      </c>
      <c r="AD17" s="1" t="s">
        <v>36</v>
      </c>
      <c r="AE17" s="1" t="s">
        <v>1</v>
      </c>
      <c r="AF17" s="1" t="s">
        <v>33</v>
      </c>
      <c r="AG17" s="1" t="s">
        <v>34</v>
      </c>
      <c r="AH17" s="1" t="s">
        <v>35</v>
      </c>
      <c r="AI17" s="1" t="s">
        <v>36</v>
      </c>
      <c r="AJ17" s="1" t="s">
        <v>1</v>
      </c>
      <c r="AK17" s="1" t="s">
        <v>33</v>
      </c>
      <c r="AL17" s="1" t="s">
        <v>34</v>
      </c>
      <c r="AM17" s="1" t="s">
        <v>35</v>
      </c>
      <c r="AN17" s="1" t="s">
        <v>36</v>
      </c>
      <c r="AQ17" s="1" t="s">
        <v>1</v>
      </c>
      <c r="AR17" s="1" t="s">
        <v>33</v>
      </c>
      <c r="AS17" s="1" t="s">
        <v>34</v>
      </c>
      <c r="AT17" s="1" t="s">
        <v>35</v>
      </c>
      <c r="AU17" s="1" t="s">
        <v>36</v>
      </c>
      <c r="AV17" s="1" t="s">
        <v>1</v>
      </c>
      <c r="AW17" s="1" t="s">
        <v>33</v>
      </c>
      <c r="AX17" s="1" t="s">
        <v>34</v>
      </c>
      <c r="AY17" s="1" t="s">
        <v>35</v>
      </c>
      <c r="AZ17" s="1" t="s">
        <v>36</v>
      </c>
      <c r="BA17" s="1" t="s">
        <v>1</v>
      </c>
      <c r="BB17" s="1" t="s">
        <v>33</v>
      </c>
      <c r="BC17" s="1" t="s">
        <v>34</v>
      </c>
      <c r="BD17" s="1" t="s">
        <v>35</v>
      </c>
      <c r="BE17" s="1" t="s">
        <v>36</v>
      </c>
      <c r="BF17" s="1" t="s">
        <v>1</v>
      </c>
      <c r="BG17" s="1" t="s">
        <v>33</v>
      </c>
      <c r="BH17" s="1" t="s">
        <v>34</v>
      </c>
      <c r="BI17" s="1" t="s">
        <v>35</v>
      </c>
      <c r="BJ17" s="1" t="s">
        <v>36</v>
      </c>
      <c r="BM17" s="1" t="s">
        <v>1</v>
      </c>
      <c r="BN17" s="1" t="s">
        <v>33</v>
      </c>
      <c r="BO17" s="1" t="s">
        <v>34</v>
      </c>
      <c r="BP17" s="1" t="s">
        <v>35</v>
      </c>
      <c r="BQ17" s="1" t="s">
        <v>36</v>
      </c>
      <c r="BR17" s="1" t="s">
        <v>1</v>
      </c>
      <c r="BS17" s="1" t="s">
        <v>33</v>
      </c>
      <c r="BT17" s="1" t="s">
        <v>34</v>
      </c>
      <c r="BU17" s="1" t="s">
        <v>35</v>
      </c>
      <c r="BV17" s="1" t="s">
        <v>36</v>
      </c>
      <c r="BW17" s="1" t="s">
        <v>1</v>
      </c>
      <c r="BX17" s="1" t="s">
        <v>33</v>
      </c>
      <c r="BY17" s="1" t="s">
        <v>34</v>
      </c>
      <c r="BZ17" s="1" t="s">
        <v>35</v>
      </c>
      <c r="CA17" s="1" t="s">
        <v>36</v>
      </c>
      <c r="CB17" s="1" t="s">
        <v>1</v>
      </c>
      <c r="CC17" s="1" t="s">
        <v>33</v>
      </c>
      <c r="CD17" s="1" t="s">
        <v>34</v>
      </c>
      <c r="CE17" s="1" t="s">
        <v>35</v>
      </c>
      <c r="CF17" s="1" t="s">
        <v>36</v>
      </c>
      <c r="CI17" s="1" t="s">
        <v>1</v>
      </c>
      <c r="CJ17" s="1" t="s">
        <v>33</v>
      </c>
      <c r="CK17" s="1" t="s">
        <v>34</v>
      </c>
      <c r="CL17" s="1" t="s">
        <v>35</v>
      </c>
      <c r="CM17" s="1" t="s">
        <v>36</v>
      </c>
      <c r="CN17" s="1" t="s">
        <v>1</v>
      </c>
      <c r="CO17" s="1" t="s">
        <v>33</v>
      </c>
      <c r="CP17" s="1" t="s">
        <v>34</v>
      </c>
      <c r="CQ17" s="1" t="s">
        <v>35</v>
      </c>
      <c r="CR17" s="1" t="s">
        <v>36</v>
      </c>
      <c r="CS17" s="1" t="s">
        <v>1</v>
      </c>
      <c r="CT17" s="1" t="s">
        <v>33</v>
      </c>
      <c r="CU17" s="1" t="s">
        <v>34</v>
      </c>
      <c r="CV17" s="1" t="s">
        <v>35</v>
      </c>
      <c r="CW17" s="1" t="s">
        <v>36</v>
      </c>
      <c r="CX17" s="1" t="s">
        <v>1</v>
      </c>
      <c r="CY17" s="1" t="s">
        <v>33</v>
      </c>
      <c r="CZ17" s="1" t="s">
        <v>34</v>
      </c>
      <c r="DA17" s="1" t="s">
        <v>35</v>
      </c>
      <c r="DB17" s="1" t="s">
        <v>36</v>
      </c>
      <c r="DE17" s="1" t="s">
        <v>1</v>
      </c>
      <c r="DF17" s="1" t="s">
        <v>33</v>
      </c>
      <c r="DG17" s="1" t="s">
        <v>34</v>
      </c>
      <c r="DH17" s="1" t="s">
        <v>35</v>
      </c>
      <c r="DI17" s="1" t="s">
        <v>36</v>
      </c>
      <c r="DJ17" s="1" t="s">
        <v>1</v>
      </c>
      <c r="DK17" s="1" t="s">
        <v>33</v>
      </c>
      <c r="DL17" s="1" t="s">
        <v>34</v>
      </c>
      <c r="DM17" s="1" t="s">
        <v>35</v>
      </c>
      <c r="DN17" s="1" t="s">
        <v>36</v>
      </c>
      <c r="DO17" s="1" t="s">
        <v>1</v>
      </c>
      <c r="DP17" s="1" t="s">
        <v>33</v>
      </c>
      <c r="DQ17" s="1" t="s">
        <v>34</v>
      </c>
      <c r="DR17" s="1" t="s">
        <v>35</v>
      </c>
      <c r="DS17" s="1" t="s">
        <v>36</v>
      </c>
      <c r="DT17" s="1" t="s">
        <v>1</v>
      </c>
      <c r="DU17" s="1" t="s">
        <v>33</v>
      </c>
      <c r="DV17" s="1" t="s">
        <v>34</v>
      </c>
      <c r="DW17" s="1" t="s">
        <v>35</v>
      </c>
      <c r="DX17" s="1" t="s">
        <v>36</v>
      </c>
      <c r="DZ17" s="1" t="s">
        <v>1</v>
      </c>
      <c r="EA17" s="1" t="s">
        <v>33</v>
      </c>
      <c r="EB17" s="1" t="s">
        <v>34</v>
      </c>
      <c r="EC17" s="1" t="s">
        <v>35</v>
      </c>
      <c r="ED17" s="1" t="s">
        <v>36</v>
      </c>
      <c r="EF17" s="1" t="s">
        <v>1</v>
      </c>
      <c r="EG17" s="1" t="s">
        <v>33</v>
      </c>
      <c r="EH17" s="1" t="s">
        <v>34</v>
      </c>
      <c r="EI17" s="1" t="s">
        <v>35</v>
      </c>
      <c r="EJ17" s="1" t="s">
        <v>36</v>
      </c>
      <c r="EK17" s="1" t="s">
        <v>1</v>
      </c>
      <c r="EL17" s="1" t="s">
        <v>33</v>
      </c>
      <c r="EM17" s="1" t="s">
        <v>34</v>
      </c>
      <c r="EN17" s="1" t="s">
        <v>35</v>
      </c>
      <c r="EO17" s="1" t="s">
        <v>36</v>
      </c>
      <c r="EP17" s="1" t="s">
        <v>1</v>
      </c>
      <c r="EQ17" s="1" t="s">
        <v>33</v>
      </c>
      <c r="ER17" s="1" t="s">
        <v>34</v>
      </c>
      <c r="ES17" s="1" t="s">
        <v>35</v>
      </c>
      <c r="ET17" s="1" t="s">
        <v>36</v>
      </c>
      <c r="EU17" s="1" t="s">
        <v>1</v>
      </c>
      <c r="EV17" s="1" t="s">
        <v>33</v>
      </c>
      <c r="EW17" s="1" t="s">
        <v>34</v>
      </c>
      <c r="EX17" s="1" t="s">
        <v>35</v>
      </c>
      <c r="EY17" s="1" t="s">
        <v>36</v>
      </c>
      <c r="EZ17" s="1" t="s">
        <v>1</v>
      </c>
      <c r="FA17" s="1" t="s">
        <v>33</v>
      </c>
      <c r="FB17" s="1" t="s">
        <v>34</v>
      </c>
      <c r="FC17" s="1" t="s">
        <v>35</v>
      </c>
      <c r="FD17" s="1" t="s">
        <v>36</v>
      </c>
      <c r="FE17" s="1" t="s">
        <v>1</v>
      </c>
      <c r="FF17" s="1" t="s">
        <v>33</v>
      </c>
      <c r="FG17" s="1" t="s">
        <v>34</v>
      </c>
      <c r="FH17" s="1" t="s">
        <v>35</v>
      </c>
      <c r="FI17" s="1" t="s">
        <v>36</v>
      </c>
      <c r="FJ17" s="1" t="s">
        <v>1</v>
      </c>
      <c r="FK17" s="1" t="s">
        <v>33</v>
      </c>
      <c r="FL17" s="1" t="s">
        <v>34</v>
      </c>
      <c r="FM17" s="1" t="s">
        <v>35</v>
      </c>
      <c r="FN17" s="1" t="s">
        <v>36</v>
      </c>
      <c r="FO17" s="1" t="s">
        <v>1</v>
      </c>
      <c r="FP17" s="1" t="s">
        <v>33</v>
      </c>
      <c r="FQ17" s="1" t="s">
        <v>34</v>
      </c>
      <c r="FR17" s="1" t="s">
        <v>35</v>
      </c>
      <c r="FS17" s="1" t="s">
        <v>36</v>
      </c>
      <c r="FT17" s="1" t="s">
        <v>1</v>
      </c>
      <c r="FU17" s="1" t="s">
        <v>33</v>
      </c>
      <c r="FV17" s="1" t="s">
        <v>34</v>
      </c>
      <c r="FW17" s="1" t="s">
        <v>35</v>
      </c>
      <c r="FX17" s="1" t="s">
        <v>36</v>
      </c>
      <c r="FY17" s="1" t="s">
        <v>1</v>
      </c>
      <c r="FZ17" s="1" t="s">
        <v>33</v>
      </c>
      <c r="GA17" s="1" t="s">
        <v>34</v>
      </c>
      <c r="GB17" s="1" t="s">
        <v>35</v>
      </c>
      <c r="GC17" s="1" t="s">
        <v>36</v>
      </c>
      <c r="GE17" s="1" t="s">
        <v>1</v>
      </c>
      <c r="GF17" s="1" t="s">
        <v>33</v>
      </c>
      <c r="GG17" s="1" t="s">
        <v>34</v>
      </c>
      <c r="GH17" s="1" t="s">
        <v>35</v>
      </c>
      <c r="GI17" s="1" t="s">
        <v>36</v>
      </c>
      <c r="GJ17" s="1" t="s">
        <v>1</v>
      </c>
      <c r="GK17" s="1" t="s">
        <v>33</v>
      </c>
      <c r="GL17" s="1" t="s">
        <v>34</v>
      </c>
      <c r="GM17" s="1" t="s">
        <v>35</v>
      </c>
      <c r="GN17" s="1" t="s">
        <v>36</v>
      </c>
      <c r="GO17" s="1" t="s">
        <v>1</v>
      </c>
      <c r="GP17" s="1" t="s">
        <v>33</v>
      </c>
      <c r="GQ17" s="1" t="s">
        <v>34</v>
      </c>
      <c r="GR17" s="1" t="s">
        <v>35</v>
      </c>
      <c r="GS17" s="1" t="s">
        <v>36</v>
      </c>
      <c r="GT17" s="1" t="s">
        <v>1</v>
      </c>
      <c r="GU17" s="1" t="s">
        <v>33</v>
      </c>
      <c r="GV17" s="1" t="s">
        <v>34</v>
      </c>
      <c r="GW17" s="1" t="s">
        <v>35</v>
      </c>
      <c r="GX17" s="1" t="s">
        <v>36</v>
      </c>
      <c r="GY17" s="1" t="s">
        <v>1</v>
      </c>
      <c r="GZ17" s="1" t="s">
        <v>33</v>
      </c>
      <c r="HA17" s="1" t="s">
        <v>34</v>
      </c>
      <c r="HB17" s="1" t="s">
        <v>35</v>
      </c>
      <c r="HC17" s="1" t="s">
        <v>36</v>
      </c>
    </row>
    <row r="18" customFormat="false" ht="12.5" hidden="false" customHeight="false" outlineLevel="0" collapsed="false">
      <c r="A18" s="1" t="s">
        <v>37</v>
      </c>
      <c r="B18" s="1" t="s">
        <v>24</v>
      </c>
      <c r="E18" s="1" t="s">
        <v>1</v>
      </c>
      <c r="F18" s="1" t="s">
        <v>37</v>
      </c>
      <c r="G18" s="1" t="s">
        <v>24</v>
      </c>
      <c r="K18" s="1" t="s">
        <v>1</v>
      </c>
      <c r="L18" s="1" t="s">
        <v>37</v>
      </c>
      <c r="M18" s="1" t="s">
        <v>24</v>
      </c>
      <c r="P18" s="1" t="s">
        <v>1</v>
      </c>
      <c r="Q18" s="1" t="s">
        <v>37</v>
      </c>
      <c r="R18" s="1" t="s">
        <v>24</v>
      </c>
      <c r="U18" s="1" t="s">
        <v>1</v>
      </c>
      <c r="V18" s="1" t="s">
        <v>37</v>
      </c>
      <c r="W18" s="1" t="s">
        <v>24</v>
      </c>
      <c r="Z18" s="1" t="s">
        <v>1</v>
      </c>
      <c r="AA18" s="1" t="s">
        <v>37</v>
      </c>
      <c r="AB18" s="1" t="s">
        <v>24</v>
      </c>
      <c r="AE18" s="1" t="s">
        <v>1</v>
      </c>
      <c r="AF18" s="1" t="s">
        <v>37</v>
      </c>
      <c r="AG18" s="1" t="s">
        <v>24</v>
      </c>
      <c r="AJ18" s="1" t="s">
        <v>1</v>
      </c>
      <c r="AK18" s="1" t="s">
        <v>37</v>
      </c>
      <c r="AL18" s="1" t="s">
        <v>24</v>
      </c>
      <c r="AQ18" s="1" t="s">
        <v>1</v>
      </c>
      <c r="AR18" s="1" t="s">
        <v>37</v>
      </c>
      <c r="AS18" s="1" t="s">
        <v>24</v>
      </c>
      <c r="AV18" s="1" t="s">
        <v>1</v>
      </c>
      <c r="AW18" s="1" t="s">
        <v>37</v>
      </c>
      <c r="AX18" s="1" t="s">
        <v>24</v>
      </c>
      <c r="BA18" s="1" t="s">
        <v>1</v>
      </c>
      <c r="BB18" s="1" t="s">
        <v>37</v>
      </c>
      <c r="BC18" s="1" t="s">
        <v>24</v>
      </c>
      <c r="BF18" s="1" t="s">
        <v>1</v>
      </c>
      <c r="BG18" s="1" t="s">
        <v>37</v>
      </c>
      <c r="BH18" s="1" t="s">
        <v>24</v>
      </c>
      <c r="BM18" s="1" t="s">
        <v>1</v>
      </c>
      <c r="BN18" s="1" t="s">
        <v>37</v>
      </c>
      <c r="BO18" s="1" t="s">
        <v>24</v>
      </c>
      <c r="BR18" s="1" t="s">
        <v>1</v>
      </c>
      <c r="BS18" s="1" t="s">
        <v>37</v>
      </c>
      <c r="BT18" s="1" t="s">
        <v>24</v>
      </c>
      <c r="BW18" s="1" t="s">
        <v>1</v>
      </c>
      <c r="BX18" s="1" t="s">
        <v>37</v>
      </c>
      <c r="BY18" s="1" t="s">
        <v>24</v>
      </c>
      <c r="CB18" s="1" t="s">
        <v>1</v>
      </c>
      <c r="CC18" s="1" t="s">
        <v>37</v>
      </c>
      <c r="CD18" s="1" t="s">
        <v>24</v>
      </c>
      <c r="CI18" s="1" t="s">
        <v>1</v>
      </c>
      <c r="CJ18" s="1" t="s">
        <v>37</v>
      </c>
      <c r="CK18" s="1" t="s">
        <v>24</v>
      </c>
      <c r="CN18" s="1" t="s">
        <v>1</v>
      </c>
      <c r="CO18" s="1" t="s">
        <v>37</v>
      </c>
      <c r="CP18" s="1" t="s">
        <v>24</v>
      </c>
      <c r="CS18" s="1" t="s">
        <v>1</v>
      </c>
      <c r="CT18" s="1" t="s">
        <v>37</v>
      </c>
      <c r="CU18" s="1" t="s">
        <v>24</v>
      </c>
      <c r="CX18" s="1" t="s">
        <v>1</v>
      </c>
      <c r="CY18" s="1" t="s">
        <v>37</v>
      </c>
      <c r="CZ18" s="1" t="s">
        <v>24</v>
      </c>
      <c r="DE18" s="1" t="s">
        <v>1</v>
      </c>
      <c r="DF18" s="1" t="s">
        <v>37</v>
      </c>
      <c r="DG18" s="1" t="s">
        <v>24</v>
      </c>
      <c r="DJ18" s="1" t="s">
        <v>1</v>
      </c>
      <c r="DK18" s="1" t="s">
        <v>37</v>
      </c>
      <c r="DL18" s="1" t="s">
        <v>24</v>
      </c>
      <c r="DO18" s="1" t="s">
        <v>1</v>
      </c>
      <c r="DP18" s="1" t="s">
        <v>37</v>
      </c>
      <c r="DQ18" s="1" t="s">
        <v>24</v>
      </c>
      <c r="DT18" s="1" t="s">
        <v>1</v>
      </c>
      <c r="DU18" s="1" t="s">
        <v>37</v>
      </c>
      <c r="DV18" s="1" t="s">
        <v>24</v>
      </c>
      <c r="DZ18" s="1" t="s">
        <v>1</v>
      </c>
      <c r="EA18" s="1" t="s">
        <v>37</v>
      </c>
      <c r="EB18" s="1" t="s">
        <v>24</v>
      </c>
      <c r="EF18" s="1" t="s">
        <v>1</v>
      </c>
      <c r="EG18" s="1" t="s">
        <v>37</v>
      </c>
      <c r="EH18" s="1" t="s">
        <v>24</v>
      </c>
      <c r="EK18" s="1" t="s">
        <v>1</v>
      </c>
      <c r="EL18" s="1" t="s">
        <v>37</v>
      </c>
      <c r="EM18" s="1" t="s">
        <v>24</v>
      </c>
      <c r="EP18" s="1" t="s">
        <v>1</v>
      </c>
      <c r="EQ18" s="1" t="s">
        <v>37</v>
      </c>
      <c r="ER18" s="1" t="s">
        <v>24</v>
      </c>
      <c r="EU18" s="1" t="s">
        <v>1</v>
      </c>
      <c r="EV18" s="1" t="s">
        <v>37</v>
      </c>
      <c r="EW18" s="1" t="s">
        <v>24</v>
      </c>
      <c r="EZ18" s="1" t="s">
        <v>1</v>
      </c>
      <c r="FA18" s="1" t="s">
        <v>37</v>
      </c>
      <c r="FB18" s="1" t="s">
        <v>24</v>
      </c>
      <c r="FE18" s="1" t="s">
        <v>1</v>
      </c>
      <c r="FF18" s="1" t="s">
        <v>37</v>
      </c>
      <c r="FG18" s="1" t="s">
        <v>24</v>
      </c>
      <c r="FJ18" s="1" t="s">
        <v>1</v>
      </c>
      <c r="FK18" s="1" t="s">
        <v>37</v>
      </c>
      <c r="FL18" s="1" t="s">
        <v>24</v>
      </c>
      <c r="FO18" s="1" t="s">
        <v>1</v>
      </c>
      <c r="FP18" s="1" t="s">
        <v>37</v>
      </c>
      <c r="FQ18" s="1" t="s">
        <v>24</v>
      </c>
      <c r="FT18" s="1" t="s">
        <v>1</v>
      </c>
      <c r="FU18" s="1" t="s">
        <v>37</v>
      </c>
      <c r="FV18" s="1" t="s">
        <v>24</v>
      </c>
      <c r="FY18" s="1" t="s">
        <v>1</v>
      </c>
      <c r="FZ18" s="1" t="s">
        <v>37</v>
      </c>
      <c r="GA18" s="1" t="s">
        <v>24</v>
      </c>
      <c r="GE18" s="1" t="s">
        <v>1</v>
      </c>
      <c r="GF18" s="1" t="s">
        <v>37</v>
      </c>
      <c r="GG18" s="1" t="s">
        <v>24</v>
      </c>
      <c r="GJ18" s="1" t="s">
        <v>1</v>
      </c>
      <c r="GK18" s="1" t="s">
        <v>37</v>
      </c>
      <c r="GL18" s="1" t="s">
        <v>24</v>
      </c>
      <c r="GO18" s="1" t="s">
        <v>1</v>
      </c>
      <c r="GP18" s="1" t="s">
        <v>37</v>
      </c>
      <c r="GQ18" s="1" t="s">
        <v>24</v>
      </c>
      <c r="GT18" s="1" t="s">
        <v>1</v>
      </c>
      <c r="GU18" s="1" t="s">
        <v>37</v>
      </c>
      <c r="GV18" s="1" t="s">
        <v>24</v>
      </c>
      <c r="GY18" s="1" t="s">
        <v>1</v>
      </c>
      <c r="GZ18" s="1" t="s">
        <v>37</v>
      </c>
      <c r="HA18" s="1" t="s">
        <v>24</v>
      </c>
    </row>
    <row r="19" customFormat="false" ht="12.5" hidden="false" customHeight="false" outlineLevel="0" collapsed="false">
      <c r="E19" s="1" t="s">
        <v>1</v>
      </c>
      <c r="K19" s="1" t="s">
        <v>1</v>
      </c>
      <c r="P19" s="1" t="s">
        <v>1</v>
      </c>
      <c r="U19" s="1" t="s">
        <v>1</v>
      </c>
      <c r="Z19" s="1" t="s">
        <v>1</v>
      </c>
      <c r="AE19" s="1" t="s">
        <v>1</v>
      </c>
      <c r="AJ19" s="1" t="s">
        <v>1</v>
      </c>
      <c r="AQ19" s="1" t="s">
        <v>1</v>
      </c>
      <c r="AV19" s="1" t="s">
        <v>1</v>
      </c>
      <c r="BA19" s="1" t="s">
        <v>1</v>
      </c>
      <c r="BF19" s="1" t="s">
        <v>1</v>
      </c>
      <c r="BM19" s="1" t="s">
        <v>1</v>
      </c>
      <c r="BR19" s="1" t="s">
        <v>1</v>
      </c>
      <c r="BW19" s="1" t="s">
        <v>1</v>
      </c>
      <c r="CB19" s="1" t="s">
        <v>1</v>
      </c>
      <c r="CI19" s="1" t="s">
        <v>1</v>
      </c>
      <c r="CN19" s="1" t="s">
        <v>1</v>
      </c>
      <c r="CS19" s="1" t="s">
        <v>1</v>
      </c>
      <c r="CX19" s="1" t="s">
        <v>1</v>
      </c>
      <c r="DE19" s="1" t="s">
        <v>1</v>
      </c>
      <c r="DJ19" s="1" t="s">
        <v>1</v>
      </c>
      <c r="DO19" s="1" t="s">
        <v>1</v>
      </c>
      <c r="DT19" s="1" t="s">
        <v>1</v>
      </c>
      <c r="DZ19" s="1" t="s">
        <v>1</v>
      </c>
      <c r="EF19" s="1" t="s">
        <v>1</v>
      </c>
      <c r="EK19" s="1" t="s">
        <v>1</v>
      </c>
      <c r="EP19" s="1" t="s">
        <v>1</v>
      </c>
      <c r="EU19" s="1" t="s">
        <v>1</v>
      </c>
      <c r="EZ19" s="1" t="s">
        <v>1</v>
      </c>
      <c r="FE19" s="1" t="s">
        <v>1</v>
      </c>
      <c r="FJ19" s="1" t="s">
        <v>1</v>
      </c>
      <c r="FO19" s="1" t="s">
        <v>1</v>
      </c>
      <c r="FT19" s="1" t="s">
        <v>1</v>
      </c>
      <c r="FY19" s="1" t="s">
        <v>1</v>
      </c>
      <c r="GE19" s="1" t="s">
        <v>1</v>
      </c>
      <c r="GJ19" s="1" t="s">
        <v>1</v>
      </c>
      <c r="GO19" s="1" t="s">
        <v>1</v>
      </c>
      <c r="GT19" s="1" t="s">
        <v>1</v>
      </c>
      <c r="GY19" s="1" t="s">
        <v>1</v>
      </c>
    </row>
    <row r="20" customFormat="false" ht="12.5" hidden="false" customHeight="false" outlineLevel="0" collapsed="false">
      <c r="E20" s="1" t="s">
        <v>1</v>
      </c>
      <c r="K20" s="1" t="s">
        <v>1</v>
      </c>
      <c r="P20" s="1" t="s">
        <v>1</v>
      </c>
      <c r="U20" s="1" t="s">
        <v>1</v>
      </c>
      <c r="Z20" s="1" t="s">
        <v>1</v>
      </c>
      <c r="AE20" s="1" t="s">
        <v>1</v>
      </c>
      <c r="AJ20" s="1" t="s">
        <v>1</v>
      </c>
      <c r="AQ20" s="1" t="s">
        <v>1</v>
      </c>
      <c r="AV20" s="1" t="s">
        <v>1</v>
      </c>
      <c r="BA20" s="1" t="s">
        <v>1</v>
      </c>
      <c r="BF20" s="1" t="s">
        <v>1</v>
      </c>
      <c r="BM20" s="1" t="s">
        <v>1</v>
      </c>
      <c r="BR20" s="1" t="s">
        <v>1</v>
      </c>
      <c r="BW20" s="1" t="s">
        <v>1</v>
      </c>
      <c r="CB20" s="1" t="s">
        <v>1</v>
      </c>
      <c r="CI20" s="1" t="s">
        <v>1</v>
      </c>
      <c r="CN20" s="1" t="s">
        <v>1</v>
      </c>
      <c r="CS20" s="1" t="s">
        <v>1</v>
      </c>
      <c r="CX20" s="1" t="s">
        <v>1</v>
      </c>
      <c r="DE20" s="1" t="s">
        <v>1</v>
      </c>
      <c r="DJ20" s="1" t="s">
        <v>1</v>
      </c>
      <c r="DO20" s="1" t="s">
        <v>1</v>
      </c>
      <c r="DT20" s="1" t="s">
        <v>1</v>
      </c>
      <c r="DZ20" s="1" t="s">
        <v>1</v>
      </c>
      <c r="EF20" s="1" t="s">
        <v>1</v>
      </c>
      <c r="EK20" s="1" t="s">
        <v>1</v>
      </c>
      <c r="EP20" s="1" t="s">
        <v>1</v>
      </c>
      <c r="EU20" s="1" t="s">
        <v>1</v>
      </c>
      <c r="EZ20" s="1" t="s">
        <v>1</v>
      </c>
      <c r="FE20" s="1" t="s">
        <v>1</v>
      </c>
      <c r="FJ20" s="1" t="s">
        <v>1</v>
      </c>
      <c r="FO20" s="1" t="s">
        <v>1</v>
      </c>
      <c r="FT20" s="1" t="s">
        <v>1</v>
      </c>
      <c r="FY20" s="1" t="s">
        <v>1</v>
      </c>
      <c r="GE20" s="1" t="s">
        <v>1</v>
      </c>
      <c r="GJ20" s="1" t="s">
        <v>1</v>
      </c>
      <c r="GO20" s="1" t="s">
        <v>1</v>
      </c>
      <c r="GT20" s="1" t="s">
        <v>1</v>
      </c>
      <c r="GY20" s="1" t="s">
        <v>1</v>
      </c>
    </row>
    <row r="21" customFormat="false" ht="12.5" hidden="false" customHeight="false" outlineLevel="0" collapsed="false">
      <c r="A21" s="1" t="s">
        <v>38</v>
      </c>
      <c r="E21" s="1" t="s">
        <v>1</v>
      </c>
      <c r="F21" s="1" t="s">
        <v>38</v>
      </c>
      <c r="K21" s="1" t="s">
        <v>1</v>
      </c>
      <c r="L21" s="1" t="s">
        <v>38</v>
      </c>
      <c r="P21" s="1" t="s">
        <v>1</v>
      </c>
      <c r="Q21" s="1" t="s">
        <v>38</v>
      </c>
      <c r="U21" s="1" t="s">
        <v>1</v>
      </c>
      <c r="V21" s="1" t="s">
        <v>38</v>
      </c>
      <c r="Z21" s="1" t="s">
        <v>1</v>
      </c>
      <c r="AA21" s="1" t="s">
        <v>38</v>
      </c>
      <c r="AE21" s="1" t="s">
        <v>1</v>
      </c>
      <c r="AF21" s="1" t="s">
        <v>38</v>
      </c>
      <c r="AJ21" s="1" t="s">
        <v>1</v>
      </c>
      <c r="AK21" s="1" t="s">
        <v>38</v>
      </c>
      <c r="AQ21" s="1" t="s">
        <v>1</v>
      </c>
      <c r="AR21" s="1" t="s">
        <v>38</v>
      </c>
      <c r="AV21" s="1" t="s">
        <v>1</v>
      </c>
      <c r="AW21" s="1" t="s">
        <v>38</v>
      </c>
      <c r="BA21" s="1" t="s">
        <v>1</v>
      </c>
      <c r="BB21" s="1" t="s">
        <v>38</v>
      </c>
      <c r="BF21" s="1" t="s">
        <v>1</v>
      </c>
      <c r="BG21" s="1" t="s">
        <v>38</v>
      </c>
      <c r="BM21" s="1" t="s">
        <v>1</v>
      </c>
      <c r="BN21" s="1" t="s">
        <v>38</v>
      </c>
      <c r="BR21" s="1" t="s">
        <v>1</v>
      </c>
      <c r="BS21" s="1" t="s">
        <v>38</v>
      </c>
      <c r="BW21" s="1" t="s">
        <v>1</v>
      </c>
      <c r="BX21" s="1" t="s">
        <v>38</v>
      </c>
      <c r="CB21" s="1" t="s">
        <v>1</v>
      </c>
      <c r="CC21" s="1" t="s">
        <v>38</v>
      </c>
      <c r="CI21" s="1" t="s">
        <v>1</v>
      </c>
      <c r="CJ21" s="1" t="s">
        <v>38</v>
      </c>
      <c r="CN21" s="1" t="s">
        <v>1</v>
      </c>
      <c r="CO21" s="1" t="s">
        <v>38</v>
      </c>
      <c r="CS21" s="1" t="s">
        <v>1</v>
      </c>
      <c r="CT21" s="1" t="s">
        <v>38</v>
      </c>
      <c r="CX21" s="1" t="s">
        <v>1</v>
      </c>
      <c r="CY21" s="1" t="s">
        <v>38</v>
      </c>
      <c r="DE21" s="1" t="s">
        <v>1</v>
      </c>
      <c r="DF21" s="1" t="s">
        <v>38</v>
      </c>
      <c r="DJ21" s="1" t="s">
        <v>1</v>
      </c>
      <c r="DK21" s="1" t="s">
        <v>38</v>
      </c>
      <c r="DO21" s="1" t="s">
        <v>1</v>
      </c>
      <c r="DP21" s="1" t="s">
        <v>38</v>
      </c>
      <c r="DT21" s="1" t="s">
        <v>1</v>
      </c>
      <c r="DU21" s="1" t="s">
        <v>38</v>
      </c>
      <c r="DZ21" s="1" t="s">
        <v>1</v>
      </c>
      <c r="EA21" s="1" t="s">
        <v>38</v>
      </c>
      <c r="EF21" s="1" t="s">
        <v>1</v>
      </c>
      <c r="EG21" s="1" t="s">
        <v>38</v>
      </c>
      <c r="EK21" s="1" t="s">
        <v>1</v>
      </c>
      <c r="EL21" s="1" t="s">
        <v>38</v>
      </c>
      <c r="EP21" s="1" t="s">
        <v>1</v>
      </c>
      <c r="EQ21" s="1" t="s">
        <v>38</v>
      </c>
      <c r="EU21" s="1" t="s">
        <v>1</v>
      </c>
      <c r="EV21" s="1" t="s">
        <v>38</v>
      </c>
      <c r="EZ21" s="1" t="s">
        <v>1</v>
      </c>
      <c r="FA21" s="1" t="s">
        <v>38</v>
      </c>
      <c r="FE21" s="1" t="s">
        <v>1</v>
      </c>
      <c r="FF21" s="1" t="s">
        <v>38</v>
      </c>
      <c r="FJ21" s="1" t="s">
        <v>1</v>
      </c>
      <c r="FK21" s="1" t="s">
        <v>38</v>
      </c>
      <c r="FO21" s="1" t="s">
        <v>1</v>
      </c>
      <c r="FP21" s="1" t="s">
        <v>38</v>
      </c>
      <c r="FT21" s="1" t="s">
        <v>1</v>
      </c>
      <c r="FU21" s="1" t="s">
        <v>38</v>
      </c>
      <c r="FY21" s="1" t="s">
        <v>1</v>
      </c>
      <c r="FZ21" s="1" t="s">
        <v>38</v>
      </c>
      <c r="GE21" s="1" t="s">
        <v>1</v>
      </c>
      <c r="GF21" s="1" t="s">
        <v>38</v>
      </c>
      <c r="GJ21" s="1" t="s">
        <v>1</v>
      </c>
      <c r="GK21" s="1" t="s">
        <v>38</v>
      </c>
      <c r="GO21" s="1" t="s">
        <v>1</v>
      </c>
      <c r="GP21" s="1" t="s">
        <v>38</v>
      </c>
      <c r="GT21" s="1" t="s">
        <v>1</v>
      </c>
      <c r="GU21" s="1" t="s">
        <v>38</v>
      </c>
      <c r="GY21" s="1" t="s">
        <v>1</v>
      </c>
      <c r="GZ21" s="1" t="s">
        <v>38</v>
      </c>
    </row>
    <row r="22" customFormat="false" ht="12.5" hidden="false" customHeight="false" outlineLevel="0" collapsed="false">
      <c r="E22" s="1" t="s">
        <v>1</v>
      </c>
      <c r="K22" s="1" t="s">
        <v>1</v>
      </c>
      <c r="P22" s="1" t="s">
        <v>1</v>
      </c>
      <c r="U22" s="1" t="s">
        <v>1</v>
      </c>
      <c r="Z22" s="1" t="s">
        <v>1</v>
      </c>
      <c r="AE22" s="1" t="s">
        <v>1</v>
      </c>
      <c r="AJ22" s="1" t="s">
        <v>1</v>
      </c>
      <c r="AQ22" s="1" t="s">
        <v>1</v>
      </c>
      <c r="AV22" s="1" t="s">
        <v>1</v>
      </c>
      <c r="BA22" s="1" t="s">
        <v>1</v>
      </c>
      <c r="BF22" s="1" t="s">
        <v>1</v>
      </c>
      <c r="BM22" s="1" t="s">
        <v>1</v>
      </c>
      <c r="BR22" s="1" t="s">
        <v>1</v>
      </c>
      <c r="BW22" s="1" t="s">
        <v>1</v>
      </c>
      <c r="CB22" s="1" t="s">
        <v>1</v>
      </c>
      <c r="CI22" s="1" t="s">
        <v>1</v>
      </c>
      <c r="CN22" s="1" t="s">
        <v>1</v>
      </c>
      <c r="CS22" s="1" t="s">
        <v>1</v>
      </c>
      <c r="CX22" s="1" t="s">
        <v>1</v>
      </c>
      <c r="DE22" s="1" t="s">
        <v>1</v>
      </c>
      <c r="DJ22" s="1" t="s">
        <v>1</v>
      </c>
      <c r="DO22" s="1" t="s">
        <v>1</v>
      </c>
      <c r="DT22" s="1" t="s">
        <v>1</v>
      </c>
      <c r="DZ22" s="1" t="s">
        <v>1</v>
      </c>
      <c r="EF22" s="1" t="s">
        <v>1</v>
      </c>
      <c r="EK22" s="1" t="s">
        <v>1</v>
      </c>
      <c r="EP22" s="1" t="s">
        <v>1</v>
      </c>
      <c r="EU22" s="1" t="s">
        <v>1</v>
      </c>
      <c r="EZ22" s="1" t="s">
        <v>1</v>
      </c>
      <c r="FE22" s="1" t="s">
        <v>1</v>
      </c>
      <c r="FJ22" s="1" t="s">
        <v>1</v>
      </c>
      <c r="FO22" s="1" t="s">
        <v>1</v>
      </c>
      <c r="FT22" s="1" t="s">
        <v>1</v>
      </c>
      <c r="FY22" s="1" t="s">
        <v>1</v>
      </c>
      <c r="GE22" s="1" t="s">
        <v>1</v>
      </c>
      <c r="GJ22" s="1" t="s">
        <v>1</v>
      </c>
      <c r="GO22" s="1" t="s">
        <v>1</v>
      </c>
      <c r="GT22" s="1" t="s">
        <v>1</v>
      </c>
      <c r="GY22" s="1" t="s">
        <v>1</v>
      </c>
    </row>
    <row r="23" customFormat="false" ht="12.5" hidden="false" customHeight="false" outlineLevel="0" collapsed="false">
      <c r="E23" s="1" t="s">
        <v>1</v>
      </c>
      <c r="K23" s="1" t="s">
        <v>1</v>
      </c>
      <c r="P23" s="1" t="s">
        <v>1</v>
      </c>
      <c r="U23" s="1" t="s">
        <v>1</v>
      </c>
      <c r="Z23" s="1" t="s">
        <v>1</v>
      </c>
      <c r="AE23" s="1" t="s">
        <v>1</v>
      </c>
      <c r="AJ23" s="1" t="s">
        <v>1</v>
      </c>
      <c r="AQ23" s="1" t="s">
        <v>1</v>
      </c>
      <c r="AV23" s="1" t="s">
        <v>1</v>
      </c>
      <c r="BA23" s="1" t="s">
        <v>1</v>
      </c>
      <c r="BF23" s="1" t="s">
        <v>1</v>
      </c>
      <c r="BM23" s="1" t="s">
        <v>1</v>
      </c>
      <c r="BR23" s="1" t="s">
        <v>1</v>
      </c>
      <c r="BW23" s="1" t="s">
        <v>1</v>
      </c>
      <c r="CB23" s="1" t="s">
        <v>1</v>
      </c>
      <c r="CI23" s="1" t="s">
        <v>1</v>
      </c>
      <c r="CN23" s="1" t="s">
        <v>1</v>
      </c>
      <c r="CS23" s="1" t="s">
        <v>1</v>
      </c>
      <c r="CX23" s="1" t="s">
        <v>1</v>
      </c>
      <c r="DE23" s="1" t="s">
        <v>1</v>
      </c>
      <c r="DJ23" s="1" t="s">
        <v>1</v>
      </c>
      <c r="DO23" s="1" t="s">
        <v>1</v>
      </c>
      <c r="DT23" s="1" t="s">
        <v>1</v>
      </c>
      <c r="DZ23" s="1" t="s">
        <v>1</v>
      </c>
      <c r="EF23" s="1" t="s">
        <v>1</v>
      </c>
      <c r="EK23" s="1" t="s">
        <v>1</v>
      </c>
      <c r="EP23" s="1" t="s">
        <v>1</v>
      </c>
      <c r="EU23" s="1" t="s">
        <v>1</v>
      </c>
      <c r="EZ23" s="1" t="s">
        <v>1</v>
      </c>
      <c r="FE23" s="1" t="s">
        <v>1</v>
      </c>
      <c r="FJ23" s="1" t="s">
        <v>1</v>
      </c>
      <c r="FO23" s="1" t="s">
        <v>1</v>
      </c>
      <c r="FT23" s="1" t="s">
        <v>1</v>
      </c>
      <c r="FY23" s="1" t="s">
        <v>1</v>
      </c>
      <c r="GE23" s="1" t="s">
        <v>1</v>
      </c>
      <c r="GJ23" s="1" t="s">
        <v>1</v>
      </c>
      <c r="GO23" s="1" t="s">
        <v>1</v>
      </c>
      <c r="GT23" s="1" t="s">
        <v>1</v>
      </c>
      <c r="GY23" s="1" t="s">
        <v>1</v>
      </c>
    </row>
    <row r="24" customFormat="false" ht="12.5" hidden="false" customHeight="false" outlineLevel="0" collapsed="false">
      <c r="E24" s="1" t="s">
        <v>1</v>
      </c>
      <c r="I24" s="1" t="n">
        <f aca="false">MAX(H:H)/647</f>
        <v>0.188169832057728</v>
      </c>
      <c r="K24" s="1" t="s">
        <v>1</v>
      </c>
      <c r="P24" s="1" t="s">
        <v>1</v>
      </c>
      <c r="U24" s="1" t="s">
        <v>1</v>
      </c>
      <c r="Z24" s="1" t="s">
        <v>1</v>
      </c>
      <c r="AE24" s="1" t="s">
        <v>1</v>
      </c>
      <c r="AJ24" s="1" t="s">
        <v>1</v>
      </c>
      <c r="AQ24" s="1" t="s">
        <v>1</v>
      </c>
      <c r="AV24" s="1" t="s">
        <v>1</v>
      </c>
      <c r="BA24" s="1" t="s">
        <v>1</v>
      </c>
      <c r="BF24" s="1" t="s">
        <v>1</v>
      </c>
      <c r="BM24" s="1" t="s">
        <v>1</v>
      </c>
      <c r="BR24" s="1" t="s">
        <v>1</v>
      </c>
      <c r="BW24" s="1" t="s">
        <v>1</v>
      </c>
      <c r="CB24" s="1" t="s">
        <v>1</v>
      </c>
      <c r="CI24" s="1" t="s">
        <v>1</v>
      </c>
      <c r="CN24" s="1" t="s">
        <v>1</v>
      </c>
      <c r="CS24" s="1" t="s">
        <v>1</v>
      </c>
      <c r="CX24" s="1" t="s">
        <v>1</v>
      </c>
      <c r="DE24" s="1" t="s">
        <v>1</v>
      </c>
      <c r="DJ24" s="1" t="s">
        <v>1</v>
      </c>
      <c r="DO24" s="1" t="s">
        <v>1</v>
      </c>
      <c r="DT24" s="1" t="s">
        <v>1</v>
      </c>
      <c r="DZ24" s="1" t="s">
        <v>1</v>
      </c>
      <c r="EF24" s="1" t="s">
        <v>1</v>
      </c>
      <c r="EK24" s="1" t="s">
        <v>1</v>
      </c>
      <c r="EP24" s="1" t="s">
        <v>1</v>
      </c>
      <c r="EU24" s="1" t="s">
        <v>1</v>
      </c>
      <c r="EZ24" s="1" t="s">
        <v>1</v>
      </c>
      <c r="FE24" s="1" t="s">
        <v>1</v>
      </c>
      <c r="FJ24" s="1" t="s">
        <v>1</v>
      </c>
      <c r="FO24" s="1" t="s">
        <v>1</v>
      </c>
      <c r="FT24" s="1" t="s">
        <v>1</v>
      </c>
      <c r="FY24" s="1" t="s">
        <v>1</v>
      </c>
      <c r="GE24" s="1" t="s">
        <v>1</v>
      </c>
      <c r="GJ24" s="1" t="s">
        <v>1</v>
      </c>
      <c r="GO24" s="1" t="s">
        <v>1</v>
      </c>
      <c r="GT24" s="1" t="s">
        <v>1</v>
      </c>
      <c r="GY24" s="1" t="s">
        <v>1</v>
      </c>
    </row>
    <row r="25" customFormat="false" ht="12.5" hidden="false" customHeight="false" outlineLevel="0" collapsed="false">
      <c r="E25" s="1" t="s">
        <v>1</v>
      </c>
      <c r="K25" s="1" t="s">
        <v>1</v>
      </c>
      <c r="P25" s="1" t="s">
        <v>1</v>
      </c>
      <c r="U25" s="1" t="s">
        <v>1</v>
      </c>
      <c r="Z25" s="1" t="s">
        <v>1</v>
      </c>
      <c r="AE25" s="1" t="s">
        <v>1</v>
      </c>
      <c r="AJ25" s="1" t="s">
        <v>1</v>
      </c>
      <c r="AQ25" s="1" t="s">
        <v>1</v>
      </c>
      <c r="AV25" s="1" t="s">
        <v>1</v>
      </c>
      <c r="BA25" s="1" t="s">
        <v>1</v>
      </c>
      <c r="BF25" s="1" t="s">
        <v>1</v>
      </c>
      <c r="BM25" s="1" t="s">
        <v>1</v>
      </c>
      <c r="BR25" s="1" t="s">
        <v>1</v>
      </c>
      <c r="BW25" s="1" t="s">
        <v>1</v>
      </c>
      <c r="CB25" s="1" t="s">
        <v>1</v>
      </c>
      <c r="CI25" s="1" t="s">
        <v>1</v>
      </c>
      <c r="CN25" s="1" t="s">
        <v>1</v>
      </c>
      <c r="CS25" s="1" t="s">
        <v>1</v>
      </c>
      <c r="CX25" s="1" t="s">
        <v>1</v>
      </c>
      <c r="DE25" s="1" t="s">
        <v>1</v>
      </c>
      <c r="DJ25" s="1" t="s">
        <v>1</v>
      </c>
      <c r="DO25" s="1" t="s">
        <v>1</v>
      </c>
      <c r="DT25" s="1" t="s">
        <v>1</v>
      </c>
      <c r="DZ25" s="1" t="s">
        <v>1</v>
      </c>
      <c r="EF25" s="1" t="s">
        <v>1</v>
      </c>
      <c r="EK25" s="1" t="s">
        <v>1</v>
      </c>
      <c r="EP25" s="1" t="s">
        <v>1</v>
      </c>
      <c r="EU25" s="1" t="s">
        <v>1</v>
      </c>
      <c r="EZ25" s="1" t="s">
        <v>1</v>
      </c>
      <c r="FE25" s="1" t="s">
        <v>1</v>
      </c>
      <c r="FJ25" s="1" t="s">
        <v>1</v>
      </c>
      <c r="FO25" s="1" t="s">
        <v>1</v>
      </c>
      <c r="FT25" s="1" t="s">
        <v>1</v>
      </c>
      <c r="FY25" s="1" t="s">
        <v>1</v>
      </c>
      <c r="GE25" s="1" t="s">
        <v>1</v>
      </c>
      <c r="GJ25" s="1" t="s">
        <v>1</v>
      </c>
      <c r="GO25" s="1" t="s">
        <v>1</v>
      </c>
      <c r="GT25" s="1" t="s">
        <v>1</v>
      </c>
      <c r="GY25" s="1" t="s">
        <v>1</v>
      </c>
    </row>
    <row r="26" customFormat="false" ht="12.5" hidden="false" customHeight="false" outlineLevel="0" collapsed="false">
      <c r="A26" s="1" t="s">
        <v>39</v>
      </c>
      <c r="E26" s="1" t="s">
        <v>1</v>
      </c>
      <c r="F26" s="1" t="s">
        <v>40</v>
      </c>
      <c r="K26" s="1" t="s">
        <v>1</v>
      </c>
      <c r="L26" s="1" t="s">
        <v>41</v>
      </c>
      <c r="P26" s="1" t="s">
        <v>1</v>
      </c>
      <c r="Q26" s="1" t="s">
        <v>42</v>
      </c>
      <c r="U26" s="1" t="s">
        <v>1</v>
      </c>
      <c r="V26" s="1" t="s">
        <v>43</v>
      </c>
      <c r="Z26" s="1" t="s">
        <v>1</v>
      </c>
      <c r="AA26" s="1" t="s">
        <v>44</v>
      </c>
      <c r="AE26" s="1" t="s">
        <v>1</v>
      </c>
      <c r="AF26" s="1" t="s">
        <v>45</v>
      </c>
      <c r="AJ26" s="1" t="s">
        <v>1</v>
      </c>
      <c r="AK26" s="1" t="s">
        <v>46</v>
      </c>
      <c r="AQ26" s="1" t="s">
        <v>1</v>
      </c>
      <c r="AR26" s="1" t="s">
        <v>47</v>
      </c>
      <c r="AV26" s="1" t="s">
        <v>1</v>
      </c>
      <c r="AW26" s="1" t="s">
        <v>48</v>
      </c>
      <c r="BA26" s="1" t="s">
        <v>1</v>
      </c>
      <c r="BB26" s="1" t="s">
        <v>49</v>
      </c>
      <c r="BF26" s="1" t="s">
        <v>1</v>
      </c>
      <c r="BG26" s="1" t="s">
        <v>50</v>
      </c>
      <c r="BM26" s="1" t="s">
        <v>1</v>
      </c>
      <c r="BN26" s="1" t="s">
        <v>51</v>
      </c>
      <c r="BR26" s="1" t="s">
        <v>1</v>
      </c>
      <c r="BS26" s="1" t="s">
        <v>52</v>
      </c>
      <c r="BW26" s="1" t="s">
        <v>1</v>
      </c>
      <c r="BX26" s="1" t="s">
        <v>53</v>
      </c>
      <c r="CB26" s="1" t="s">
        <v>1</v>
      </c>
      <c r="CC26" s="1" t="s">
        <v>54</v>
      </c>
      <c r="CI26" s="1" t="s">
        <v>1</v>
      </c>
      <c r="CJ26" s="1" t="s">
        <v>55</v>
      </c>
      <c r="CN26" s="1" t="s">
        <v>1</v>
      </c>
      <c r="CO26" s="1" t="s">
        <v>56</v>
      </c>
      <c r="CS26" s="1" t="s">
        <v>1</v>
      </c>
      <c r="CT26" s="1" t="s">
        <v>57</v>
      </c>
      <c r="CX26" s="1" t="s">
        <v>1</v>
      </c>
      <c r="CY26" s="1" t="s">
        <v>58</v>
      </c>
      <c r="DE26" s="1" t="s">
        <v>1</v>
      </c>
      <c r="DF26" s="1" t="s">
        <v>59</v>
      </c>
      <c r="DJ26" s="1" t="s">
        <v>1</v>
      </c>
      <c r="DK26" s="1" t="s">
        <v>60</v>
      </c>
      <c r="DO26" s="1" t="s">
        <v>1</v>
      </c>
      <c r="DP26" s="1" t="s">
        <v>61</v>
      </c>
      <c r="DT26" s="1" t="s">
        <v>1</v>
      </c>
      <c r="DZ26" s="1" t="s">
        <v>1</v>
      </c>
      <c r="EF26" s="1" t="s">
        <v>1</v>
      </c>
      <c r="EG26" s="1" t="s">
        <v>62</v>
      </c>
      <c r="EK26" s="1" t="s">
        <v>1</v>
      </c>
      <c r="EL26" s="1" t="s">
        <v>63</v>
      </c>
      <c r="EP26" s="1" t="s">
        <v>1</v>
      </c>
      <c r="EQ26" s="1" t="s">
        <v>64</v>
      </c>
      <c r="EU26" s="1" t="s">
        <v>1</v>
      </c>
      <c r="EV26" s="1" t="s">
        <v>65</v>
      </c>
      <c r="EZ26" s="1" t="s">
        <v>1</v>
      </c>
      <c r="FA26" s="1" t="s">
        <v>66</v>
      </c>
      <c r="FE26" s="1" t="s">
        <v>1</v>
      </c>
      <c r="FF26" s="1" t="s">
        <v>67</v>
      </c>
      <c r="FJ26" s="1" t="s">
        <v>1</v>
      </c>
      <c r="FK26" s="1" t="s">
        <v>68</v>
      </c>
      <c r="FO26" s="1" t="s">
        <v>1</v>
      </c>
      <c r="FP26" s="1" t="s">
        <v>68</v>
      </c>
      <c r="FT26" s="1" t="s">
        <v>1</v>
      </c>
      <c r="FY26" s="1" t="s">
        <v>1</v>
      </c>
      <c r="GE26" s="1" t="s">
        <v>1</v>
      </c>
      <c r="GF26" s="1" t="s">
        <v>69</v>
      </c>
      <c r="GJ26" s="1" t="s">
        <v>1</v>
      </c>
      <c r="GK26" s="1" t="s">
        <v>70</v>
      </c>
      <c r="GO26" s="1" t="s">
        <v>1</v>
      </c>
      <c r="GP26" s="1" t="s">
        <v>71</v>
      </c>
      <c r="GT26" s="1" t="s">
        <v>1</v>
      </c>
      <c r="GU26" s="1" t="s">
        <v>68</v>
      </c>
      <c r="GY26" s="1" t="s">
        <v>1</v>
      </c>
      <c r="GZ26" s="1" t="s">
        <v>68</v>
      </c>
    </row>
    <row r="27" customFormat="false" ht="12.5" hidden="false" customHeight="false" outlineLevel="0" collapsed="false">
      <c r="E27" s="1" t="s">
        <v>1</v>
      </c>
      <c r="K27" s="1" t="s">
        <v>1</v>
      </c>
      <c r="P27" s="1" t="s">
        <v>1</v>
      </c>
      <c r="U27" s="1" t="s">
        <v>1</v>
      </c>
      <c r="Z27" s="1" t="s">
        <v>1</v>
      </c>
      <c r="AE27" s="1" t="s">
        <v>1</v>
      </c>
      <c r="AF27" s="1" t="s">
        <v>72</v>
      </c>
      <c r="AJ27" s="1" t="s">
        <v>1</v>
      </c>
      <c r="AQ27" s="1" t="s">
        <v>1</v>
      </c>
      <c r="AR27" s="1" t="s">
        <v>73</v>
      </c>
      <c r="AV27" s="1" t="s">
        <v>1</v>
      </c>
      <c r="AW27" s="1" t="s">
        <v>73</v>
      </c>
      <c r="BA27" s="1" t="s">
        <v>1</v>
      </c>
      <c r="BB27" s="1" t="s">
        <v>73</v>
      </c>
      <c r="BF27" s="1" t="s">
        <v>1</v>
      </c>
      <c r="BM27" s="1" t="s">
        <v>1</v>
      </c>
      <c r="BN27" s="1" t="s">
        <v>73</v>
      </c>
      <c r="BR27" s="1" t="s">
        <v>1</v>
      </c>
      <c r="BS27" s="1" t="s">
        <v>73</v>
      </c>
      <c r="BW27" s="1" t="s">
        <v>1</v>
      </c>
      <c r="BX27" s="1" t="s">
        <v>73</v>
      </c>
      <c r="CB27" s="1" t="s">
        <v>1</v>
      </c>
      <c r="CI27" s="1" t="s">
        <v>1</v>
      </c>
      <c r="CJ27" s="1" t="s">
        <v>74</v>
      </c>
      <c r="CN27" s="1" t="s">
        <v>1</v>
      </c>
      <c r="CO27" s="1" t="s">
        <v>74</v>
      </c>
      <c r="CS27" s="1" t="s">
        <v>1</v>
      </c>
      <c r="CT27" s="1" t="s">
        <v>74</v>
      </c>
      <c r="CX27" s="1" t="s">
        <v>1</v>
      </c>
      <c r="DE27" s="1" t="s">
        <v>1</v>
      </c>
      <c r="DF27" s="1" t="s">
        <v>74</v>
      </c>
      <c r="DJ27" s="1" t="s">
        <v>1</v>
      </c>
      <c r="DK27" s="1" t="s">
        <v>74</v>
      </c>
      <c r="DO27" s="1" t="s">
        <v>1</v>
      </c>
      <c r="DP27" s="1" t="s">
        <v>74</v>
      </c>
      <c r="DT27" s="1" t="s">
        <v>1</v>
      </c>
      <c r="DZ27" s="1" t="s">
        <v>1</v>
      </c>
      <c r="EF27" s="1" t="s">
        <v>1</v>
      </c>
      <c r="EK27" s="1" t="s">
        <v>1</v>
      </c>
      <c r="EP27" s="1" t="s">
        <v>1</v>
      </c>
      <c r="EU27" s="1" t="s">
        <v>1</v>
      </c>
      <c r="EZ27" s="1" t="s">
        <v>1</v>
      </c>
      <c r="FE27" s="1" t="s">
        <v>1</v>
      </c>
      <c r="FJ27" s="1" t="s">
        <v>1</v>
      </c>
      <c r="FK27" s="1" t="s">
        <v>75</v>
      </c>
      <c r="FO27" s="1" t="s">
        <v>1</v>
      </c>
      <c r="FP27" s="1" t="s">
        <v>75</v>
      </c>
      <c r="FT27" s="1" t="s">
        <v>1</v>
      </c>
      <c r="FY27" s="1" t="s">
        <v>1</v>
      </c>
      <c r="GE27" s="1" t="s">
        <v>1</v>
      </c>
      <c r="GJ27" s="1" t="s">
        <v>1</v>
      </c>
      <c r="GO27" s="1" t="s">
        <v>1</v>
      </c>
      <c r="GT27" s="1" t="s">
        <v>1</v>
      </c>
      <c r="GU27" s="1" t="s">
        <v>76</v>
      </c>
      <c r="GY27" s="1" t="s">
        <v>1</v>
      </c>
      <c r="GZ27" s="1" t="s">
        <v>76</v>
      </c>
    </row>
    <row r="28" customFormat="false" ht="12.5" hidden="false" customHeight="false" outlineLevel="0" collapsed="false">
      <c r="E28" s="1" t="s">
        <v>1</v>
      </c>
      <c r="F28" s="1" t="s">
        <v>77</v>
      </c>
      <c r="G28" s="1" t="s">
        <v>78</v>
      </c>
      <c r="H28" s="1" t="s">
        <v>79</v>
      </c>
      <c r="I28" s="1" t="s">
        <v>80</v>
      </c>
      <c r="J28" s="1" t="s">
        <v>81</v>
      </c>
      <c r="K28" s="1" t="s">
        <v>1</v>
      </c>
      <c r="P28" s="1" t="s">
        <v>1</v>
      </c>
      <c r="Q28" s="1" t="s">
        <v>82</v>
      </c>
      <c r="R28" s="1" t="s">
        <v>83</v>
      </c>
      <c r="U28" s="1" t="s">
        <v>1</v>
      </c>
      <c r="Z28" s="1" t="s">
        <v>1</v>
      </c>
      <c r="AA28" s="1" t="s">
        <v>84</v>
      </c>
      <c r="AB28" s="1" t="s">
        <v>85</v>
      </c>
      <c r="AE28" s="1" t="s">
        <v>1</v>
      </c>
      <c r="AJ28" s="1" t="s">
        <v>1</v>
      </c>
      <c r="AL28" s="1" t="s">
        <v>86</v>
      </c>
      <c r="AQ28" s="1" t="s">
        <v>1</v>
      </c>
      <c r="AV28" s="1" t="s">
        <v>1</v>
      </c>
      <c r="BA28" s="1" t="s">
        <v>1</v>
      </c>
      <c r="BF28" s="1" t="s">
        <v>1</v>
      </c>
      <c r="BH28" s="1" t="s">
        <v>86</v>
      </c>
      <c r="BM28" s="1" t="s">
        <v>1</v>
      </c>
      <c r="BR28" s="1" t="s">
        <v>1</v>
      </c>
      <c r="BW28" s="1" t="s">
        <v>1</v>
      </c>
      <c r="CB28" s="1" t="s">
        <v>1</v>
      </c>
      <c r="CD28" s="1" t="s">
        <v>74</v>
      </c>
      <c r="CI28" s="1" t="s">
        <v>1</v>
      </c>
      <c r="CN28" s="1" t="s">
        <v>1</v>
      </c>
      <c r="CS28" s="1" t="s">
        <v>1</v>
      </c>
      <c r="CX28" s="1" t="s">
        <v>1</v>
      </c>
      <c r="CZ28" s="1" t="s">
        <v>74</v>
      </c>
      <c r="DE28" s="1" t="s">
        <v>1</v>
      </c>
      <c r="DJ28" s="1" t="s">
        <v>1</v>
      </c>
      <c r="DO28" s="1" t="s">
        <v>1</v>
      </c>
      <c r="DT28" s="1" t="s">
        <v>1</v>
      </c>
      <c r="DV28" s="1" t="s">
        <v>87</v>
      </c>
      <c r="DZ28" s="1" t="s">
        <v>1</v>
      </c>
      <c r="EB28" s="1" t="s">
        <v>87</v>
      </c>
      <c r="EF28" s="1" t="s">
        <v>1</v>
      </c>
      <c r="EK28" s="1" t="s">
        <v>1</v>
      </c>
      <c r="EP28" s="1" t="s">
        <v>1</v>
      </c>
      <c r="EU28" s="1" t="s">
        <v>1</v>
      </c>
      <c r="EZ28" s="1" t="s">
        <v>1</v>
      </c>
      <c r="FE28" s="1" t="s">
        <v>1</v>
      </c>
      <c r="FJ28" s="1" t="s">
        <v>1</v>
      </c>
      <c r="FO28" s="1" t="s">
        <v>1</v>
      </c>
      <c r="FT28" s="1" t="s">
        <v>1</v>
      </c>
      <c r="FV28" s="1" t="s">
        <v>88</v>
      </c>
      <c r="FY28" s="1" t="s">
        <v>1</v>
      </c>
      <c r="GA28" s="1" t="s">
        <v>88</v>
      </c>
      <c r="GE28" s="1" t="s">
        <v>1</v>
      </c>
      <c r="GJ28" s="1" t="s">
        <v>1</v>
      </c>
      <c r="GO28" s="1" t="s">
        <v>1</v>
      </c>
      <c r="GT28" s="1" t="s">
        <v>1</v>
      </c>
      <c r="GY28" s="1" t="s">
        <v>1</v>
      </c>
    </row>
    <row r="29" customFormat="false" ht="12.5" hidden="false" customHeight="false" outlineLevel="0" collapsed="false">
      <c r="E29" s="1" t="s">
        <v>1</v>
      </c>
      <c r="J29" s="1" t="n">
        <v>101.325024</v>
      </c>
      <c r="K29" s="1" t="s">
        <v>1</v>
      </c>
      <c r="L29" s="1" t="s">
        <v>89</v>
      </c>
      <c r="N29" s="1" t="s">
        <v>90</v>
      </c>
      <c r="P29" s="1" t="s">
        <v>1</v>
      </c>
      <c r="Q29" s="1" t="s">
        <v>91</v>
      </c>
      <c r="R29" s="1" t="s">
        <v>92</v>
      </c>
      <c r="U29" s="1" t="s">
        <v>1</v>
      </c>
      <c r="V29" s="1" t="s">
        <v>7</v>
      </c>
      <c r="X29" s="1" t="s">
        <v>93</v>
      </c>
      <c r="Z29" s="1" t="s">
        <v>1</v>
      </c>
      <c r="AA29" s="1" t="s">
        <v>94</v>
      </c>
      <c r="AB29" s="1" t="s">
        <v>95</v>
      </c>
      <c r="AE29" s="1" t="s">
        <v>1</v>
      </c>
      <c r="AF29" s="1" t="s">
        <v>7</v>
      </c>
      <c r="AH29" s="1" t="s">
        <v>93</v>
      </c>
      <c r="AJ29" s="1" t="s">
        <v>1</v>
      </c>
      <c r="AL29" s="1" t="s">
        <v>74</v>
      </c>
      <c r="AQ29" s="1" t="s">
        <v>1</v>
      </c>
      <c r="AR29" s="1" t="s">
        <v>47</v>
      </c>
      <c r="AT29" s="1" t="s">
        <v>49</v>
      </c>
      <c r="AV29" s="1" t="s">
        <v>1</v>
      </c>
      <c r="AW29" s="1" t="s">
        <v>7</v>
      </c>
      <c r="BA29" s="1" t="s">
        <v>1</v>
      </c>
      <c r="BB29" s="1" t="s">
        <v>49</v>
      </c>
      <c r="BD29" s="1" t="s">
        <v>96</v>
      </c>
      <c r="BF29" s="1" t="s">
        <v>1</v>
      </c>
      <c r="BH29" s="1" t="s">
        <v>74</v>
      </c>
      <c r="BM29" s="1" t="s">
        <v>1</v>
      </c>
      <c r="BN29" s="1" t="s">
        <v>51</v>
      </c>
      <c r="BP29" s="1" t="s">
        <v>53</v>
      </c>
      <c r="BR29" s="1" t="s">
        <v>1</v>
      </c>
      <c r="BS29" s="1" t="s">
        <v>52</v>
      </c>
      <c r="BU29" s="1" t="s">
        <v>97</v>
      </c>
      <c r="BW29" s="1" t="s">
        <v>1</v>
      </c>
      <c r="BX29" s="1" t="s">
        <v>53</v>
      </c>
      <c r="BZ29" s="1" t="s">
        <v>97</v>
      </c>
      <c r="CB29" s="1" t="s">
        <v>1</v>
      </c>
      <c r="CD29" s="1" t="s">
        <v>98</v>
      </c>
      <c r="CI29" s="1" t="s">
        <v>1</v>
      </c>
      <c r="CJ29" s="1" t="s">
        <v>55</v>
      </c>
      <c r="CL29" s="1" t="s">
        <v>57</v>
      </c>
      <c r="CN29" s="1" t="s">
        <v>1</v>
      </c>
      <c r="CO29" s="1" t="s">
        <v>56</v>
      </c>
      <c r="CQ29" s="1" t="s">
        <v>99</v>
      </c>
      <c r="CS29" s="1" t="s">
        <v>1</v>
      </c>
      <c r="CT29" s="1" t="s">
        <v>57</v>
      </c>
      <c r="CV29" s="1" t="s">
        <v>99</v>
      </c>
      <c r="CX29" s="1" t="s">
        <v>1</v>
      </c>
      <c r="CZ29" s="1" t="s">
        <v>98</v>
      </c>
      <c r="DE29" s="1" t="s">
        <v>1</v>
      </c>
      <c r="DF29" s="1" t="s">
        <v>59</v>
      </c>
      <c r="DH29" s="1" t="s">
        <v>61</v>
      </c>
      <c r="DJ29" s="1" t="s">
        <v>1</v>
      </c>
      <c r="DK29" s="1" t="s">
        <v>60</v>
      </c>
      <c r="DM29" s="1" t="s">
        <v>100</v>
      </c>
      <c r="DO29" s="1" t="s">
        <v>1</v>
      </c>
      <c r="DP29" s="1" t="s">
        <v>61</v>
      </c>
      <c r="DR29" s="1" t="s">
        <v>100</v>
      </c>
      <c r="DT29" s="1" t="s">
        <v>1</v>
      </c>
      <c r="DV29" s="1" t="s">
        <v>101</v>
      </c>
      <c r="DZ29" s="1" t="s">
        <v>1</v>
      </c>
      <c r="EB29" s="1" t="s">
        <v>101</v>
      </c>
      <c r="EF29" s="1" t="s">
        <v>1</v>
      </c>
      <c r="EG29" s="1" t="s">
        <v>102</v>
      </c>
      <c r="EK29" s="1" t="s">
        <v>1</v>
      </c>
      <c r="EL29" s="1" t="s">
        <v>103</v>
      </c>
      <c r="EP29" s="1" t="s">
        <v>1</v>
      </c>
      <c r="EQ29" s="1" t="s">
        <v>104</v>
      </c>
      <c r="EU29" s="1" t="s">
        <v>1</v>
      </c>
      <c r="EV29" s="1" t="s">
        <v>105</v>
      </c>
      <c r="EZ29" s="1" t="s">
        <v>1</v>
      </c>
      <c r="FA29" s="1" t="s">
        <v>106</v>
      </c>
      <c r="FE29" s="1" t="s">
        <v>1</v>
      </c>
      <c r="FF29" s="1" t="s">
        <v>107</v>
      </c>
      <c r="FJ29" s="1" t="s">
        <v>1</v>
      </c>
      <c r="FK29" s="1" t="s">
        <v>108</v>
      </c>
      <c r="FM29" s="1" t="s">
        <v>109</v>
      </c>
      <c r="FO29" s="1" t="s">
        <v>1</v>
      </c>
      <c r="FP29" s="1" t="s">
        <v>108</v>
      </c>
      <c r="FR29" s="1" t="s">
        <v>109</v>
      </c>
      <c r="FT29" s="1" t="s">
        <v>1</v>
      </c>
      <c r="FV29" s="1" t="s">
        <v>110</v>
      </c>
      <c r="FY29" s="1" t="s">
        <v>1</v>
      </c>
      <c r="GA29" s="1" t="s">
        <v>110</v>
      </c>
      <c r="GE29" s="1" t="s">
        <v>1</v>
      </c>
      <c r="GF29" s="1" t="s">
        <v>102</v>
      </c>
      <c r="GJ29" s="1" t="s">
        <v>1</v>
      </c>
      <c r="GK29" s="1" t="s">
        <v>103</v>
      </c>
      <c r="GO29" s="1" t="s">
        <v>1</v>
      </c>
      <c r="GP29" s="1" t="s">
        <v>111</v>
      </c>
      <c r="GT29" s="1" t="s">
        <v>1</v>
      </c>
      <c r="GU29" s="1" t="s">
        <v>108</v>
      </c>
      <c r="GW29" s="1" t="s">
        <v>109</v>
      </c>
      <c r="GY29" s="1" t="s">
        <v>1</v>
      </c>
      <c r="GZ29" s="1" t="s">
        <v>108</v>
      </c>
      <c r="HB29" s="1" t="s">
        <v>109</v>
      </c>
    </row>
    <row r="30" customFormat="false" ht="12.5" hidden="false" customHeight="false" outlineLevel="0" collapsed="false">
      <c r="A30" s="1" t="s">
        <v>112</v>
      </c>
      <c r="E30" s="1" t="s">
        <v>1</v>
      </c>
      <c r="F30" s="1" t="n">
        <v>0.000154477691179828</v>
      </c>
      <c r="G30" s="1" t="n">
        <v>0.0156524557662606</v>
      </c>
      <c r="H30" s="1" t="n">
        <v>18.0726094897346</v>
      </c>
      <c r="I30" s="1" t="s">
        <v>113</v>
      </c>
      <c r="K30" s="1" t="s">
        <v>1</v>
      </c>
      <c r="L30" s="1" t="s">
        <v>77</v>
      </c>
      <c r="M30" s="1" t="s">
        <v>79</v>
      </c>
      <c r="N30" s="1" t="s">
        <v>77</v>
      </c>
      <c r="O30" s="1" t="s">
        <v>79</v>
      </c>
      <c r="P30" s="1" t="s">
        <v>1</v>
      </c>
      <c r="Q30" s="1" t="s">
        <v>114</v>
      </c>
      <c r="R30" s="1" t="s">
        <v>115</v>
      </c>
      <c r="U30" s="1" t="s">
        <v>1</v>
      </c>
      <c r="V30" s="1" t="s">
        <v>77</v>
      </c>
      <c r="W30" s="1" t="s">
        <v>116</v>
      </c>
      <c r="X30" s="1" t="s">
        <v>77</v>
      </c>
      <c r="Y30" s="1" t="s">
        <v>116</v>
      </c>
      <c r="Z30" s="1" t="s">
        <v>1</v>
      </c>
      <c r="AA30" s="1" t="s">
        <v>117</v>
      </c>
      <c r="AB30" s="1" t="s">
        <v>118</v>
      </c>
      <c r="AE30" s="1" t="s">
        <v>1</v>
      </c>
      <c r="AF30" s="1" t="s">
        <v>119</v>
      </c>
      <c r="AG30" s="1" t="s">
        <v>79</v>
      </c>
      <c r="AH30" s="1" t="s">
        <v>119</v>
      </c>
      <c r="AI30" s="1" t="s">
        <v>79</v>
      </c>
      <c r="AJ30" s="1" t="s">
        <v>1</v>
      </c>
      <c r="AL30" s="1" t="s">
        <v>98</v>
      </c>
      <c r="AQ30" s="1" t="s">
        <v>1</v>
      </c>
      <c r="AR30" s="1" t="s">
        <v>120</v>
      </c>
      <c r="AS30" s="1" t="s">
        <v>121</v>
      </c>
      <c r="AT30" s="1" t="s">
        <v>120</v>
      </c>
      <c r="AU30" s="1" t="s">
        <v>122</v>
      </c>
      <c r="AV30" s="1" t="s">
        <v>1</v>
      </c>
      <c r="AW30" s="1" t="s">
        <v>120</v>
      </c>
      <c r="AX30" s="1" t="s">
        <v>123</v>
      </c>
      <c r="BA30" s="1" t="s">
        <v>1</v>
      </c>
      <c r="BB30" s="1" t="s">
        <v>120</v>
      </c>
      <c r="BC30" s="1" t="s">
        <v>122</v>
      </c>
      <c r="BD30" s="1" t="s">
        <v>120</v>
      </c>
      <c r="BE30" s="1" t="s">
        <v>124</v>
      </c>
      <c r="BF30" s="1" t="s">
        <v>1</v>
      </c>
      <c r="BH30" s="1" t="s">
        <v>98</v>
      </c>
      <c r="BM30" s="1" t="s">
        <v>1</v>
      </c>
      <c r="BN30" s="1" t="s">
        <v>120</v>
      </c>
      <c r="BO30" s="1" t="s">
        <v>121</v>
      </c>
      <c r="BP30" s="1" t="s">
        <v>120</v>
      </c>
      <c r="BQ30" s="1" t="s">
        <v>122</v>
      </c>
      <c r="BR30" s="1" t="s">
        <v>1</v>
      </c>
      <c r="BS30" s="1" t="s">
        <v>120</v>
      </c>
      <c r="BT30" s="1" t="s">
        <v>123</v>
      </c>
      <c r="BU30" s="1" t="s">
        <v>120</v>
      </c>
      <c r="BV30" s="1" t="s">
        <v>124</v>
      </c>
      <c r="BW30" s="1" t="s">
        <v>1</v>
      </c>
      <c r="BX30" s="1" t="s">
        <v>120</v>
      </c>
      <c r="BY30" s="1" t="s">
        <v>122</v>
      </c>
      <c r="BZ30" s="1" t="s">
        <v>120</v>
      </c>
      <c r="CA30" s="1" t="s">
        <v>124</v>
      </c>
      <c r="CB30" s="1" t="s">
        <v>1</v>
      </c>
      <c r="CI30" s="1" t="s">
        <v>1</v>
      </c>
      <c r="CJ30" s="1" t="s">
        <v>120</v>
      </c>
      <c r="CK30" s="1" t="s">
        <v>121</v>
      </c>
      <c r="CL30" s="1" t="s">
        <v>120</v>
      </c>
      <c r="CM30" s="1" t="s">
        <v>122</v>
      </c>
      <c r="CN30" s="1" t="s">
        <v>1</v>
      </c>
      <c r="CO30" s="1" t="s">
        <v>120</v>
      </c>
      <c r="CP30" s="1" t="s">
        <v>123</v>
      </c>
      <c r="CQ30" s="1" t="s">
        <v>120</v>
      </c>
      <c r="CR30" s="1" t="s">
        <v>124</v>
      </c>
      <c r="CS30" s="1" t="s">
        <v>1</v>
      </c>
      <c r="CT30" s="1" t="s">
        <v>120</v>
      </c>
      <c r="CU30" s="1" t="s">
        <v>122</v>
      </c>
      <c r="CV30" s="1" t="s">
        <v>120</v>
      </c>
      <c r="CW30" s="1" t="s">
        <v>124</v>
      </c>
      <c r="CX30" s="1" t="s">
        <v>1</v>
      </c>
      <c r="DE30" s="1" t="s">
        <v>1</v>
      </c>
      <c r="DF30" s="1" t="s">
        <v>120</v>
      </c>
      <c r="DG30" s="1" t="s">
        <v>121</v>
      </c>
      <c r="DH30" s="1" t="s">
        <v>120</v>
      </c>
      <c r="DI30" s="1" t="s">
        <v>122</v>
      </c>
      <c r="DJ30" s="1" t="s">
        <v>1</v>
      </c>
      <c r="DK30" s="1" t="s">
        <v>120</v>
      </c>
      <c r="DL30" s="1" t="s">
        <v>123</v>
      </c>
      <c r="DM30" s="1" t="s">
        <v>120</v>
      </c>
      <c r="DN30" s="1" t="s">
        <v>124</v>
      </c>
      <c r="DO30" s="1" t="s">
        <v>1</v>
      </c>
      <c r="DP30" s="1" t="s">
        <v>120</v>
      </c>
      <c r="DQ30" s="1" t="s">
        <v>122</v>
      </c>
      <c r="DR30" s="1" t="s">
        <v>120</v>
      </c>
      <c r="DS30" s="1" t="s">
        <v>124</v>
      </c>
      <c r="DT30" s="1" t="s">
        <v>1</v>
      </c>
      <c r="DV30" s="1" t="s">
        <v>125</v>
      </c>
      <c r="DZ30" s="1" t="s">
        <v>1</v>
      </c>
      <c r="EB30" s="1" t="s">
        <v>125</v>
      </c>
      <c r="EF30" s="1" t="s">
        <v>1</v>
      </c>
      <c r="EG30" s="1" t="s">
        <v>120</v>
      </c>
      <c r="EH30" s="1" t="s">
        <v>126</v>
      </c>
      <c r="EK30" s="1" t="s">
        <v>1</v>
      </c>
      <c r="EL30" s="1" t="s">
        <v>120</v>
      </c>
      <c r="EM30" s="1" t="s">
        <v>127</v>
      </c>
      <c r="EP30" s="1" t="s">
        <v>1</v>
      </c>
      <c r="EQ30" s="1" t="s">
        <v>120</v>
      </c>
      <c r="ER30" s="1" t="s">
        <v>128</v>
      </c>
      <c r="EU30" s="1" t="s">
        <v>1</v>
      </c>
      <c r="EV30" s="1" t="s">
        <v>120</v>
      </c>
      <c r="EW30" s="1" t="s">
        <v>129</v>
      </c>
      <c r="EZ30" s="1" t="s">
        <v>1</v>
      </c>
      <c r="FA30" s="1" t="s">
        <v>120</v>
      </c>
      <c r="FB30" s="1" t="s">
        <v>130</v>
      </c>
      <c r="FE30" s="1" t="s">
        <v>1</v>
      </c>
      <c r="FF30" s="1" t="s">
        <v>120</v>
      </c>
      <c r="FG30" s="1" t="s">
        <v>131</v>
      </c>
      <c r="FJ30" s="1" t="s">
        <v>1</v>
      </c>
      <c r="FK30" s="1" t="s">
        <v>77</v>
      </c>
      <c r="FL30" s="1" t="s">
        <v>79</v>
      </c>
      <c r="FM30" s="1" t="s">
        <v>77</v>
      </c>
      <c r="FN30" s="1" t="s">
        <v>79</v>
      </c>
      <c r="FO30" s="1" t="s">
        <v>1</v>
      </c>
      <c r="FP30" s="1" t="s">
        <v>77</v>
      </c>
      <c r="FQ30" s="1" t="s">
        <v>79</v>
      </c>
      <c r="FR30" s="1" t="s">
        <v>77</v>
      </c>
      <c r="FS30" s="1" t="s">
        <v>79</v>
      </c>
      <c r="FT30" s="1" t="s">
        <v>1</v>
      </c>
      <c r="FV30" s="1" t="s">
        <v>132</v>
      </c>
      <c r="FY30" s="1" t="s">
        <v>1</v>
      </c>
      <c r="GA30" s="1" t="s">
        <v>132</v>
      </c>
      <c r="GE30" s="1" t="s">
        <v>1</v>
      </c>
      <c r="GF30" s="1" t="s">
        <v>133</v>
      </c>
      <c r="GG30" s="1" t="s">
        <v>126</v>
      </c>
      <c r="GJ30" s="1" t="s">
        <v>1</v>
      </c>
      <c r="GK30" s="1" t="s">
        <v>133</v>
      </c>
      <c r="GL30" s="1" t="s">
        <v>127</v>
      </c>
      <c r="GO30" s="1" t="s">
        <v>1</v>
      </c>
      <c r="GP30" s="1" t="s">
        <v>133</v>
      </c>
      <c r="GQ30" s="1" t="s">
        <v>134</v>
      </c>
      <c r="GT30" s="1" t="s">
        <v>1</v>
      </c>
      <c r="GU30" s="1" t="s">
        <v>77</v>
      </c>
      <c r="GV30" s="1" t="s">
        <v>79</v>
      </c>
      <c r="GW30" s="1" t="s">
        <v>77</v>
      </c>
      <c r="GX30" s="1" t="s">
        <v>79</v>
      </c>
      <c r="GY30" s="1" t="s">
        <v>1</v>
      </c>
      <c r="GZ30" s="1" t="s">
        <v>77</v>
      </c>
      <c r="HA30" s="1" t="s">
        <v>79</v>
      </c>
      <c r="HB30" s="1" t="s">
        <v>77</v>
      </c>
      <c r="HC30" s="1" t="s">
        <v>79</v>
      </c>
    </row>
    <row r="31" customFormat="false" ht="12.5" hidden="false" customHeight="false" outlineLevel="0" collapsed="false">
      <c r="E31" s="1" t="s">
        <v>1</v>
      </c>
      <c r="F31" s="1" t="n">
        <v>0.00020954320697408</v>
      </c>
      <c r="G31" s="1" t="n">
        <v>0.0212319704756856</v>
      </c>
      <c r="H31" s="1" t="n">
        <v>37.9392673371169</v>
      </c>
      <c r="I31" s="1" t="s">
        <v>135</v>
      </c>
      <c r="K31" s="1" t="s">
        <v>1</v>
      </c>
      <c r="L31" s="1" t="n">
        <v>0.000154477691179828</v>
      </c>
      <c r="M31" s="1" t="n">
        <v>18.0726094897346</v>
      </c>
      <c r="N31" s="1" t="n">
        <v>0.948648392526727</v>
      </c>
      <c r="O31" s="1" t="n">
        <v>121.74588134135</v>
      </c>
      <c r="P31" s="1" t="s">
        <v>1</v>
      </c>
      <c r="Q31" s="1" t="s">
        <v>136</v>
      </c>
      <c r="R31" s="1" t="s">
        <v>137</v>
      </c>
      <c r="U31" s="1" t="s">
        <v>1</v>
      </c>
      <c r="V31" s="1" t="n">
        <v>0.0573162681178043</v>
      </c>
      <c r="W31" s="1" t="n">
        <v>0.000592280856772882</v>
      </c>
      <c r="Z31" s="1" t="s">
        <v>1</v>
      </c>
      <c r="AA31" s="1" t="s">
        <v>91</v>
      </c>
      <c r="AB31" s="1" t="s">
        <v>138</v>
      </c>
      <c r="AE31" s="1" t="s">
        <v>1</v>
      </c>
      <c r="AF31" s="1" t="n">
        <v>4.32138049493531</v>
      </c>
      <c r="AG31" s="1" t="n">
        <v>102.655966736565</v>
      </c>
      <c r="AH31" s="1" t="n">
        <v>5.01073983121623</v>
      </c>
      <c r="AI31" s="1" t="n">
        <v>104.008460639236</v>
      </c>
      <c r="AJ31" s="1" t="s">
        <v>1</v>
      </c>
      <c r="AQ31" s="1" t="s">
        <v>1</v>
      </c>
      <c r="AR31" s="1" t="n">
        <v>336.355609818269</v>
      </c>
      <c r="AS31" s="1" t="n">
        <v>0.00172112246632922</v>
      </c>
      <c r="AT31" s="1" t="n">
        <v>358.50604158854</v>
      </c>
      <c r="AU31" s="1" t="n">
        <v>0.0267783863191909</v>
      </c>
      <c r="AV31" s="1" t="s">
        <v>1</v>
      </c>
      <c r="AW31" s="1" t="n">
        <v>336.355609818269</v>
      </c>
      <c r="AX31" s="1" t="n">
        <v>0.192032743292462</v>
      </c>
      <c r="BA31" s="1" t="s">
        <v>1</v>
      </c>
      <c r="BB31" s="1" t="n">
        <v>358.50604158854</v>
      </c>
      <c r="BC31" s="1" t="n">
        <v>0.0267783863191909</v>
      </c>
      <c r="BD31" s="1" t="n">
        <v>358.50604158854</v>
      </c>
      <c r="BE31" s="1" t="n">
        <v>3.10612448927178</v>
      </c>
      <c r="BF31" s="1" t="s">
        <v>1</v>
      </c>
      <c r="BM31" s="1" t="s">
        <v>1</v>
      </c>
      <c r="BN31" s="1" t="n">
        <v>232.939675606472</v>
      </c>
      <c r="BO31" s="1" t="n">
        <v>0.00374224927969937</v>
      </c>
      <c r="BP31" s="1" t="n">
        <v>271.05032020672</v>
      </c>
      <c r="BQ31" s="1" t="n">
        <v>0.0185168867814019</v>
      </c>
      <c r="BR31" s="1" t="s">
        <v>1</v>
      </c>
      <c r="BS31" s="1" t="n">
        <v>232.939675606472</v>
      </c>
      <c r="BT31" s="1" t="n">
        <v>0.552258971964364</v>
      </c>
      <c r="BU31" s="1" t="n">
        <v>271.05032020672</v>
      </c>
      <c r="BV31" s="1" t="n">
        <v>2.89645158231795</v>
      </c>
      <c r="BW31" s="1" t="s">
        <v>1</v>
      </c>
      <c r="BX31" s="1" t="n">
        <v>271.05032020672</v>
      </c>
      <c r="BY31" s="1" t="n">
        <v>0.0185168867814019</v>
      </c>
      <c r="BZ31" s="1" t="n">
        <v>271.05032020672</v>
      </c>
      <c r="CA31" s="1" t="n">
        <v>2.89645158231795</v>
      </c>
      <c r="CB31" s="1" t="s">
        <v>1</v>
      </c>
      <c r="CI31" s="1" t="s">
        <v>1</v>
      </c>
      <c r="CJ31" s="1" t="n">
        <v>336.355609818269</v>
      </c>
      <c r="CK31" s="1" t="n">
        <v>0.00171223478178324</v>
      </c>
      <c r="CL31" s="1" t="n">
        <v>363.104190234905</v>
      </c>
      <c r="CM31" s="1" t="n">
        <v>0.0266719406863696</v>
      </c>
      <c r="CN31" s="1" t="s">
        <v>1</v>
      </c>
      <c r="CO31" s="1" t="n">
        <v>336.355609818269</v>
      </c>
      <c r="CP31" s="1" t="n">
        <v>0.188621869736676</v>
      </c>
      <c r="CQ31" s="1" t="n">
        <v>363.104190234905</v>
      </c>
      <c r="CR31" s="1" t="n">
        <v>3.06188829089918</v>
      </c>
      <c r="CS31" s="1" t="s">
        <v>1</v>
      </c>
      <c r="CT31" s="1" t="n">
        <v>363.104190234905</v>
      </c>
      <c r="CU31" s="1" t="n">
        <v>0.0266719406863696</v>
      </c>
      <c r="CV31" s="1" t="n">
        <v>363.104190234905</v>
      </c>
      <c r="CW31" s="1" t="n">
        <v>3.06188829089918</v>
      </c>
      <c r="CX31" s="1" t="s">
        <v>1</v>
      </c>
      <c r="DE31" s="1" t="s">
        <v>1</v>
      </c>
      <c r="DF31" s="1" t="n">
        <v>232.939675606472</v>
      </c>
      <c r="DG31" s="1" t="n">
        <v>0.00362285709728486</v>
      </c>
      <c r="DH31" s="1" t="n">
        <v>311.396223129007</v>
      </c>
      <c r="DI31" s="1" t="n">
        <v>0.0179567567882777</v>
      </c>
      <c r="DJ31" s="1" t="s">
        <v>1</v>
      </c>
      <c r="DK31" s="1" t="n">
        <v>232.939675606472</v>
      </c>
      <c r="DL31" s="1" t="n">
        <v>0.465369433306706</v>
      </c>
      <c r="DM31" s="1" t="n">
        <v>311.396223129007</v>
      </c>
      <c r="DN31" s="1" t="n">
        <v>2.5179358773874</v>
      </c>
      <c r="DO31" s="1" t="s">
        <v>1</v>
      </c>
      <c r="DP31" s="1" t="n">
        <v>311.396223129007</v>
      </c>
      <c r="DQ31" s="1" t="n">
        <v>0.0179567567882777</v>
      </c>
      <c r="DR31" s="1" t="n">
        <v>311.396223129007</v>
      </c>
      <c r="DS31" s="1" t="n">
        <v>2.5179358773874</v>
      </c>
      <c r="DT31" s="1" t="s">
        <v>1</v>
      </c>
      <c r="DV31" s="1" t="s">
        <v>75</v>
      </c>
      <c r="DZ31" s="1" t="s">
        <v>1</v>
      </c>
      <c r="EF31" s="1" t="s">
        <v>1</v>
      </c>
      <c r="EG31" s="1" t="n">
        <v>24.521756</v>
      </c>
      <c r="EH31" s="1" t="n">
        <v>0</v>
      </c>
      <c r="EK31" s="1" t="s">
        <v>1</v>
      </c>
      <c r="EL31" s="1" t="n">
        <v>24.521756</v>
      </c>
      <c r="EM31" s="1" t="n">
        <v>0</v>
      </c>
      <c r="EP31" s="1" t="s">
        <v>1</v>
      </c>
      <c r="EQ31" s="1" t="n">
        <v>24.521756</v>
      </c>
      <c r="ER31" s="1" t="n">
        <v>0</v>
      </c>
      <c r="EU31" s="1" t="s">
        <v>1</v>
      </c>
      <c r="EV31" s="1" t="n">
        <v>24.521756</v>
      </c>
      <c r="EW31" s="1" t="n">
        <v>0.167240008683425</v>
      </c>
      <c r="EZ31" s="1" t="s">
        <v>1</v>
      </c>
      <c r="FA31" s="1" t="n">
        <v>24.521756</v>
      </c>
      <c r="FB31" s="1" t="n">
        <v>0</v>
      </c>
      <c r="FE31" s="1" t="s">
        <v>1</v>
      </c>
      <c r="FF31" s="1" t="n">
        <v>24.521756</v>
      </c>
      <c r="FG31" s="1" t="n">
        <v>0</v>
      </c>
      <c r="FJ31" s="1" t="s">
        <v>1</v>
      </c>
      <c r="FK31" s="1" t="n">
        <v>0.0573162681178043</v>
      </c>
      <c r="FL31" s="1" t="n">
        <v>102.655966736565</v>
      </c>
      <c r="FM31" s="1" t="n">
        <v>0.05783526</v>
      </c>
      <c r="FN31" s="1" t="n">
        <v>102.617793533797</v>
      </c>
      <c r="FO31" s="1" t="s">
        <v>1</v>
      </c>
      <c r="FP31" s="1" t="n">
        <v>0.0573162681178043</v>
      </c>
      <c r="FQ31" s="1" t="n">
        <v>102.655966736565</v>
      </c>
      <c r="FR31" s="1" t="n">
        <v>0.05783526</v>
      </c>
      <c r="FS31" s="1" t="n">
        <v>102.617793533797</v>
      </c>
      <c r="FT31" s="1" t="s">
        <v>1</v>
      </c>
      <c r="FV31" s="1" t="s">
        <v>76</v>
      </c>
      <c r="FY31" s="1" t="s">
        <v>1</v>
      </c>
      <c r="GE31" s="1" t="s">
        <v>1</v>
      </c>
      <c r="GF31" s="1" t="n">
        <v>20</v>
      </c>
      <c r="GG31" s="1" t="n">
        <v>0</v>
      </c>
      <c r="GJ31" s="1" t="s">
        <v>1</v>
      </c>
      <c r="GK31" s="1" t="n">
        <v>20</v>
      </c>
      <c r="GL31" s="1" t="n">
        <v>0</v>
      </c>
      <c r="GO31" s="1" t="s">
        <v>1</v>
      </c>
      <c r="GP31" s="1" t="n">
        <v>20</v>
      </c>
      <c r="GQ31" s="1" t="n">
        <v>0</v>
      </c>
      <c r="GT31" s="1" t="s">
        <v>1</v>
      </c>
      <c r="GU31" s="1" t="n">
        <v>0.0573162681178043</v>
      </c>
      <c r="GV31" s="1" t="n">
        <v>102.655966736565</v>
      </c>
      <c r="GW31" s="1" t="n">
        <v>0.0595662143529011</v>
      </c>
      <c r="GX31" s="1" t="n">
        <v>88.3166098371702</v>
      </c>
      <c r="GY31" s="1" t="s">
        <v>1</v>
      </c>
      <c r="GZ31" s="1" t="n">
        <v>0.0573162681178043</v>
      </c>
      <c r="HA31" s="1" t="n">
        <v>102.655966736565</v>
      </c>
      <c r="HB31" s="1" t="n">
        <v>0.0595662143529011</v>
      </c>
      <c r="HC31" s="1" t="n">
        <v>88.3166098371702</v>
      </c>
    </row>
    <row r="32" customFormat="false" ht="12.5" hidden="false" customHeight="false" outlineLevel="0" collapsed="false">
      <c r="A32" s="1" t="s">
        <v>139</v>
      </c>
      <c r="B32" s="1" t="s">
        <v>140</v>
      </c>
      <c r="E32" s="1" t="s">
        <v>1</v>
      </c>
      <c r="F32" s="1" t="n">
        <v>0.000255991596924631</v>
      </c>
      <c r="G32" s="1" t="n">
        <v>0.0259383547021866</v>
      </c>
      <c r="H32" s="1" t="n">
        <v>57.7617776109619</v>
      </c>
      <c r="I32" s="1" t="s">
        <v>141</v>
      </c>
      <c r="K32" s="1" t="s">
        <v>1</v>
      </c>
      <c r="L32" s="1" t="n">
        <v>0.00020954320697408</v>
      </c>
      <c r="M32" s="1" t="n">
        <v>37.9392673371169</v>
      </c>
      <c r="N32" s="1" t="n">
        <v>0.911495730751439</v>
      </c>
      <c r="O32" s="1" t="n">
        <v>119.788697523631</v>
      </c>
      <c r="P32" s="1" t="s">
        <v>1</v>
      </c>
      <c r="Q32" s="1" t="s">
        <v>142</v>
      </c>
      <c r="R32" s="1" t="s">
        <v>143</v>
      </c>
      <c r="U32" s="1" t="s">
        <v>1</v>
      </c>
      <c r="V32" s="1" t="n">
        <v>0.0614875843650416</v>
      </c>
      <c r="W32" s="1" t="n">
        <v>0.000637461244882266</v>
      </c>
      <c r="Z32" s="1" t="s">
        <v>1</v>
      </c>
      <c r="AA32" s="1" t="s">
        <v>114</v>
      </c>
      <c r="AB32" s="1" t="s">
        <v>144</v>
      </c>
      <c r="AE32" s="1" t="s">
        <v>1</v>
      </c>
      <c r="AF32" s="1" t="n">
        <v>4.38078782671288</v>
      </c>
      <c r="AG32" s="1" t="n">
        <v>102.776452360177</v>
      </c>
      <c r="AH32" s="1" t="n">
        <v>5.0966723357546</v>
      </c>
      <c r="AI32" s="1" t="n">
        <v>104.165542339765</v>
      </c>
      <c r="AJ32" s="1" t="s">
        <v>1</v>
      </c>
      <c r="AQ32" s="1" t="s">
        <v>1</v>
      </c>
      <c r="AR32" s="1" t="n">
        <v>297.225165712406</v>
      </c>
      <c r="AS32" s="1" t="n">
        <v>0.00315214643985751</v>
      </c>
      <c r="AT32" s="1" t="n">
        <v>314.15814024752</v>
      </c>
      <c r="AU32" s="1" t="n">
        <v>0.02665512822064</v>
      </c>
      <c r="AV32" s="1" t="s">
        <v>1</v>
      </c>
      <c r="AW32" s="1" t="n">
        <v>297.225165712406</v>
      </c>
      <c r="AX32" s="1" t="n">
        <v>0.374237027084161</v>
      </c>
      <c r="BA32" s="1" t="s">
        <v>1</v>
      </c>
      <c r="BB32" s="1" t="n">
        <v>314.15814024752</v>
      </c>
      <c r="BC32" s="1" t="n">
        <v>0.02665512822064</v>
      </c>
      <c r="BD32" s="1" t="n">
        <v>314.15814024752</v>
      </c>
      <c r="BE32" s="1" t="n">
        <v>3.61622251661145</v>
      </c>
      <c r="BF32" s="1" t="s">
        <v>1</v>
      </c>
      <c r="BM32" s="1" t="s">
        <v>1</v>
      </c>
      <c r="BN32" s="1" t="n">
        <v>176.125779632446</v>
      </c>
      <c r="BO32" s="1" t="n">
        <v>0.00721246559090974</v>
      </c>
      <c r="BP32" s="1" t="n">
        <v>196.229250447354</v>
      </c>
      <c r="BQ32" s="1" t="n">
        <v>0.0305502665637945</v>
      </c>
      <c r="BR32" s="1" t="s">
        <v>1</v>
      </c>
      <c r="BS32" s="1" t="n">
        <v>176.125779632446</v>
      </c>
      <c r="BT32" s="1" t="n">
        <v>1.25963899880524</v>
      </c>
      <c r="BU32" s="1" t="n">
        <v>196.229250447354</v>
      </c>
      <c r="BV32" s="1" t="n">
        <v>7.33424254951392</v>
      </c>
      <c r="BW32" s="1" t="s">
        <v>1</v>
      </c>
      <c r="BX32" s="1" t="n">
        <v>196.229250447354</v>
      </c>
      <c r="BY32" s="1" t="n">
        <v>0.0305502665637945</v>
      </c>
      <c r="BZ32" s="1" t="n">
        <v>196.229250447354</v>
      </c>
      <c r="CA32" s="1" t="n">
        <v>7.33424254951392</v>
      </c>
      <c r="CB32" s="1" t="s">
        <v>1</v>
      </c>
      <c r="CI32" s="1" t="s">
        <v>1</v>
      </c>
      <c r="CJ32" s="1" t="n">
        <v>297.225165712406</v>
      </c>
      <c r="CK32" s="1" t="n">
        <v>0.00314100183785586</v>
      </c>
      <c r="CL32" s="1" t="n">
        <v>316.790387765337</v>
      </c>
      <c r="CM32" s="1" t="n">
        <v>0.0266230371378612</v>
      </c>
      <c r="CN32" s="1" t="s">
        <v>1</v>
      </c>
      <c r="CO32" s="1" t="n">
        <v>297.225165712406</v>
      </c>
      <c r="CP32" s="1" t="n">
        <v>0.369027224350021</v>
      </c>
      <c r="CQ32" s="1" t="n">
        <v>316.790387765337</v>
      </c>
      <c r="CR32" s="1" t="n">
        <v>3.58897275785465</v>
      </c>
      <c r="CS32" s="1" t="s">
        <v>1</v>
      </c>
      <c r="CT32" s="1" t="n">
        <v>316.790387765337</v>
      </c>
      <c r="CU32" s="1" t="n">
        <v>0.0266230371378612</v>
      </c>
      <c r="CV32" s="1" t="n">
        <v>316.790387765337</v>
      </c>
      <c r="CW32" s="1" t="n">
        <v>3.58897275785465</v>
      </c>
      <c r="CX32" s="1" t="s">
        <v>1</v>
      </c>
      <c r="DE32" s="1" t="s">
        <v>1</v>
      </c>
      <c r="DF32" s="1" t="n">
        <v>176.125779632446</v>
      </c>
      <c r="DG32" s="1" t="n">
        <v>0.00700412892657835</v>
      </c>
      <c r="DH32" s="1" t="n">
        <v>204.532727619459</v>
      </c>
      <c r="DI32" s="1" t="n">
        <v>0.0297050073530315</v>
      </c>
      <c r="DJ32" s="1" t="s">
        <v>1</v>
      </c>
      <c r="DK32" s="1" t="n">
        <v>176.125779632446</v>
      </c>
      <c r="DL32" s="1" t="n">
        <v>1.12663706878937</v>
      </c>
      <c r="DM32" s="1" t="n">
        <v>204.532727619459</v>
      </c>
      <c r="DN32" s="1" t="n">
        <v>6.84733355657197</v>
      </c>
      <c r="DO32" s="1" t="s">
        <v>1</v>
      </c>
      <c r="DP32" s="1" t="n">
        <v>204.532727619459</v>
      </c>
      <c r="DQ32" s="1" t="n">
        <v>0.0297050073530315</v>
      </c>
      <c r="DR32" s="1" t="n">
        <v>204.532727619459</v>
      </c>
      <c r="DS32" s="1" t="n">
        <v>6.84733355657197</v>
      </c>
      <c r="DT32" s="1" t="s">
        <v>1</v>
      </c>
      <c r="DZ32" s="1" t="s">
        <v>1</v>
      </c>
      <c r="EF32" s="1" t="s">
        <v>1</v>
      </c>
      <c r="EG32" s="1" t="n">
        <v>25.236676</v>
      </c>
      <c r="EH32" s="1" t="n">
        <v>0</v>
      </c>
      <c r="EK32" s="1" t="s">
        <v>1</v>
      </c>
      <c r="EL32" s="1" t="n">
        <v>25.236676</v>
      </c>
      <c r="EM32" s="1" t="n">
        <v>0</v>
      </c>
      <c r="EP32" s="1" t="s">
        <v>1</v>
      </c>
      <c r="EQ32" s="1" t="n">
        <v>25.236676</v>
      </c>
      <c r="ER32" s="1" t="n">
        <v>0</v>
      </c>
      <c r="EU32" s="1" t="s">
        <v>1</v>
      </c>
      <c r="EV32" s="1" t="n">
        <v>25.236676</v>
      </c>
      <c r="EW32" s="1" t="n">
        <v>0.167240008683425</v>
      </c>
      <c r="EZ32" s="1" t="s">
        <v>1</v>
      </c>
      <c r="FA32" s="1" t="n">
        <v>25.236676</v>
      </c>
      <c r="FB32" s="1" t="n">
        <v>0</v>
      </c>
      <c r="FE32" s="1" t="s">
        <v>1</v>
      </c>
      <c r="FF32" s="1" t="n">
        <v>25.236676</v>
      </c>
      <c r="FG32" s="1" t="n">
        <v>0</v>
      </c>
      <c r="FJ32" s="1" t="s">
        <v>1</v>
      </c>
      <c r="FK32" s="1" t="n">
        <v>0.0614875843650416</v>
      </c>
      <c r="FL32" s="1" t="n">
        <v>102.776452360177</v>
      </c>
      <c r="FM32" s="1" t="n">
        <v>0.06611592</v>
      </c>
      <c r="FN32" s="1" t="n">
        <v>102.875309460172</v>
      </c>
      <c r="FO32" s="1" t="s">
        <v>1</v>
      </c>
      <c r="FP32" s="1" t="n">
        <v>0.0614875843650416</v>
      </c>
      <c r="FQ32" s="1" t="n">
        <v>102.776452360177</v>
      </c>
      <c r="FR32" s="1" t="n">
        <v>0.06611592</v>
      </c>
      <c r="FS32" s="1" t="n">
        <v>102.875309460172</v>
      </c>
      <c r="FT32" s="1" t="s">
        <v>1</v>
      </c>
      <c r="FY32" s="1" t="s">
        <v>1</v>
      </c>
      <c r="GE32" s="1" t="s">
        <v>1</v>
      </c>
      <c r="GF32" s="1" t="n">
        <v>22</v>
      </c>
      <c r="GG32" s="1" t="n">
        <v>0</v>
      </c>
      <c r="GJ32" s="1" t="s">
        <v>1</v>
      </c>
      <c r="GK32" s="1" t="n">
        <v>22</v>
      </c>
      <c r="GL32" s="1" t="n">
        <v>0</v>
      </c>
      <c r="GO32" s="1" t="s">
        <v>1</v>
      </c>
      <c r="GP32" s="1" t="n">
        <v>22</v>
      </c>
      <c r="GQ32" s="1" t="n">
        <v>0</v>
      </c>
      <c r="GT32" s="1" t="s">
        <v>1</v>
      </c>
      <c r="GU32" s="1" t="n">
        <v>0.0614875843650416</v>
      </c>
      <c r="GV32" s="1" t="n">
        <v>102.776452360177</v>
      </c>
      <c r="GW32" s="1" t="n">
        <v>0.0630957344480193</v>
      </c>
      <c r="GX32" s="1" t="n">
        <v>89.0584105682568</v>
      </c>
      <c r="GY32" s="1" t="s">
        <v>1</v>
      </c>
      <c r="GZ32" s="1" t="n">
        <v>0.0614875843650416</v>
      </c>
      <c r="HA32" s="1" t="n">
        <v>102.776452360177</v>
      </c>
      <c r="HB32" s="1" t="n">
        <v>0.0630957344480193</v>
      </c>
      <c r="HC32" s="1" t="n">
        <v>89.0584105682568</v>
      </c>
    </row>
    <row r="33" customFormat="false" ht="12.5" hidden="false" customHeight="false" outlineLevel="0" collapsed="false">
      <c r="A33" s="1" t="s">
        <v>145</v>
      </c>
      <c r="B33" s="1" t="s">
        <v>145</v>
      </c>
      <c r="E33" s="1" t="s">
        <v>1</v>
      </c>
      <c r="F33" s="1" t="n">
        <v>0.000315680943037334</v>
      </c>
      <c r="G33" s="1" t="n">
        <v>0.0319863791296005</v>
      </c>
      <c r="H33" s="1" t="n">
        <v>77.4031835946286</v>
      </c>
      <c r="I33" s="1" t="s">
        <v>146</v>
      </c>
      <c r="K33" s="1" t="s">
        <v>1</v>
      </c>
      <c r="L33" s="1" t="n">
        <v>0.000255991596924631</v>
      </c>
      <c r="M33" s="1" t="n">
        <v>57.7617776109619</v>
      </c>
      <c r="N33" s="1" t="n">
        <v>0.880633143374794</v>
      </c>
      <c r="O33" s="1" t="n">
        <v>118.101653692298</v>
      </c>
      <c r="P33" s="1" t="s">
        <v>1</v>
      </c>
      <c r="Q33" s="1" t="s">
        <v>147</v>
      </c>
      <c r="R33" s="1" t="s">
        <v>148</v>
      </c>
      <c r="U33" s="1" t="s">
        <v>1</v>
      </c>
      <c r="V33" s="1" t="n">
        <v>0.0658856843647204</v>
      </c>
      <c r="W33" s="1" t="n">
        <v>0.00068546651159723</v>
      </c>
      <c r="Z33" s="1" t="s">
        <v>1</v>
      </c>
      <c r="AA33" s="1" t="s">
        <v>147</v>
      </c>
      <c r="AB33" s="1" t="s">
        <v>149</v>
      </c>
      <c r="AE33" s="1" t="s">
        <v>1</v>
      </c>
      <c r="AF33" s="1" t="n">
        <v>4.44144319304346</v>
      </c>
      <c r="AG33" s="1" t="n">
        <v>102.897492428272</v>
      </c>
      <c r="AH33" s="1" t="n">
        <v>5.17550243095137</v>
      </c>
      <c r="AI33" s="1" t="n">
        <v>104.31567547394</v>
      </c>
      <c r="AJ33" s="1" t="s">
        <v>1</v>
      </c>
      <c r="AQ33" s="1" t="s">
        <v>1</v>
      </c>
      <c r="AR33" s="1" t="n">
        <v>266.088589265738</v>
      </c>
      <c r="AS33" s="1" t="n">
        <v>0.00444177799591545</v>
      </c>
      <c r="AT33" s="1" t="n">
        <v>279.758526437272</v>
      </c>
      <c r="AU33" s="1" t="n">
        <v>0.0274125958004549</v>
      </c>
      <c r="AV33" s="1" t="s">
        <v>1</v>
      </c>
      <c r="AW33" s="1" t="n">
        <v>266.088589265738</v>
      </c>
      <c r="AX33" s="1" t="n">
        <v>0.558629127297357</v>
      </c>
      <c r="BA33" s="1" t="s">
        <v>1</v>
      </c>
      <c r="BB33" s="1" t="n">
        <v>279.758526437272</v>
      </c>
      <c r="BC33" s="1" t="n">
        <v>0.0274125958004549</v>
      </c>
      <c r="BD33" s="1" t="n">
        <v>279.758526437272</v>
      </c>
      <c r="BE33" s="1" t="n">
        <v>4.14384979797941</v>
      </c>
      <c r="BF33" s="1" t="s">
        <v>1</v>
      </c>
      <c r="BM33" s="1" t="s">
        <v>1</v>
      </c>
      <c r="BN33" s="1" t="n">
        <v>141.335190409923</v>
      </c>
      <c r="BO33" s="1" t="n">
        <v>0.0100725555419922</v>
      </c>
      <c r="BP33" s="1" t="n">
        <v>154.498186846382</v>
      </c>
      <c r="BQ33" s="1" t="n">
        <v>0.0297042062072457</v>
      </c>
      <c r="BR33" s="1" t="s">
        <v>1</v>
      </c>
      <c r="BS33" s="1" t="n">
        <v>141.335190409923</v>
      </c>
      <c r="BT33" s="1" t="n">
        <v>2.00013278094646</v>
      </c>
      <c r="BU33" s="1" t="n">
        <v>154.498186846382</v>
      </c>
      <c r="BV33" s="1" t="n">
        <v>8.41375568750425</v>
      </c>
      <c r="BW33" s="1" t="s">
        <v>1</v>
      </c>
      <c r="BX33" s="1" t="n">
        <v>154.498186846382</v>
      </c>
      <c r="BY33" s="1" t="n">
        <v>0.0297042062072457</v>
      </c>
      <c r="BZ33" s="1" t="n">
        <v>154.498186846382</v>
      </c>
      <c r="CA33" s="1" t="n">
        <v>8.41375568750425</v>
      </c>
      <c r="CB33" s="1" t="s">
        <v>1</v>
      </c>
      <c r="CI33" s="1" t="s">
        <v>1</v>
      </c>
      <c r="CJ33" s="1" t="n">
        <v>266.088589265738</v>
      </c>
      <c r="CK33" s="1" t="n">
        <v>0.00442875863685975</v>
      </c>
      <c r="CL33" s="1" t="n">
        <v>281.656877489072</v>
      </c>
      <c r="CM33" s="1" t="n">
        <v>0.0273822286728673</v>
      </c>
      <c r="CN33" s="1" t="s">
        <v>1</v>
      </c>
      <c r="CO33" s="1" t="n">
        <v>266.088589265738</v>
      </c>
      <c r="CP33" s="1" t="n">
        <v>0.551910285539089</v>
      </c>
      <c r="CQ33" s="1" t="n">
        <v>281.656877489072</v>
      </c>
      <c r="CR33" s="1" t="n">
        <v>4.11249425859506</v>
      </c>
      <c r="CS33" s="1" t="s">
        <v>1</v>
      </c>
      <c r="CT33" s="1" t="n">
        <v>281.656877489072</v>
      </c>
      <c r="CU33" s="1" t="n">
        <v>0.0273822286728673</v>
      </c>
      <c r="CV33" s="1" t="n">
        <v>281.656877489072</v>
      </c>
      <c r="CW33" s="1" t="n">
        <v>4.11249425859506</v>
      </c>
      <c r="CX33" s="1" t="s">
        <v>1</v>
      </c>
      <c r="DE33" s="1" t="s">
        <v>1</v>
      </c>
      <c r="DF33" s="1" t="n">
        <v>141.335190409923</v>
      </c>
      <c r="DG33" s="1" t="n">
        <v>0.0097857624573595</v>
      </c>
      <c r="DH33" s="1" t="n">
        <v>158.730485021185</v>
      </c>
      <c r="DI33" s="1" t="n">
        <v>0.0293011580827233</v>
      </c>
      <c r="DJ33" s="1" t="s">
        <v>1</v>
      </c>
      <c r="DK33" s="1" t="n">
        <v>141.335190409923</v>
      </c>
      <c r="DL33" s="1" t="n">
        <v>1.8276072776084</v>
      </c>
      <c r="DM33" s="1" t="n">
        <v>158.730485021185</v>
      </c>
      <c r="DN33" s="1" t="n">
        <v>8.24886200374019</v>
      </c>
      <c r="DO33" s="1" t="s">
        <v>1</v>
      </c>
      <c r="DP33" s="1" t="n">
        <v>158.730485021185</v>
      </c>
      <c r="DQ33" s="1" t="n">
        <v>0.0293011580827233</v>
      </c>
      <c r="DR33" s="1" t="n">
        <v>158.730485021185</v>
      </c>
      <c r="DS33" s="1" t="n">
        <v>8.24886200374019</v>
      </c>
      <c r="DT33" s="1" t="s">
        <v>1</v>
      </c>
      <c r="DZ33" s="1" t="s">
        <v>1</v>
      </c>
      <c r="EF33" s="1" t="s">
        <v>1</v>
      </c>
      <c r="EG33" s="1" t="n">
        <v>25.951596</v>
      </c>
      <c r="EH33" s="1" t="n">
        <v>0</v>
      </c>
      <c r="EK33" s="1" t="s">
        <v>1</v>
      </c>
      <c r="EL33" s="1" t="n">
        <v>25.951596</v>
      </c>
      <c r="EM33" s="1" t="n">
        <v>0</v>
      </c>
      <c r="EP33" s="1" t="s">
        <v>1</v>
      </c>
      <c r="EQ33" s="1" t="n">
        <v>25.951596</v>
      </c>
      <c r="ER33" s="1" t="n">
        <v>0</v>
      </c>
      <c r="EU33" s="1" t="s">
        <v>1</v>
      </c>
      <c r="EV33" s="1" t="n">
        <v>25.951596</v>
      </c>
      <c r="EW33" s="1" t="n">
        <v>0.167240008683425</v>
      </c>
      <c r="EZ33" s="1" t="s">
        <v>1</v>
      </c>
      <c r="FA33" s="1" t="n">
        <v>25.951596</v>
      </c>
      <c r="FB33" s="1" t="n">
        <v>0</v>
      </c>
      <c r="FE33" s="1" t="s">
        <v>1</v>
      </c>
      <c r="FF33" s="1" t="n">
        <v>25.951596</v>
      </c>
      <c r="FG33" s="1" t="n">
        <v>0</v>
      </c>
      <c r="FJ33" s="1" t="s">
        <v>1</v>
      </c>
      <c r="FK33" s="1" t="n">
        <v>0.0658856843647204</v>
      </c>
      <c r="FL33" s="1" t="n">
        <v>102.897492428272</v>
      </c>
      <c r="FM33" s="1" t="n">
        <v>0.07510908</v>
      </c>
      <c r="FN33" s="1" t="n">
        <v>103.122796470186</v>
      </c>
      <c r="FO33" s="1" t="s">
        <v>1</v>
      </c>
      <c r="FP33" s="1" t="n">
        <v>0.0658856843647204</v>
      </c>
      <c r="FQ33" s="1" t="n">
        <v>102.897492428272</v>
      </c>
      <c r="FR33" s="1" t="n">
        <v>0.07510908</v>
      </c>
      <c r="FS33" s="1" t="n">
        <v>103.122796470186</v>
      </c>
      <c r="FT33" s="1" t="s">
        <v>1</v>
      </c>
      <c r="FY33" s="1" t="s">
        <v>1</v>
      </c>
      <c r="GE33" s="1" t="s">
        <v>1</v>
      </c>
      <c r="GF33" s="1" t="n">
        <v>24</v>
      </c>
      <c r="GG33" s="1" t="n">
        <v>0</v>
      </c>
      <c r="GJ33" s="1" t="s">
        <v>1</v>
      </c>
      <c r="GK33" s="1" t="n">
        <v>24</v>
      </c>
      <c r="GL33" s="1" t="n">
        <v>0</v>
      </c>
      <c r="GO33" s="1" t="s">
        <v>1</v>
      </c>
      <c r="GP33" s="1" t="n">
        <v>24</v>
      </c>
      <c r="GQ33" s="1" t="n">
        <v>0</v>
      </c>
      <c r="GT33" s="1" t="s">
        <v>1</v>
      </c>
      <c r="GU33" s="1" t="n">
        <v>0.0658856843647204</v>
      </c>
      <c r="GV33" s="1" t="n">
        <v>102.897492428272</v>
      </c>
      <c r="GW33" s="1" t="n">
        <v>0.0668343917568615</v>
      </c>
      <c r="GX33" s="1" t="n">
        <v>89.7941747284008</v>
      </c>
      <c r="GY33" s="1" t="s">
        <v>1</v>
      </c>
      <c r="GZ33" s="1" t="n">
        <v>0.0658856843647204</v>
      </c>
      <c r="HA33" s="1" t="n">
        <v>102.897492428272</v>
      </c>
      <c r="HB33" s="1" t="n">
        <v>0.0668343917568615</v>
      </c>
      <c r="HC33" s="1" t="n">
        <v>89.7941747284008</v>
      </c>
    </row>
    <row r="34" customFormat="false" ht="12.5" hidden="false" customHeight="false" outlineLevel="0" collapsed="false">
      <c r="A34" s="1" t="s">
        <v>82</v>
      </c>
      <c r="B34" s="1" t="s">
        <v>150</v>
      </c>
      <c r="E34" s="1" t="s">
        <v>1</v>
      </c>
      <c r="F34" s="1" t="n">
        <v>0.00248215182831413</v>
      </c>
      <c r="G34" s="1" t="n">
        <v>0.251504093575573</v>
      </c>
      <c r="H34" s="1" t="n">
        <v>97.4882985592383</v>
      </c>
      <c r="I34" s="1" t="s">
        <v>151</v>
      </c>
      <c r="K34" s="1" t="s">
        <v>1</v>
      </c>
      <c r="L34" s="1" t="n">
        <v>0.000315680943037334</v>
      </c>
      <c r="M34" s="1" t="n">
        <v>77.4031835946286</v>
      </c>
      <c r="N34" s="1" t="n">
        <v>0.849445704409951</v>
      </c>
      <c r="O34" s="1" t="n">
        <v>116.746299858483</v>
      </c>
      <c r="P34" s="1" t="s">
        <v>1</v>
      </c>
      <c r="Q34" s="1" t="s">
        <v>152</v>
      </c>
      <c r="R34" s="1" t="s">
        <v>153</v>
      </c>
      <c r="U34" s="1" t="s">
        <v>1</v>
      </c>
      <c r="V34" s="1" t="n">
        <v>0.0701070233395225</v>
      </c>
      <c r="W34" s="1" t="n">
        <v>0.000731876365033304</v>
      </c>
      <c r="Z34" s="1" t="s">
        <v>1</v>
      </c>
      <c r="AA34" s="1" t="s">
        <v>154</v>
      </c>
      <c r="AB34" s="1" t="s">
        <v>155</v>
      </c>
      <c r="AE34" s="1" t="s">
        <v>1</v>
      </c>
      <c r="AF34" s="1" t="n">
        <v>4.49775762868378</v>
      </c>
      <c r="AG34" s="1" t="n">
        <v>103.012716023157</v>
      </c>
      <c r="AH34" s="1" t="n">
        <v>5.25078129744593</v>
      </c>
      <c r="AI34" s="1" t="n">
        <v>104.456705449159</v>
      </c>
      <c r="AJ34" s="1" t="s">
        <v>1</v>
      </c>
      <c r="AQ34" s="1" t="s">
        <v>1</v>
      </c>
      <c r="AR34" s="1" t="n">
        <v>240.903139236887</v>
      </c>
      <c r="AS34" s="1" t="n">
        <v>0.00565882297014734</v>
      </c>
      <c r="AT34" s="1" t="n">
        <v>252.098323406981</v>
      </c>
      <c r="AU34" s="1" t="n">
        <v>0.0286714314315993</v>
      </c>
      <c r="AV34" s="1" t="s">
        <v>1</v>
      </c>
      <c r="AW34" s="1" t="n">
        <v>240.903139236887</v>
      </c>
      <c r="AX34" s="1" t="n">
        <v>0.751735524481462</v>
      </c>
      <c r="BA34" s="1" t="s">
        <v>1</v>
      </c>
      <c r="BB34" s="1" t="n">
        <v>252.098323406981</v>
      </c>
      <c r="BC34" s="1" t="n">
        <v>0.0286714314315993</v>
      </c>
      <c r="BD34" s="1" t="n">
        <v>252.098323406981</v>
      </c>
      <c r="BE34" s="1" t="n">
        <v>4.78995139329735</v>
      </c>
      <c r="BF34" s="1" t="s">
        <v>1</v>
      </c>
      <c r="BM34" s="1" t="s">
        <v>1</v>
      </c>
      <c r="BN34" s="1" t="n">
        <v>129.266013608197</v>
      </c>
      <c r="BO34" s="1" t="n">
        <v>0.0112182667978585</v>
      </c>
      <c r="BP34" s="1" t="n">
        <v>134.694842467088</v>
      </c>
      <c r="BQ34" s="1" t="n">
        <v>0.0293175163882509</v>
      </c>
      <c r="BR34" s="1" t="s">
        <v>1</v>
      </c>
      <c r="BS34" s="1" t="n">
        <v>129.266013608197</v>
      </c>
      <c r="BT34" s="1" t="n">
        <v>2.34036185525055</v>
      </c>
      <c r="BU34" s="1" t="n">
        <v>134.694842467088</v>
      </c>
      <c r="BV34" s="1" t="n">
        <v>9.15062273505066</v>
      </c>
      <c r="BW34" s="1" t="s">
        <v>1</v>
      </c>
      <c r="BX34" s="1" t="n">
        <v>134.694842467088</v>
      </c>
      <c r="BY34" s="1" t="n">
        <v>0.0293175163882509</v>
      </c>
      <c r="BZ34" s="1" t="n">
        <v>134.694842467088</v>
      </c>
      <c r="CA34" s="1" t="n">
        <v>9.15062273505066</v>
      </c>
      <c r="CB34" s="1" t="s">
        <v>1</v>
      </c>
      <c r="CC34" s="1" t="s">
        <v>156</v>
      </c>
      <c r="CD34" s="1" t="s">
        <v>157</v>
      </c>
      <c r="CI34" s="1" t="s">
        <v>1</v>
      </c>
      <c r="CJ34" s="1" t="n">
        <v>240.903139236887</v>
      </c>
      <c r="CK34" s="1" t="n">
        <v>0.00564417824759939</v>
      </c>
      <c r="CL34" s="1" t="n">
        <v>253.495864251313</v>
      </c>
      <c r="CM34" s="1" t="n">
        <v>0.0286299181693577</v>
      </c>
      <c r="CN34" s="1" t="s">
        <v>1</v>
      </c>
      <c r="CO34" s="1" t="n">
        <v>240.903139236887</v>
      </c>
      <c r="CP34" s="1" t="n">
        <v>0.743695601536936</v>
      </c>
      <c r="CQ34" s="1" t="n">
        <v>253.495864251313</v>
      </c>
      <c r="CR34" s="1" t="n">
        <v>4.76050764128945</v>
      </c>
      <c r="CS34" s="1" t="s">
        <v>1</v>
      </c>
      <c r="CT34" s="1" t="n">
        <v>253.495864251313</v>
      </c>
      <c r="CU34" s="1" t="n">
        <v>0.0286299181693577</v>
      </c>
      <c r="CV34" s="1" t="n">
        <v>253.495864251313</v>
      </c>
      <c r="CW34" s="1" t="n">
        <v>4.76050764128945</v>
      </c>
      <c r="CX34" s="1" t="s">
        <v>1</v>
      </c>
      <c r="CY34" s="1" t="s">
        <v>156</v>
      </c>
      <c r="CZ34" s="1" t="s">
        <v>157</v>
      </c>
      <c r="DE34" s="1" t="s">
        <v>1</v>
      </c>
      <c r="DF34" s="1" t="n">
        <v>129.266013608197</v>
      </c>
      <c r="DG34" s="1" t="n">
        <v>0.010923230218689</v>
      </c>
      <c r="DH34" s="1" t="n">
        <v>135.30060200906</v>
      </c>
      <c r="DI34" s="1" t="n">
        <v>0.0289760274466732</v>
      </c>
      <c r="DJ34" s="1" t="s">
        <v>1</v>
      </c>
      <c r="DK34" s="1" t="n">
        <v>129.266013608197</v>
      </c>
      <c r="DL34" s="1" t="n">
        <v>2.16388597687193</v>
      </c>
      <c r="DM34" s="1" t="n">
        <v>135.30060200906</v>
      </c>
      <c r="DN34" s="1" t="n">
        <v>8.98306369038199</v>
      </c>
      <c r="DO34" s="1" t="s">
        <v>1</v>
      </c>
      <c r="DP34" s="1" t="n">
        <v>135.30060200906</v>
      </c>
      <c r="DQ34" s="1" t="n">
        <v>0.0289760274466732</v>
      </c>
      <c r="DR34" s="1" t="n">
        <v>135.30060200906</v>
      </c>
      <c r="DS34" s="1" t="n">
        <v>8.98306369038199</v>
      </c>
      <c r="DT34" s="1" t="s">
        <v>1</v>
      </c>
      <c r="DZ34" s="1" t="s">
        <v>1</v>
      </c>
      <c r="EF34" s="1" t="s">
        <v>1</v>
      </c>
      <c r="EG34" s="1" t="n">
        <v>26.666516</v>
      </c>
      <c r="EH34" s="1" t="n">
        <v>0</v>
      </c>
      <c r="EK34" s="1" t="s">
        <v>1</v>
      </c>
      <c r="EL34" s="1" t="n">
        <v>26.666516</v>
      </c>
      <c r="EM34" s="1" t="n">
        <v>0</v>
      </c>
      <c r="EP34" s="1" t="s">
        <v>1</v>
      </c>
      <c r="EQ34" s="1" t="n">
        <v>26.666516</v>
      </c>
      <c r="ER34" s="1" t="n">
        <v>0</v>
      </c>
      <c r="EU34" s="1" t="s">
        <v>1</v>
      </c>
      <c r="EV34" s="1" t="n">
        <v>26.666516</v>
      </c>
      <c r="EW34" s="1" t="n">
        <v>0.167240008683425</v>
      </c>
      <c r="EZ34" s="1" t="s">
        <v>1</v>
      </c>
      <c r="FA34" s="1" t="n">
        <v>26.666516</v>
      </c>
      <c r="FB34" s="1" t="n">
        <v>0</v>
      </c>
      <c r="FE34" s="1" t="s">
        <v>1</v>
      </c>
      <c r="FF34" s="1" t="n">
        <v>26.666516</v>
      </c>
      <c r="FG34" s="1" t="n">
        <v>0</v>
      </c>
      <c r="FJ34" s="1" t="s">
        <v>1</v>
      </c>
      <c r="FK34" s="1" t="n">
        <v>0.0701070233395225</v>
      </c>
      <c r="FL34" s="1" t="n">
        <v>103.012716023157</v>
      </c>
      <c r="FM34" s="1" t="n">
        <v>0.08481592</v>
      </c>
      <c r="FN34" s="1" t="n">
        <v>103.360152580332</v>
      </c>
      <c r="FO34" s="1" t="s">
        <v>1</v>
      </c>
      <c r="FP34" s="1" t="n">
        <v>0.0701070233395225</v>
      </c>
      <c r="FQ34" s="1" t="n">
        <v>103.012716023157</v>
      </c>
      <c r="FR34" s="1" t="n">
        <v>0.08481592</v>
      </c>
      <c r="FS34" s="1" t="n">
        <v>103.360152580332</v>
      </c>
      <c r="FT34" s="1" t="s">
        <v>1</v>
      </c>
      <c r="FY34" s="1" t="s">
        <v>1</v>
      </c>
      <c r="GE34" s="1" t="s">
        <v>1</v>
      </c>
      <c r="GF34" s="1" t="n">
        <v>26</v>
      </c>
      <c r="GG34" s="1" t="n">
        <v>0</v>
      </c>
      <c r="GJ34" s="1" t="s">
        <v>1</v>
      </c>
      <c r="GK34" s="1" t="n">
        <v>26</v>
      </c>
      <c r="GL34" s="1" t="n">
        <v>0</v>
      </c>
      <c r="GO34" s="1" t="s">
        <v>1</v>
      </c>
      <c r="GP34" s="1" t="n">
        <v>26</v>
      </c>
      <c r="GQ34" s="1" t="n">
        <v>0</v>
      </c>
      <c r="GT34" s="1" t="s">
        <v>1</v>
      </c>
      <c r="GU34" s="1" t="n">
        <v>0.0701070233395225</v>
      </c>
      <c r="GV34" s="1" t="n">
        <v>103.012716023157</v>
      </c>
      <c r="GW34" s="1" t="n">
        <v>0.0707945784384138</v>
      </c>
      <c r="GX34" s="1" t="n">
        <v>90.5251702616202</v>
      </c>
      <c r="GY34" s="1" t="s">
        <v>1</v>
      </c>
      <c r="GZ34" s="1" t="n">
        <v>0.0701070233395225</v>
      </c>
      <c r="HA34" s="1" t="n">
        <v>103.012716023157</v>
      </c>
      <c r="HB34" s="1" t="n">
        <v>0.0707945784384138</v>
      </c>
      <c r="HC34" s="1" t="n">
        <v>90.5251702616202</v>
      </c>
    </row>
    <row r="35" customFormat="false" ht="12.5" hidden="false" customHeight="false" outlineLevel="0" collapsed="false">
      <c r="A35" s="1" t="s">
        <v>145</v>
      </c>
      <c r="B35" s="1" t="s">
        <v>145</v>
      </c>
      <c r="E35" s="1" t="s">
        <v>1</v>
      </c>
      <c r="F35" s="1" t="n">
        <v>0.00541281386425621</v>
      </c>
      <c r="G35" s="1" t="n">
        <v>0.548453494703293</v>
      </c>
      <c r="H35" s="1" t="n">
        <v>98.8344377619609</v>
      </c>
      <c r="I35" s="1" t="s">
        <v>158</v>
      </c>
      <c r="K35" s="1" t="s">
        <v>1</v>
      </c>
      <c r="L35" s="1" t="n">
        <v>0.00248215182831413</v>
      </c>
      <c r="M35" s="1" t="n">
        <v>97.4882985592383</v>
      </c>
      <c r="N35" s="1" t="n">
        <v>0.834532406455592</v>
      </c>
      <c r="O35" s="1" t="n">
        <v>116.212144557161</v>
      </c>
      <c r="P35" s="1" t="s">
        <v>1</v>
      </c>
      <c r="U35" s="1" t="s">
        <v>1</v>
      </c>
      <c r="V35" s="1" t="n">
        <v>0.0744185246919331</v>
      </c>
      <c r="W35" s="1" t="n">
        <v>0.000779680049293017</v>
      </c>
      <c r="Z35" s="1" t="s">
        <v>1</v>
      </c>
      <c r="AA35" s="1" t="s">
        <v>159</v>
      </c>
      <c r="AB35" s="1" t="s">
        <v>160</v>
      </c>
      <c r="AE35" s="1" t="s">
        <v>1</v>
      </c>
      <c r="AF35" s="1" t="n">
        <v>4.5533608712082</v>
      </c>
      <c r="AG35" s="1" t="n">
        <v>103.121680219052</v>
      </c>
      <c r="AH35" s="1" t="n">
        <v>5.32132193302406</v>
      </c>
      <c r="AI35" s="1" t="n">
        <v>104.594720800261</v>
      </c>
      <c r="AJ35" s="1" t="s">
        <v>1</v>
      </c>
      <c r="AK35" s="1" t="s">
        <v>156</v>
      </c>
      <c r="AL35" s="1" t="s">
        <v>161</v>
      </c>
      <c r="AQ35" s="1" t="s">
        <v>1</v>
      </c>
      <c r="AR35" s="1" t="n">
        <v>220.916422766772</v>
      </c>
      <c r="AS35" s="1" t="n">
        <v>0.00674110476668054</v>
      </c>
      <c r="AT35" s="1" t="n">
        <v>229.931362988531</v>
      </c>
      <c r="AU35" s="1" t="n">
        <v>0.0283841441408735</v>
      </c>
      <c r="AV35" s="1" t="s">
        <v>1</v>
      </c>
      <c r="AW35" s="1" t="n">
        <v>220.916422766772</v>
      </c>
      <c r="AX35" s="1" t="n">
        <v>0.94001220703125</v>
      </c>
      <c r="BA35" s="1" t="s">
        <v>1</v>
      </c>
      <c r="BB35" s="1" t="n">
        <v>229.931362988531</v>
      </c>
      <c r="BC35" s="1" t="n">
        <v>0.0283841441408735</v>
      </c>
      <c r="BD35" s="1" t="n">
        <v>229.931362988531</v>
      </c>
      <c r="BE35" s="1" t="n">
        <v>5.13853055924576</v>
      </c>
      <c r="BF35" s="1" t="s">
        <v>1</v>
      </c>
      <c r="BG35" s="1" t="s">
        <v>156</v>
      </c>
      <c r="BH35" s="1" t="s">
        <v>161</v>
      </c>
      <c r="BM35" s="1" t="s">
        <v>1</v>
      </c>
      <c r="BN35" s="1" t="n">
        <v>110.873618646803</v>
      </c>
      <c r="BO35" s="1" t="n">
        <v>0.0131530914233736</v>
      </c>
      <c r="BP35" s="1" t="n">
        <v>118.465013235595</v>
      </c>
      <c r="BQ35" s="1" t="n">
        <v>0.0289016516579619</v>
      </c>
      <c r="BR35" s="1" t="s">
        <v>1</v>
      </c>
      <c r="BS35" s="1" t="n">
        <v>110.873618646803</v>
      </c>
      <c r="BT35" s="1" t="n">
        <v>2.99366009839251</v>
      </c>
      <c r="BU35" s="1" t="n">
        <v>118.465013235595</v>
      </c>
      <c r="BV35" s="1" t="n">
        <v>10.5984541123463</v>
      </c>
      <c r="BW35" s="1" t="s">
        <v>1</v>
      </c>
      <c r="BX35" s="1" t="n">
        <v>118.465013235595</v>
      </c>
      <c r="BY35" s="1" t="n">
        <v>0.0289016516579619</v>
      </c>
      <c r="BZ35" s="1" t="n">
        <v>118.465013235595</v>
      </c>
      <c r="CA35" s="1" t="n">
        <v>10.5984541123463</v>
      </c>
      <c r="CB35" s="1" t="s">
        <v>1</v>
      </c>
      <c r="CC35" s="1" t="s">
        <v>162</v>
      </c>
      <c r="CD35" s="1" t="s">
        <v>163</v>
      </c>
      <c r="CI35" s="1" t="s">
        <v>1</v>
      </c>
      <c r="CJ35" s="1" t="n">
        <v>220.916422766772</v>
      </c>
      <c r="CK35" s="1" t="n">
        <v>0.00672522746510052</v>
      </c>
      <c r="CL35" s="1" t="n">
        <v>230.909781001829</v>
      </c>
      <c r="CM35" s="1" t="n">
        <v>0.0283350859902808</v>
      </c>
      <c r="CN35" s="1" t="s">
        <v>1</v>
      </c>
      <c r="CO35" s="1" t="n">
        <v>220.916422766772</v>
      </c>
      <c r="CP35" s="1" t="n">
        <v>0.930963410256148</v>
      </c>
      <c r="CQ35" s="1" t="n">
        <v>230.909781001829</v>
      </c>
      <c r="CR35" s="1" t="n">
        <v>5.11113730966241</v>
      </c>
      <c r="CS35" s="1" t="s">
        <v>1</v>
      </c>
      <c r="CT35" s="1" t="n">
        <v>230.909781001829</v>
      </c>
      <c r="CU35" s="1" t="n">
        <v>0.0283350859902808</v>
      </c>
      <c r="CV35" s="1" t="n">
        <v>230.909781001829</v>
      </c>
      <c r="CW35" s="1" t="n">
        <v>5.11113730966241</v>
      </c>
      <c r="CX35" s="1" t="s">
        <v>1</v>
      </c>
      <c r="CY35" s="1" t="s">
        <v>162</v>
      </c>
      <c r="CZ35" s="1" t="s">
        <v>163</v>
      </c>
      <c r="DE35" s="1" t="s">
        <v>1</v>
      </c>
      <c r="DF35" s="1" t="n">
        <v>110.873618646803</v>
      </c>
      <c r="DG35" s="1" t="n">
        <v>0.0128164415448904</v>
      </c>
      <c r="DH35" s="1" t="n">
        <v>120.0698161275</v>
      </c>
      <c r="DI35" s="1" t="n">
        <v>0.0282428883994919</v>
      </c>
      <c r="DJ35" s="1" t="s">
        <v>1</v>
      </c>
      <c r="DK35" s="1" t="n">
        <v>110.873618646803</v>
      </c>
      <c r="DL35" s="1" t="n">
        <v>2.79458947497376</v>
      </c>
      <c r="DM35" s="1" t="n">
        <v>120.0698161275</v>
      </c>
      <c r="DN35" s="1" t="n">
        <v>10.1938885268099</v>
      </c>
      <c r="DO35" s="1" t="s">
        <v>1</v>
      </c>
      <c r="DP35" s="1" t="n">
        <v>120.0698161275</v>
      </c>
      <c r="DQ35" s="1" t="n">
        <v>0.0282428883994919</v>
      </c>
      <c r="DR35" s="1" t="n">
        <v>120.0698161275</v>
      </c>
      <c r="DS35" s="1" t="n">
        <v>10.1938885268099</v>
      </c>
      <c r="DT35" s="1" t="s">
        <v>1</v>
      </c>
      <c r="DZ35" s="1" t="s">
        <v>1</v>
      </c>
      <c r="EB35" s="1" t="s">
        <v>75</v>
      </c>
      <c r="EF35" s="1" t="s">
        <v>1</v>
      </c>
      <c r="EG35" s="1" t="n">
        <v>27.381436</v>
      </c>
      <c r="EH35" s="1" t="n">
        <v>0</v>
      </c>
      <c r="EK35" s="1" t="s">
        <v>1</v>
      </c>
      <c r="EL35" s="1" t="n">
        <v>27.381436</v>
      </c>
      <c r="EM35" s="1" t="n">
        <v>0</v>
      </c>
      <c r="EP35" s="1" t="s">
        <v>1</v>
      </c>
      <c r="EQ35" s="1" t="n">
        <v>27.381436</v>
      </c>
      <c r="ER35" s="1" t="n">
        <v>0</v>
      </c>
      <c r="EU35" s="1" t="s">
        <v>1</v>
      </c>
      <c r="EV35" s="1" t="n">
        <v>27.381436</v>
      </c>
      <c r="EW35" s="1" t="n">
        <v>0.167240008683425</v>
      </c>
      <c r="EZ35" s="1" t="s">
        <v>1</v>
      </c>
      <c r="FA35" s="1" t="n">
        <v>27.381436</v>
      </c>
      <c r="FB35" s="1" t="n">
        <v>0</v>
      </c>
      <c r="FE35" s="1" t="s">
        <v>1</v>
      </c>
      <c r="FF35" s="1" t="n">
        <v>27.381436</v>
      </c>
      <c r="FG35" s="1" t="n">
        <v>0</v>
      </c>
      <c r="FJ35" s="1" t="s">
        <v>1</v>
      </c>
      <c r="FK35" s="1" t="n">
        <v>0.0744185246919331</v>
      </c>
      <c r="FL35" s="1" t="n">
        <v>103.121680219052</v>
      </c>
      <c r="FM35" s="1" t="n">
        <v>0.09523237</v>
      </c>
      <c r="FN35" s="1" t="n">
        <v>103.587916475046</v>
      </c>
      <c r="FO35" s="1" t="s">
        <v>1</v>
      </c>
      <c r="FP35" s="1" t="n">
        <v>0.0744185246919331</v>
      </c>
      <c r="FQ35" s="1" t="n">
        <v>103.121680219052</v>
      </c>
      <c r="FR35" s="1" t="n">
        <v>0.09523237</v>
      </c>
      <c r="FS35" s="1" t="n">
        <v>103.587916475046</v>
      </c>
      <c r="FT35" s="1" t="s">
        <v>1</v>
      </c>
      <c r="FY35" s="1" t="s">
        <v>1</v>
      </c>
      <c r="GA35" s="1" t="s">
        <v>76</v>
      </c>
      <c r="GE35" s="1" t="s">
        <v>1</v>
      </c>
      <c r="GF35" s="1" t="n">
        <v>28</v>
      </c>
      <c r="GG35" s="1" t="n">
        <v>0</v>
      </c>
      <c r="GJ35" s="1" t="s">
        <v>1</v>
      </c>
      <c r="GK35" s="1" t="n">
        <v>28</v>
      </c>
      <c r="GL35" s="1" t="n">
        <v>0</v>
      </c>
      <c r="GO35" s="1" t="s">
        <v>1</v>
      </c>
      <c r="GP35" s="1" t="n">
        <v>28</v>
      </c>
      <c r="GQ35" s="1" t="n">
        <v>0</v>
      </c>
      <c r="GT35" s="1" t="s">
        <v>1</v>
      </c>
      <c r="GU35" s="1" t="n">
        <v>0.0744185246919331</v>
      </c>
      <c r="GV35" s="1" t="n">
        <v>103.121680219052</v>
      </c>
      <c r="GW35" s="1" t="n">
        <v>0.0749894209332456</v>
      </c>
      <c r="GX35" s="1" t="n">
        <v>91.2527399667372</v>
      </c>
      <c r="GY35" s="1" t="s">
        <v>1</v>
      </c>
      <c r="GZ35" s="1" t="n">
        <v>0.0744185246919331</v>
      </c>
      <c r="HA35" s="1" t="n">
        <v>103.121680219052</v>
      </c>
      <c r="HB35" s="1" t="n">
        <v>0.0749894209332456</v>
      </c>
      <c r="HC35" s="1" t="n">
        <v>91.2527399667372</v>
      </c>
    </row>
    <row r="36" customFormat="false" ht="12.5" hidden="false" customHeight="false" outlineLevel="0" collapsed="false">
      <c r="A36" s="1" t="s">
        <v>164</v>
      </c>
      <c r="B36" s="1" t="s">
        <v>165</v>
      </c>
      <c r="E36" s="1" t="s">
        <v>1</v>
      </c>
      <c r="F36" s="1" t="n">
        <v>0.0131902933120728</v>
      </c>
      <c r="G36" s="1" t="n">
        <v>1.33650678641281</v>
      </c>
      <c r="H36" s="1" t="n">
        <v>100.268335300336</v>
      </c>
      <c r="I36" s="1" t="s">
        <v>166</v>
      </c>
      <c r="K36" s="1" t="s">
        <v>1</v>
      </c>
      <c r="L36" s="1" t="n">
        <v>0.00541281386425621</v>
      </c>
      <c r="M36" s="1" t="n">
        <v>98.8344377619609</v>
      </c>
      <c r="N36" s="1" t="n">
        <v>0.805501114694696</v>
      </c>
      <c r="O36" s="1" t="n">
        <v>115.328689985973</v>
      </c>
      <c r="P36" s="1" t="s">
        <v>1</v>
      </c>
      <c r="U36" s="1" t="s">
        <v>1</v>
      </c>
      <c r="V36" s="1" t="n">
        <v>0.0786955632661518</v>
      </c>
      <c r="W36" s="1" t="n">
        <v>0.000827470037225301</v>
      </c>
      <c r="Z36" s="1" t="s">
        <v>1</v>
      </c>
      <c r="AA36" s="1" t="s">
        <v>167</v>
      </c>
      <c r="AB36" s="1" t="s">
        <v>150</v>
      </c>
      <c r="AE36" s="1" t="s">
        <v>1</v>
      </c>
      <c r="AF36" s="1" t="n">
        <v>4.60661875594703</v>
      </c>
      <c r="AG36" s="1" t="n">
        <v>103.227357181694</v>
      </c>
      <c r="AH36" s="1" t="n">
        <v>5.39075375777494</v>
      </c>
      <c r="AI36" s="1" t="n">
        <v>104.727761650977</v>
      </c>
      <c r="AJ36" s="1" t="s">
        <v>1</v>
      </c>
      <c r="AK36" s="1" t="s">
        <v>162</v>
      </c>
      <c r="AL36" s="1" t="s">
        <v>163</v>
      </c>
      <c r="AQ36" s="1" t="s">
        <v>1</v>
      </c>
      <c r="AR36" s="1" t="n">
        <v>203.443715200127</v>
      </c>
      <c r="AS36" s="1" t="n">
        <v>0.00774133241716627</v>
      </c>
      <c r="AT36" s="1" t="n">
        <v>211.461967900173</v>
      </c>
      <c r="AU36" s="1" t="n">
        <v>0.0277753586395103</v>
      </c>
      <c r="AV36" s="1" t="s">
        <v>1</v>
      </c>
      <c r="AW36" s="1" t="n">
        <v>203.443715200127</v>
      </c>
      <c r="AX36" s="1" t="n">
        <v>1.12921700470204</v>
      </c>
      <c r="BA36" s="1" t="s">
        <v>1</v>
      </c>
      <c r="BB36" s="1" t="n">
        <v>211.461967900173</v>
      </c>
      <c r="BC36" s="1" t="n">
        <v>0.0277753586395103</v>
      </c>
      <c r="BD36" s="1" t="n">
        <v>211.461967900173</v>
      </c>
      <c r="BE36" s="1" t="n">
        <v>5.49277363632549</v>
      </c>
      <c r="BF36" s="1" t="s">
        <v>1</v>
      </c>
      <c r="BG36" s="1" t="s">
        <v>162</v>
      </c>
      <c r="BH36" s="1" t="s">
        <v>163</v>
      </c>
      <c r="BM36" s="1" t="s">
        <v>1</v>
      </c>
      <c r="BN36" s="1" t="n">
        <v>96.9327513545867</v>
      </c>
      <c r="BO36" s="1" t="n">
        <v>0.0148259108160643</v>
      </c>
      <c r="BP36" s="1" t="n">
        <v>102.828680864345</v>
      </c>
      <c r="BQ36" s="1" t="n">
        <v>0.0280093678408997</v>
      </c>
      <c r="BR36" s="1" t="s">
        <v>1</v>
      </c>
      <c r="BS36" s="1" t="n">
        <v>96.9327513545867</v>
      </c>
      <c r="BT36" s="1" t="n">
        <v>3.64438103680366</v>
      </c>
      <c r="BU36" s="1" t="n">
        <v>102.828680864345</v>
      </c>
      <c r="BV36" s="1" t="n">
        <v>11.5209707981652</v>
      </c>
      <c r="BW36" s="1" t="s">
        <v>1</v>
      </c>
      <c r="BX36" s="1" t="n">
        <v>102.828680864345</v>
      </c>
      <c r="BY36" s="1" t="n">
        <v>0.0280093678408997</v>
      </c>
      <c r="BZ36" s="1" t="n">
        <v>102.828680864345</v>
      </c>
      <c r="CA36" s="1" t="n">
        <v>11.5209707981652</v>
      </c>
      <c r="CB36" s="1" t="s">
        <v>1</v>
      </c>
      <c r="CC36" s="1" t="s">
        <v>159</v>
      </c>
      <c r="CD36" s="1" t="s">
        <v>160</v>
      </c>
      <c r="CI36" s="1" t="s">
        <v>1</v>
      </c>
      <c r="CJ36" s="1" t="n">
        <v>203.443715200127</v>
      </c>
      <c r="CK36" s="1" t="n">
        <v>0.00772250149264487</v>
      </c>
      <c r="CL36" s="1" t="n">
        <v>212.18</v>
      </c>
      <c r="CM36" s="1" t="n">
        <v>0.0276467493610155</v>
      </c>
      <c r="CN36" s="1" t="s">
        <v>1</v>
      </c>
      <c r="CO36" s="1" t="n">
        <v>203.443715200127</v>
      </c>
      <c r="CP36" s="1" t="n">
        <v>1.11896863286207</v>
      </c>
      <c r="CQ36" s="1" t="n">
        <v>212.18</v>
      </c>
      <c r="CR36" s="1" t="n">
        <v>5.44554983562675</v>
      </c>
      <c r="CS36" s="1" t="s">
        <v>1</v>
      </c>
      <c r="CT36" s="1" t="n">
        <v>212.18</v>
      </c>
      <c r="CU36" s="1" t="n">
        <v>0.0276467493610155</v>
      </c>
      <c r="CV36" s="1" t="n">
        <v>212.18</v>
      </c>
      <c r="CW36" s="1" t="n">
        <v>5.44554983562675</v>
      </c>
      <c r="CX36" s="1" t="s">
        <v>1</v>
      </c>
      <c r="CY36" s="1" t="s">
        <v>159</v>
      </c>
      <c r="CZ36" s="1" t="s">
        <v>160</v>
      </c>
      <c r="DE36" s="1" t="s">
        <v>1</v>
      </c>
      <c r="DF36" s="1" t="n">
        <v>96.9327513545867</v>
      </c>
      <c r="DG36" s="1" t="n">
        <v>0.0144552954922338</v>
      </c>
      <c r="DH36" s="1" t="n">
        <v>103.903185000695</v>
      </c>
      <c r="DI36" s="1" t="n">
        <v>0.0274729423830795</v>
      </c>
      <c r="DJ36" s="1" t="s">
        <v>1</v>
      </c>
      <c r="DK36" s="1" t="n">
        <v>96.9327513545867</v>
      </c>
      <c r="DL36" s="1" t="n">
        <v>3.42550524423817</v>
      </c>
      <c r="DM36" s="1" t="n">
        <v>103.903185000695</v>
      </c>
      <c r="DN36" s="1" t="n">
        <v>11.2053018882676</v>
      </c>
      <c r="DO36" s="1" t="s">
        <v>1</v>
      </c>
      <c r="DP36" s="1" t="n">
        <v>103.903185000695</v>
      </c>
      <c r="DQ36" s="1" t="n">
        <v>0.0274729423830795</v>
      </c>
      <c r="DR36" s="1" t="n">
        <v>103.903185000695</v>
      </c>
      <c r="DS36" s="1" t="n">
        <v>11.2053018882676</v>
      </c>
      <c r="DT36" s="1" t="s">
        <v>1</v>
      </c>
      <c r="DU36" s="1" t="s">
        <v>168</v>
      </c>
      <c r="DV36" s="1" t="s">
        <v>169</v>
      </c>
      <c r="DW36" s="1" t="s">
        <v>170</v>
      </c>
      <c r="DX36" s="1" t="s">
        <v>171</v>
      </c>
      <c r="DY36" s="1" t="s">
        <v>172</v>
      </c>
      <c r="DZ36" s="1" t="s">
        <v>1</v>
      </c>
      <c r="EF36" s="1" t="s">
        <v>1</v>
      </c>
      <c r="EG36" s="1" t="n">
        <v>28.096356</v>
      </c>
      <c r="EH36" s="1" t="n">
        <v>0</v>
      </c>
      <c r="EK36" s="1" t="s">
        <v>1</v>
      </c>
      <c r="EL36" s="1" t="n">
        <v>28.096356</v>
      </c>
      <c r="EM36" s="1" t="n">
        <v>0</v>
      </c>
      <c r="EP36" s="1" t="s">
        <v>1</v>
      </c>
      <c r="EQ36" s="1" t="n">
        <v>28.096356</v>
      </c>
      <c r="ER36" s="1" t="n">
        <v>0</v>
      </c>
      <c r="EU36" s="1" t="s">
        <v>1</v>
      </c>
      <c r="EV36" s="1" t="n">
        <v>28.096356</v>
      </c>
      <c r="EW36" s="1" t="n">
        <v>0.167240008683425</v>
      </c>
      <c r="EZ36" s="1" t="s">
        <v>1</v>
      </c>
      <c r="FA36" s="1" t="n">
        <v>28.096356</v>
      </c>
      <c r="FB36" s="1" t="n">
        <v>0</v>
      </c>
      <c r="FE36" s="1" t="s">
        <v>1</v>
      </c>
      <c r="FF36" s="1" t="n">
        <v>28.096356</v>
      </c>
      <c r="FG36" s="1" t="n">
        <v>0</v>
      </c>
      <c r="FJ36" s="1" t="s">
        <v>1</v>
      </c>
      <c r="FK36" s="1" t="n">
        <v>0.0786955632661518</v>
      </c>
      <c r="FL36" s="1" t="n">
        <v>103.227357181694</v>
      </c>
      <c r="FM36" s="1" t="n">
        <v>0.1063482</v>
      </c>
      <c r="FN36" s="1" t="n">
        <v>103.809644163403</v>
      </c>
      <c r="FO36" s="1" t="s">
        <v>1</v>
      </c>
      <c r="FP36" s="1" t="n">
        <v>0.0786955632661518</v>
      </c>
      <c r="FQ36" s="1" t="n">
        <v>103.227357181694</v>
      </c>
      <c r="FR36" s="1" t="n">
        <v>0.1063482</v>
      </c>
      <c r="FS36" s="1" t="n">
        <v>103.809644163403</v>
      </c>
      <c r="FT36" s="1" t="s">
        <v>1</v>
      </c>
      <c r="FV36" s="1" t="s">
        <v>173</v>
      </c>
      <c r="FY36" s="1" t="s">
        <v>1</v>
      </c>
      <c r="GE36" s="1" t="s">
        <v>1</v>
      </c>
      <c r="GF36" s="1" t="n">
        <v>30</v>
      </c>
      <c r="GG36" s="1" t="n">
        <v>0</v>
      </c>
      <c r="GJ36" s="1" t="s">
        <v>1</v>
      </c>
      <c r="GK36" s="1" t="n">
        <v>30</v>
      </c>
      <c r="GL36" s="1" t="n">
        <v>0</v>
      </c>
      <c r="GO36" s="1" t="s">
        <v>1</v>
      </c>
      <c r="GP36" s="1" t="n">
        <v>30</v>
      </c>
      <c r="GQ36" s="1" t="n">
        <v>0</v>
      </c>
      <c r="GT36" s="1" t="s">
        <v>1</v>
      </c>
      <c r="GU36" s="1" t="n">
        <v>0.0786955632661518</v>
      </c>
      <c r="GV36" s="1" t="n">
        <v>103.227357181694</v>
      </c>
      <c r="GW36" s="1" t="n">
        <v>0.0794328234724282</v>
      </c>
      <c r="GX36" s="1" t="n">
        <v>91.9781721943518</v>
      </c>
      <c r="GY36" s="1" t="s">
        <v>1</v>
      </c>
      <c r="GZ36" s="1" t="n">
        <v>0.0786955632661518</v>
      </c>
      <c r="HA36" s="1" t="n">
        <v>103.227357181694</v>
      </c>
      <c r="HB36" s="1" t="n">
        <v>0.0794328234724282</v>
      </c>
      <c r="HC36" s="1" t="n">
        <v>91.9781721943518</v>
      </c>
    </row>
    <row r="37" customFormat="false" ht="12.5" hidden="false" customHeight="false" outlineLevel="0" collapsed="false">
      <c r="A37" s="1" t="s">
        <v>174</v>
      </c>
      <c r="B37" s="1" t="s">
        <v>175</v>
      </c>
      <c r="E37" s="1" t="s">
        <v>1</v>
      </c>
      <c r="F37" s="1" t="n">
        <v>0.0256777637883237</v>
      </c>
      <c r="G37" s="1" t="n">
        <v>2.60180003211823</v>
      </c>
      <c r="H37" s="1" t="n">
        <v>101.325835542884</v>
      </c>
      <c r="I37" s="1" t="s">
        <v>176</v>
      </c>
      <c r="K37" s="1" t="s">
        <v>1</v>
      </c>
      <c r="L37" s="1" t="n">
        <v>0.0131902933120728</v>
      </c>
      <c r="M37" s="1" t="n">
        <v>100.268335300336</v>
      </c>
      <c r="N37" s="1" t="n">
        <v>0.776011818333676</v>
      </c>
      <c r="O37" s="1" t="n">
        <v>114.582111004649</v>
      </c>
      <c r="P37" s="1" t="s">
        <v>1</v>
      </c>
      <c r="U37" s="1" t="s">
        <v>1</v>
      </c>
      <c r="V37" s="1" t="n">
        <v>0.0829910930834319</v>
      </c>
      <c r="W37" s="1" t="n">
        <v>0.000875917683301993</v>
      </c>
      <c r="Z37" s="1" t="s">
        <v>1</v>
      </c>
      <c r="AA37" s="1" t="s">
        <v>177</v>
      </c>
      <c r="AB37" s="1" t="s">
        <v>178</v>
      </c>
      <c r="AE37" s="1" t="s">
        <v>1</v>
      </c>
      <c r="AF37" s="1" t="n">
        <v>4.65821158508851</v>
      </c>
      <c r="AG37" s="1" t="n">
        <v>103.322435955365</v>
      </c>
      <c r="AH37" s="1" t="n">
        <v>5.4603386226346</v>
      </c>
      <c r="AI37" s="1" t="n">
        <v>104.854508109564</v>
      </c>
      <c r="AJ37" s="1" t="s">
        <v>1</v>
      </c>
      <c r="AK37" s="1" t="s">
        <v>159</v>
      </c>
      <c r="AL37" s="1" t="s">
        <v>160</v>
      </c>
      <c r="AQ37" s="1" t="s">
        <v>1</v>
      </c>
      <c r="AR37" s="1" t="n">
        <v>188.998485410435</v>
      </c>
      <c r="AS37" s="1" t="n">
        <v>0.00862173131372984</v>
      </c>
      <c r="AT37" s="1" t="n">
        <v>195.638220743605</v>
      </c>
      <c r="AU37" s="1" t="n">
        <v>0.026472721751788</v>
      </c>
      <c r="AV37" s="1" t="s">
        <v>1</v>
      </c>
      <c r="AW37" s="1" t="n">
        <v>188.998485410435</v>
      </c>
      <c r="AX37" s="1" t="n">
        <v>1.30922250530764</v>
      </c>
      <c r="BA37" s="1" t="s">
        <v>1</v>
      </c>
      <c r="BB37" s="1" t="n">
        <v>195.638220743605</v>
      </c>
      <c r="BC37" s="1" t="n">
        <v>0.026472721751788</v>
      </c>
      <c r="BD37" s="1" t="n">
        <v>195.638220743605</v>
      </c>
      <c r="BE37" s="1" t="n">
        <v>5.59871576328299</v>
      </c>
      <c r="BF37" s="1" t="s">
        <v>1</v>
      </c>
      <c r="BG37" s="1" t="s">
        <v>159</v>
      </c>
      <c r="BH37" s="1" t="s">
        <v>160</v>
      </c>
      <c r="BM37" s="1" t="s">
        <v>1</v>
      </c>
      <c r="BN37" s="1" t="n">
        <v>86.0990127472667</v>
      </c>
      <c r="BO37" s="1" t="n">
        <v>0.0161938337505666</v>
      </c>
      <c r="BP37" s="1" t="n">
        <v>90.7625511547598</v>
      </c>
      <c r="BQ37" s="1" t="n">
        <v>0.0252463106800095</v>
      </c>
      <c r="BR37" s="1" t="s">
        <v>1</v>
      </c>
      <c r="BS37" s="1" t="n">
        <v>86.0990127472667</v>
      </c>
      <c r="BT37" s="1" t="n">
        <v>4.24723889705482</v>
      </c>
      <c r="BU37" s="1" t="n">
        <v>90.7625511547598</v>
      </c>
      <c r="BV37" s="1" t="n">
        <v>11.8846914253697</v>
      </c>
      <c r="BW37" s="1" t="s">
        <v>1</v>
      </c>
      <c r="BX37" s="1" t="n">
        <v>90.7625511547598</v>
      </c>
      <c r="BY37" s="1" t="n">
        <v>0.0252463106800095</v>
      </c>
      <c r="BZ37" s="1" t="n">
        <v>90.7625511547598</v>
      </c>
      <c r="CA37" s="1" t="n">
        <v>11.8846914253697</v>
      </c>
      <c r="CB37" s="1" t="s">
        <v>1</v>
      </c>
      <c r="CI37" s="1" t="s">
        <v>1</v>
      </c>
      <c r="CJ37" s="1" t="n">
        <v>188.998485410435</v>
      </c>
      <c r="CK37" s="1" t="n">
        <v>0.00859743902448962</v>
      </c>
      <c r="CL37" s="1" t="n">
        <v>196.221100305281</v>
      </c>
      <c r="CM37" s="1" t="n">
        <v>0.0262925954327376</v>
      </c>
      <c r="CN37" s="1" t="s">
        <v>1</v>
      </c>
      <c r="CO37" s="1" t="n">
        <v>188.998485410435</v>
      </c>
      <c r="CP37" s="1" t="n">
        <v>1.29732611439357</v>
      </c>
      <c r="CQ37" s="1" t="n">
        <v>196.221100305281</v>
      </c>
      <c r="CR37" s="1" t="n">
        <v>5.54627697063285</v>
      </c>
      <c r="CS37" s="1" t="s">
        <v>1</v>
      </c>
      <c r="CT37" s="1" t="n">
        <v>196.221100305281</v>
      </c>
      <c r="CU37" s="1" t="n">
        <v>0.0262925954327376</v>
      </c>
      <c r="CV37" s="1" t="n">
        <v>196.221100305281</v>
      </c>
      <c r="CW37" s="1" t="n">
        <v>5.54627697063285</v>
      </c>
      <c r="CX37" s="1" t="s">
        <v>1</v>
      </c>
      <c r="DE37" s="1" t="s">
        <v>1</v>
      </c>
      <c r="DF37" s="1" t="n">
        <v>86.0990127472667</v>
      </c>
      <c r="DG37" s="1" t="n">
        <v>0.0157978048144885</v>
      </c>
      <c r="DH37" s="1" t="n">
        <v>91.5158820509267</v>
      </c>
      <c r="DI37" s="1" t="n">
        <v>0.024796865669333</v>
      </c>
      <c r="DJ37" s="1" t="s">
        <v>1</v>
      </c>
      <c r="DK37" s="1" t="n">
        <v>86.0990127472667</v>
      </c>
      <c r="DL37" s="1" t="n">
        <v>4.01229271420217</v>
      </c>
      <c r="DM37" s="1" t="n">
        <v>91.5158820509267</v>
      </c>
      <c r="DN37" s="1" t="n">
        <v>11.5874878206754</v>
      </c>
      <c r="DO37" s="1" t="s">
        <v>1</v>
      </c>
      <c r="DP37" s="1" t="n">
        <v>91.5158820509267</v>
      </c>
      <c r="DQ37" s="1" t="n">
        <v>0.024796865669333</v>
      </c>
      <c r="DR37" s="1" t="n">
        <v>91.5158820509267</v>
      </c>
      <c r="DS37" s="1" t="n">
        <v>11.5874878206754</v>
      </c>
      <c r="DT37" s="1" t="s">
        <v>1</v>
      </c>
      <c r="DU37" s="1" t="s">
        <v>179</v>
      </c>
      <c r="DV37" s="1" t="s">
        <v>180</v>
      </c>
      <c r="DW37" s="1" t="s">
        <v>181</v>
      </c>
      <c r="DX37" s="1" t="s">
        <v>171</v>
      </c>
      <c r="DY37" s="1" t="s">
        <v>182</v>
      </c>
      <c r="DZ37" s="1" t="s">
        <v>1</v>
      </c>
      <c r="EF37" s="1" t="s">
        <v>1</v>
      </c>
      <c r="EG37" s="1" t="n">
        <v>28.811276</v>
      </c>
      <c r="EH37" s="1" t="n">
        <v>0</v>
      </c>
      <c r="EK37" s="1" t="s">
        <v>1</v>
      </c>
      <c r="EL37" s="1" t="n">
        <v>28.811276</v>
      </c>
      <c r="EM37" s="1" t="n">
        <v>0</v>
      </c>
      <c r="EP37" s="1" t="s">
        <v>1</v>
      </c>
      <c r="EQ37" s="1" t="n">
        <v>28.811276</v>
      </c>
      <c r="ER37" s="1" t="n">
        <v>0</v>
      </c>
      <c r="EU37" s="1" t="s">
        <v>1</v>
      </c>
      <c r="EV37" s="1" t="n">
        <v>28.811276</v>
      </c>
      <c r="EW37" s="1" t="n">
        <v>0.167240008683425</v>
      </c>
      <c r="EZ37" s="1" t="s">
        <v>1</v>
      </c>
      <c r="FA37" s="1" t="n">
        <v>28.811276</v>
      </c>
      <c r="FB37" s="1" t="n">
        <v>0</v>
      </c>
      <c r="FE37" s="1" t="s">
        <v>1</v>
      </c>
      <c r="FF37" s="1" t="n">
        <v>28.811276</v>
      </c>
      <c r="FG37" s="1" t="n">
        <v>0</v>
      </c>
      <c r="FJ37" s="1" t="s">
        <v>1</v>
      </c>
      <c r="FK37" s="1" t="n">
        <v>0.0829910930834319</v>
      </c>
      <c r="FL37" s="1" t="n">
        <v>103.322435955365</v>
      </c>
      <c r="FM37" s="1" t="n">
        <v>0.1181475</v>
      </c>
      <c r="FN37" s="1" t="n">
        <v>104.029664169619</v>
      </c>
      <c r="FO37" s="1" t="s">
        <v>1</v>
      </c>
      <c r="FP37" s="1" t="n">
        <v>0.0829910930834319</v>
      </c>
      <c r="FQ37" s="1" t="n">
        <v>103.322435955365</v>
      </c>
      <c r="FR37" s="1" t="n">
        <v>0.1181475</v>
      </c>
      <c r="FS37" s="1" t="n">
        <v>104.029664169619</v>
      </c>
      <c r="FT37" s="1" t="s">
        <v>1</v>
      </c>
      <c r="FY37" s="1" t="s">
        <v>1</v>
      </c>
      <c r="GE37" s="1" t="s">
        <v>1</v>
      </c>
      <c r="GF37" s="1" t="n">
        <v>32</v>
      </c>
      <c r="GG37" s="1" t="n">
        <v>0</v>
      </c>
      <c r="GJ37" s="1" t="s">
        <v>1</v>
      </c>
      <c r="GK37" s="1" t="n">
        <v>32</v>
      </c>
      <c r="GL37" s="1" t="n">
        <v>0</v>
      </c>
      <c r="GO37" s="1" t="s">
        <v>1</v>
      </c>
      <c r="GP37" s="1" t="n">
        <v>32</v>
      </c>
      <c r="GQ37" s="1" t="n">
        <v>0</v>
      </c>
      <c r="GT37" s="1" t="s">
        <v>1</v>
      </c>
      <c r="GU37" s="1" t="n">
        <v>0.0829910930834319</v>
      </c>
      <c r="GV37" s="1" t="n">
        <v>103.322435955365</v>
      </c>
      <c r="GW37" s="1" t="n">
        <v>0.0841395141645195</v>
      </c>
      <c r="GX37" s="1" t="n">
        <v>92.7027840548854</v>
      </c>
      <c r="GY37" s="1" t="s">
        <v>1</v>
      </c>
      <c r="GZ37" s="1" t="n">
        <v>0.0829910930834319</v>
      </c>
      <c r="HA37" s="1" t="n">
        <v>103.322435955365</v>
      </c>
      <c r="HB37" s="1" t="n">
        <v>0.0841395141645195</v>
      </c>
      <c r="HC37" s="1" t="n">
        <v>92.7027840548854</v>
      </c>
    </row>
    <row r="38" customFormat="false" ht="12.5" hidden="false" customHeight="false" outlineLevel="0" collapsed="false">
      <c r="A38" s="1" t="s">
        <v>145</v>
      </c>
      <c r="B38" s="1" t="s">
        <v>145</v>
      </c>
      <c r="E38" s="1" t="s">
        <v>1</v>
      </c>
      <c r="F38" s="1" t="n">
        <v>0.0335254418222528</v>
      </c>
      <c r="G38" s="1" t="n">
        <v>3.39696619725037</v>
      </c>
      <c r="H38" s="1" t="n">
        <v>101.756261443778</v>
      </c>
      <c r="I38" s="1" t="s">
        <v>183</v>
      </c>
      <c r="K38" s="1" t="s">
        <v>1</v>
      </c>
      <c r="L38" s="1" t="n">
        <v>0.0256777637883237</v>
      </c>
      <c r="M38" s="1" t="n">
        <v>101.325835542884</v>
      </c>
      <c r="N38" s="1" t="n">
        <v>0.746559785541735</v>
      </c>
      <c r="O38" s="1" t="n">
        <v>113.974791383285</v>
      </c>
      <c r="P38" s="1" t="s">
        <v>1</v>
      </c>
      <c r="U38" s="1" t="s">
        <v>1</v>
      </c>
      <c r="V38" s="1" t="n">
        <v>0.0872780046964947</v>
      </c>
      <c r="W38" s="1" t="n">
        <v>0.000924640797267661</v>
      </c>
      <c r="Z38" s="1" t="s">
        <v>1</v>
      </c>
      <c r="AA38" s="1" t="s">
        <v>184</v>
      </c>
      <c r="AB38" s="1" t="s">
        <v>72</v>
      </c>
      <c r="AE38" s="1" t="s">
        <v>1</v>
      </c>
      <c r="AF38" s="1" t="n">
        <v>4.70781745637502</v>
      </c>
      <c r="AG38" s="1" t="n">
        <v>103.417310918857</v>
      </c>
      <c r="AH38" s="1" t="n">
        <v>5.52879956964345</v>
      </c>
      <c r="AI38" s="1" t="n">
        <v>104.983155811252</v>
      </c>
      <c r="AJ38" s="1" t="s">
        <v>1</v>
      </c>
      <c r="AK38" s="1" t="s">
        <v>185</v>
      </c>
      <c r="AL38" s="1" t="s">
        <v>186</v>
      </c>
      <c r="AQ38" s="1" t="s">
        <v>1</v>
      </c>
      <c r="AR38" s="1" t="n">
        <v>175.931422427728</v>
      </c>
      <c r="AS38" s="1" t="n">
        <v>0.009414805425456</v>
      </c>
      <c r="AT38" s="1" t="n">
        <v>181.950360007591</v>
      </c>
      <c r="AU38" s="1" t="n">
        <v>0.0258471426435735</v>
      </c>
      <c r="AV38" s="1" t="s">
        <v>1</v>
      </c>
      <c r="AW38" s="1" t="n">
        <v>175.931422427728</v>
      </c>
      <c r="AX38" s="1" t="n">
        <v>1.48357206123995</v>
      </c>
      <c r="BA38" s="1" t="s">
        <v>1</v>
      </c>
      <c r="BB38" s="1" t="n">
        <v>181.950360007591</v>
      </c>
      <c r="BC38" s="1" t="n">
        <v>0.0258471426435735</v>
      </c>
      <c r="BD38" s="1" t="n">
        <v>181.950360007591</v>
      </c>
      <c r="BE38" s="1" t="n">
        <v>5.88771018824872</v>
      </c>
      <c r="BF38" s="1" t="s">
        <v>1</v>
      </c>
      <c r="BG38" s="1" t="s">
        <v>185</v>
      </c>
      <c r="BH38" s="1" t="s">
        <v>186</v>
      </c>
      <c r="BM38" s="1" t="s">
        <v>1</v>
      </c>
      <c r="BN38" s="1" t="n">
        <v>77.4367061297727</v>
      </c>
      <c r="BO38" s="1" t="n">
        <v>0.0173384562003826</v>
      </c>
      <c r="BP38" s="1" t="n">
        <v>81.2279243068968</v>
      </c>
      <c r="BQ38" s="1" t="n">
        <v>0.0248087792437757</v>
      </c>
      <c r="BR38" s="1" t="s">
        <v>1</v>
      </c>
      <c r="BS38" s="1" t="n">
        <v>77.4367061297727</v>
      </c>
      <c r="BT38" s="1" t="n">
        <v>4.81089848066863</v>
      </c>
      <c r="BU38" s="1" t="n">
        <v>81.2279243068968</v>
      </c>
      <c r="BV38" s="1" t="n">
        <v>12.9106424814275</v>
      </c>
      <c r="BW38" s="1" t="s">
        <v>1</v>
      </c>
      <c r="BX38" s="1" t="n">
        <v>81.2279243068968</v>
      </c>
      <c r="BY38" s="1" t="n">
        <v>0.0248087792437757</v>
      </c>
      <c r="BZ38" s="1" t="n">
        <v>81.2279243068968</v>
      </c>
      <c r="CA38" s="1" t="n">
        <v>12.9106424814275</v>
      </c>
      <c r="CB38" s="1" t="s">
        <v>1</v>
      </c>
      <c r="CI38" s="1" t="s">
        <v>1</v>
      </c>
      <c r="CJ38" s="1" t="n">
        <v>175.931422427728</v>
      </c>
      <c r="CK38" s="1" t="n">
        <v>0.00938498642966655</v>
      </c>
      <c r="CL38" s="1" t="n">
        <v>182.464953919081</v>
      </c>
      <c r="CM38" s="1" t="n">
        <v>0.0256695993923152</v>
      </c>
      <c r="CN38" s="1" t="s">
        <v>1</v>
      </c>
      <c r="CO38" s="1" t="n">
        <v>175.931422427728</v>
      </c>
      <c r="CP38" s="1" t="n">
        <v>1.46997239813444</v>
      </c>
      <c r="CQ38" s="1" t="n">
        <v>182.464953919081</v>
      </c>
      <c r="CR38" s="1" t="n">
        <v>5.83388296144914</v>
      </c>
      <c r="CS38" s="1" t="s">
        <v>1</v>
      </c>
      <c r="CT38" s="1" t="n">
        <v>182.464953919081</v>
      </c>
      <c r="CU38" s="1" t="n">
        <v>0.0256695993923152</v>
      </c>
      <c r="CV38" s="1" t="n">
        <v>182.464953919081</v>
      </c>
      <c r="CW38" s="1" t="n">
        <v>5.83388296144914</v>
      </c>
      <c r="CX38" s="1" t="s">
        <v>1</v>
      </c>
      <c r="DE38" s="1" t="s">
        <v>1</v>
      </c>
      <c r="DF38" s="1" t="n">
        <v>77.4367061297727</v>
      </c>
      <c r="DG38" s="1" t="n">
        <v>0.0169229153432132</v>
      </c>
      <c r="DH38" s="1" t="n">
        <v>81.7678594385197</v>
      </c>
      <c r="DI38" s="1" t="n">
        <v>0.0243973200990597</v>
      </c>
      <c r="DJ38" s="1" t="s">
        <v>1</v>
      </c>
      <c r="DK38" s="1" t="n">
        <v>77.4367061297727</v>
      </c>
      <c r="DL38" s="1" t="n">
        <v>4.56268527012846</v>
      </c>
      <c r="DM38" s="1" t="n">
        <v>81.7678594385197</v>
      </c>
      <c r="DN38" s="1" t="n">
        <v>12.6199402085891</v>
      </c>
      <c r="DO38" s="1" t="s">
        <v>1</v>
      </c>
      <c r="DP38" s="1" t="n">
        <v>81.7678594385197</v>
      </c>
      <c r="DQ38" s="1" t="n">
        <v>0.0243973200990597</v>
      </c>
      <c r="DR38" s="1" t="n">
        <v>81.7678594385197</v>
      </c>
      <c r="DS38" s="1" t="n">
        <v>12.6199402085891</v>
      </c>
      <c r="DT38" s="1" t="s">
        <v>1</v>
      </c>
      <c r="DU38" s="1" t="s">
        <v>187</v>
      </c>
      <c r="DV38" s="1" t="s">
        <v>188</v>
      </c>
      <c r="DW38" s="1" t="s">
        <v>181</v>
      </c>
      <c r="DX38" s="1" t="s">
        <v>171</v>
      </c>
      <c r="DY38" s="1" t="s">
        <v>189</v>
      </c>
      <c r="DZ38" s="1" t="s">
        <v>1</v>
      </c>
      <c r="EA38" s="1" t="s">
        <v>190</v>
      </c>
      <c r="EF38" s="1" t="s">
        <v>1</v>
      </c>
      <c r="EG38" s="1" t="n">
        <v>29.526196</v>
      </c>
      <c r="EH38" s="1" t="n">
        <v>0</v>
      </c>
      <c r="EK38" s="1" t="s">
        <v>1</v>
      </c>
      <c r="EL38" s="1" t="n">
        <v>29.526196</v>
      </c>
      <c r="EM38" s="1" t="n">
        <v>0</v>
      </c>
      <c r="EP38" s="1" t="s">
        <v>1</v>
      </c>
      <c r="EQ38" s="1" t="n">
        <v>29.526196</v>
      </c>
      <c r="ER38" s="1" t="n">
        <v>0</v>
      </c>
      <c r="EU38" s="1" t="s">
        <v>1</v>
      </c>
      <c r="EV38" s="1" t="n">
        <v>29.526196</v>
      </c>
      <c r="EW38" s="1" t="n">
        <v>0.167240008683425</v>
      </c>
      <c r="EZ38" s="1" t="s">
        <v>1</v>
      </c>
      <c r="FA38" s="1" t="n">
        <v>29.526196</v>
      </c>
      <c r="FB38" s="1" t="n">
        <v>0</v>
      </c>
      <c r="FE38" s="1" t="s">
        <v>1</v>
      </c>
      <c r="FF38" s="1" t="n">
        <v>29.526196</v>
      </c>
      <c r="FG38" s="1" t="n">
        <v>0</v>
      </c>
      <c r="FJ38" s="1" t="s">
        <v>1</v>
      </c>
      <c r="FK38" s="1" t="n">
        <v>0.0872780046964947</v>
      </c>
      <c r="FL38" s="1" t="n">
        <v>103.417310918857</v>
      </c>
      <c r="FM38" s="1" t="n">
        <v>0.1306091</v>
      </c>
      <c r="FN38" s="1" t="n">
        <v>104.252796672151</v>
      </c>
      <c r="FO38" s="1" t="s">
        <v>1</v>
      </c>
      <c r="FP38" s="1" t="n">
        <v>0.0872780046964947</v>
      </c>
      <c r="FQ38" s="1" t="n">
        <v>103.417310918857</v>
      </c>
      <c r="FR38" s="1" t="n">
        <v>0.1306091</v>
      </c>
      <c r="FS38" s="1" t="n">
        <v>104.252796672151</v>
      </c>
      <c r="FT38" s="1" t="s">
        <v>1</v>
      </c>
      <c r="FY38" s="1" t="s">
        <v>1</v>
      </c>
      <c r="FZ38" s="1" t="s">
        <v>190</v>
      </c>
      <c r="GE38" s="1" t="s">
        <v>1</v>
      </c>
      <c r="GF38" s="1" t="n">
        <v>34</v>
      </c>
      <c r="GG38" s="1" t="n">
        <v>0</v>
      </c>
      <c r="GJ38" s="1" t="s">
        <v>1</v>
      </c>
      <c r="GK38" s="1" t="n">
        <v>34</v>
      </c>
      <c r="GL38" s="1" t="n">
        <v>0</v>
      </c>
      <c r="GO38" s="1" t="s">
        <v>1</v>
      </c>
      <c r="GP38" s="1" t="n">
        <v>34</v>
      </c>
      <c r="GQ38" s="1" t="n">
        <v>0</v>
      </c>
      <c r="GT38" s="1" t="s">
        <v>1</v>
      </c>
      <c r="GU38" s="1" t="n">
        <v>0.0872780046964947</v>
      </c>
      <c r="GV38" s="1" t="n">
        <v>103.417310918857</v>
      </c>
      <c r="GW38" s="1" t="n">
        <v>0.0891250938133746</v>
      </c>
      <c r="GX38" s="1" t="n">
        <v>93.4279662504796</v>
      </c>
      <c r="GY38" s="1" t="s">
        <v>1</v>
      </c>
      <c r="GZ38" s="1" t="n">
        <v>0.0872780046964947</v>
      </c>
      <c r="HA38" s="1" t="n">
        <v>103.417310918857</v>
      </c>
      <c r="HB38" s="1" t="n">
        <v>0.0891250938133746</v>
      </c>
      <c r="HC38" s="1" t="n">
        <v>93.4279662504796</v>
      </c>
    </row>
    <row r="39" customFormat="false" ht="12.5" hidden="false" customHeight="false" outlineLevel="0" collapsed="false">
      <c r="A39" s="1" t="s">
        <v>191</v>
      </c>
      <c r="B39" s="1" t="s">
        <v>165</v>
      </c>
      <c r="E39" s="1" t="s">
        <v>1</v>
      </c>
      <c r="F39" s="1" t="n">
        <v>0.0393928628218801</v>
      </c>
      <c r="G39" s="1" t="n">
        <v>3.99148277085571</v>
      </c>
      <c r="H39" s="1" t="n">
        <v>102.020174688568</v>
      </c>
      <c r="I39" s="1" t="s">
        <v>192</v>
      </c>
      <c r="K39" s="1" t="s">
        <v>1</v>
      </c>
      <c r="L39" s="1" t="n">
        <v>0.0335254418222528</v>
      </c>
      <c r="M39" s="1" t="n">
        <v>101.756261443778</v>
      </c>
      <c r="N39" s="1" t="n">
        <v>0.717228538111637</v>
      </c>
      <c r="O39" s="1" t="n">
        <v>113.467560981324</v>
      </c>
      <c r="P39" s="1" t="s">
        <v>1</v>
      </c>
      <c r="Q39" s="1" t="s">
        <v>77</v>
      </c>
      <c r="R39" s="1" t="s">
        <v>79</v>
      </c>
      <c r="S39" s="1" t="s">
        <v>116</v>
      </c>
      <c r="U39" s="1" t="s">
        <v>1</v>
      </c>
      <c r="V39" s="1" t="n">
        <v>0.0914980838173314</v>
      </c>
      <c r="W39" s="1" t="n">
        <v>0.00097294065622932</v>
      </c>
      <c r="Z39" s="1" t="s">
        <v>1</v>
      </c>
      <c r="AE39" s="1" t="s">
        <v>1</v>
      </c>
      <c r="AF39" s="1" t="n">
        <v>4.75482214040039</v>
      </c>
      <c r="AG39" s="1" t="n">
        <v>103.514168941581</v>
      </c>
      <c r="AH39" s="1" t="n">
        <v>5.59594346213286</v>
      </c>
      <c r="AI39" s="1" t="n">
        <v>105.112786657601</v>
      </c>
      <c r="AJ39" s="1" t="s">
        <v>1</v>
      </c>
      <c r="AQ39" s="1" t="s">
        <v>1</v>
      </c>
      <c r="AR39" s="1" t="n">
        <v>164.739516004108</v>
      </c>
      <c r="AS39" s="1" t="n">
        <v>0.0101634914002245</v>
      </c>
      <c r="AT39" s="1" t="n">
        <v>169.928415696995</v>
      </c>
      <c r="AU39" s="1" t="n">
        <v>0.0253281417860863</v>
      </c>
      <c r="AV39" s="1" t="s">
        <v>1</v>
      </c>
      <c r="AW39" s="1" t="n">
        <v>164.739516004108</v>
      </c>
      <c r="AX39" s="1" t="n">
        <v>1.65980767708975</v>
      </c>
      <c r="BA39" s="1" t="s">
        <v>1</v>
      </c>
      <c r="BB39" s="1" t="n">
        <v>169.928415696995</v>
      </c>
      <c r="BC39" s="1" t="n">
        <v>0.0253281417860863</v>
      </c>
      <c r="BD39" s="1" t="n">
        <v>169.928415696995</v>
      </c>
      <c r="BE39" s="1" t="n">
        <v>6.17569345519208</v>
      </c>
      <c r="BF39" s="1" t="s">
        <v>1</v>
      </c>
      <c r="BM39" s="1" t="s">
        <v>1</v>
      </c>
      <c r="BN39" s="1" t="n">
        <v>70.288283181761</v>
      </c>
      <c r="BO39" s="1" t="n">
        <v>0.018379081000441</v>
      </c>
      <c r="BP39" s="1" t="n">
        <v>73.4450072593141</v>
      </c>
      <c r="BQ39" s="1" t="n">
        <v>0.024139504569035</v>
      </c>
      <c r="BR39" s="1" t="s">
        <v>1</v>
      </c>
      <c r="BS39" s="1" t="n">
        <v>70.288283181761</v>
      </c>
      <c r="BT39" s="1" t="n">
        <v>5.3776489454806</v>
      </c>
      <c r="BU39" s="1" t="n">
        <v>73.4450072593141</v>
      </c>
      <c r="BV39" s="1" t="n">
        <v>13.7083890444389</v>
      </c>
      <c r="BW39" s="1" t="s">
        <v>1</v>
      </c>
      <c r="BX39" s="1" t="n">
        <v>73.4450072593141</v>
      </c>
      <c r="BY39" s="1" t="n">
        <v>0.024139504569035</v>
      </c>
      <c r="BZ39" s="1" t="n">
        <v>73.4450072593141</v>
      </c>
      <c r="CA39" s="1" t="n">
        <v>13.7083890444389</v>
      </c>
      <c r="CB39" s="1" t="s">
        <v>1</v>
      </c>
      <c r="CI39" s="1" t="s">
        <v>1</v>
      </c>
      <c r="CJ39" s="1" t="n">
        <v>164.739516004108</v>
      </c>
      <c r="CK39" s="1" t="n">
        <v>0.0101283716960901</v>
      </c>
      <c r="CL39" s="1" t="n">
        <v>170.335469215918</v>
      </c>
      <c r="CM39" s="1" t="n">
        <v>0.0251537316763057</v>
      </c>
      <c r="CN39" s="1" t="s">
        <v>1</v>
      </c>
      <c r="CO39" s="1" t="n">
        <v>164.739516004108</v>
      </c>
      <c r="CP39" s="1" t="n">
        <v>1.6445420916564</v>
      </c>
      <c r="CQ39" s="1" t="n">
        <v>170.335469215918</v>
      </c>
      <c r="CR39" s="1" t="n">
        <v>6.11537660540311</v>
      </c>
      <c r="CS39" s="1" t="s">
        <v>1</v>
      </c>
      <c r="CT39" s="1" t="n">
        <v>170.335469215918</v>
      </c>
      <c r="CU39" s="1" t="n">
        <v>0.0251537316763057</v>
      </c>
      <c r="CV39" s="1" t="n">
        <v>170.335469215918</v>
      </c>
      <c r="CW39" s="1" t="n">
        <v>6.11537660540311</v>
      </c>
      <c r="CX39" s="1" t="s">
        <v>1</v>
      </c>
      <c r="DE39" s="1" t="s">
        <v>1</v>
      </c>
      <c r="DF39" s="1" t="n">
        <v>70.288283181761</v>
      </c>
      <c r="DG39" s="1" t="n">
        <v>0.0179469369158353</v>
      </c>
      <c r="DH39" s="1" t="n">
        <v>73.8624946557668</v>
      </c>
      <c r="DI39" s="1" t="n">
        <v>0.0237779582503699</v>
      </c>
      <c r="DJ39" s="1" t="s">
        <v>1</v>
      </c>
      <c r="DK39" s="1" t="n">
        <v>70.288283181761</v>
      </c>
      <c r="DL39" s="1" t="n">
        <v>5.11724090889724</v>
      </c>
      <c r="DM39" s="1" t="n">
        <v>73.8624946557668</v>
      </c>
      <c r="DN39" s="1" t="n">
        <v>13.4302242073385</v>
      </c>
      <c r="DO39" s="1" t="s">
        <v>1</v>
      </c>
      <c r="DP39" s="1" t="n">
        <v>73.8624946557668</v>
      </c>
      <c r="DQ39" s="1" t="n">
        <v>0.0237779582503699</v>
      </c>
      <c r="DR39" s="1" t="n">
        <v>73.8624946557668</v>
      </c>
      <c r="DS39" s="1" t="n">
        <v>13.4302242073385</v>
      </c>
      <c r="DT39" s="1" t="s">
        <v>1</v>
      </c>
      <c r="DU39" s="1" t="s">
        <v>193</v>
      </c>
      <c r="DV39" s="1" t="s">
        <v>194</v>
      </c>
      <c r="DW39" s="1" t="s">
        <v>170</v>
      </c>
      <c r="DX39" s="1" t="s">
        <v>171</v>
      </c>
      <c r="DY39" s="1" t="s">
        <v>195</v>
      </c>
      <c r="DZ39" s="1" t="s">
        <v>1</v>
      </c>
      <c r="EF39" s="1" t="s">
        <v>1</v>
      </c>
      <c r="EG39" s="1" t="n">
        <v>30.241116</v>
      </c>
      <c r="EH39" s="1" t="n">
        <v>0</v>
      </c>
      <c r="EK39" s="1" t="s">
        <v>1</v>
      </c>
      <c r="EL39" s="1" t="n">
        <v>30.241116</v>
      </c>
      <c r="EM39" s="1" t="n">
        <v>0</v>
      </c>
      <c r="EP39" s="1" t="s">
        <v>1</v>
      </c>
      <c r="EQ39" s="1" t="n">
        <v>30.241116</v>
      </c>
      <c r="ER39" s="1" t="n">
        <v>0</v>
      </c>
      <c r="EU39" s="1" t="s">
        <v>1</v>
      </c>
      <c r="EV39" s="1" t="n">
        <v>30.241116</v>
      </c>
      <c r="EW39" s="1" t="n">
        <v>0.167240008683425</v>
      </c>
      <c r="EZ39" s="1" t="s">
        <v>1</v>
      </c>
      <c r="FA39" s="1" t="n">
        <v>30.241116</v>
      </c>
      <c r="FB39" s="1" t="n">
        <v>0</v>
      </c>
      <c r="FE39" s="1" t="s">
        <v>1</v>
      </c>
      <c r="FF39" s="1" t="n">
        <v>30.241116</v>
      </c>
      <c r="FG39" s="1" t="n">
        <v>0</v>
      </c>
      <c r="FJ39" s="1" t="s">
        <v>1</v>
      </c>
      <c r="FK39" s="1" t="n">
        <v>0.0914980838173314</v>
      </c>
      <c r="FL39" s="1" t="n">
        <v>103.514168941581</v>
      </c>
      <c r="FM39" s="1" t="n">
        <v>0.1437066</v>
      </c>
      <c r="FN39" s="1" t="n">
        <v>104.479678301326</v>
      </c>
      <c r="FO39" s="1" t="s">
        <v>1</v>
      </c>
      <c r="FP39" s="1" t="n">
        <v>0.0914980838173314</v>
      </c>
      <c r="FQ39" s="1" t="n">
        <v>103.514168941581</v>
      </c>
      <c r="FR39" s="1" t="n">
        <v>0.1437066</v>
      </c>
      <c r="FS39" s="1" t="n">
        <v>104.479678301326</v>
      </c>
      <c r="FT39" s="1" t="s">
        <v>1</v>
      </c>
      <c r="FU39" s="1" t="s">
        <v>196</v>
      </c>
      <c r="FY39" s="1" t="s">
        <v>1</v>
      </c>
      <c r="GE39" s="1" t="s">
        <v>1</v>
      </c>
      <c r="GF39" s="1" t="n">
        <v>36</v>
      </c>
      <c r="GG39" s="1" t="n">
        <v>0</v>
      </c>
      <c r="GJ39" s="1" t="s">
        <v>1</v>
      </c>
      <c r="GK39" s="1" t="n">
        <v>36</v>
      </c>
      <c r="GL39" s="1" t="n">
        <v>0</v>
      </c>
      <c r="GO39" s="1" t="s">
        <v>1</v>
      </c>
      <c r="GP39" s="1" t="n">
        <v>36</v>
      </c>
      <c r="GQ39" s="1" t="n">
        <v>0</v>
      </c>
      <c r="GT39" s="1" t="s">
        <v>1</v>
      </c>
      <c r="GU39" s="1" t="n">
        <v>0.0914980838173314</v>
      </c>
      <c r="GV39" s="1" t="n">
        <v>103.514168941581</v>
      </c>
      <c r="GW39" s="1" t="n">
        <v>0.0944060876285923</v>
      </c>
      <c r="GX39" s="1" t="n">
        <v>94.1551855148745</v>
      </c>
      <c r="GY39" s="1" t="s">
        <v>1</v>
      </c>
      <c r="GZ39" s="1" t="n">
        <v>0.0914980838173314</v>
      </c>
      <c r="HA39" s="1" t="n">
        <v>103.514168941581</v>
      </c>
      <c r="HB39" s="1" t="n">
        <v>0.0944060876285923</v>
      </c>
      <c r="HC39" s="1" t="n">
        <v>94.1551855148745</v>
      </c>
    </row>
    <row r="40" customFormat="false" ht="12.5" hidden="false" customHeight="false" outlineLevel="0" collapsed="false">
      <c r="A40" s="1" t="s">
        <v>174</v>
      </c>
      <c r="B40" s="1" t="s">
        <v>197</v>
      </c>
      <c r="E40" s="1" t="s">
        <v>1</v>
      </c>
      <c r="F40" s="1" t="n">
        <v>0.0441100020157663</v>
      </c>
      <c r="G40" s="1" t="n">
        <v>4.46944701288757</v>
      </c>
      <c r="H40" s="1" t="n">
        <v>102.20898350157</v>
      </c>
      <c r="I40" s="1" t="s">
        <v>198</v>
      </c>
      <c r="K40" s="1" t="s">
        <v>1</v>
      </c>
      <c r="L40" s="1" t="n">
        <v>0.0393928628218801</v>
      </c>
      <c r="M40" s="1" t="n">
        <v>102.020174688568</v>
      </c>
      <c r="N40" s="1" t="n">
        <v>0.687727757504112</v>
      </c>
      <c r="O40" s="1" t="n">
        <v>113.013647544175</v>
      </c>
      <c r="P40" s="1" t="s">
        <v>1</v>
      </c>
      <c r="Q40" s="1" t="n">
        <v>0.0573162681178043</v>
      </c>
      <c r="R40" s="1" t="n">
        <v>102.655966736565</v>
      </c>
      <c r="S40" s="1" t="n">
        <v>0.000592280856772882</v>
      </c>
      <c r="U40" s="1" t="s">
        <v>1</v>
      </c>
      <c r="V40" s="1" t="n">
        <v>0.095851617110403</v>
      </c>
      <c r="W40" s="1" t="n">
        <v>0.00102327905843971</v>
      </c>
      <c r="Z40" s="1" t="s">
        <v>1</v>
      </c>
      <c r="AE40" s="1" t="s">
        <v>1</v>
      </c>
      <c r="AF40" s="1" t="n">
        <v>4.80142326392353</v>
      </c>
      <c r="AG40" s="1" t="n">
        <v>103.601405686568</v>
      </c>
      <c r="AH40" s="1" t="n">
        <v>5.66225110232389</v>
      </c>
      <c r="AI40" s="1" t="n">
        <v>105.23429157213</v>
      </c>
      <c r="AJ40" s="1" t="s">
        <v>1</v>
      </c>
      <c r="AQ40" s="1" t="s">
        <v>1</v>
      </c>
      <c r="AR40" s="1" t="n">
        <v>155.014309562915</v>
      </c>
      <c r="AS40" s="1" t="n">
        <v>0.0108107186547216</v>
      </c>
      <c r="AT40" s="1" t="n">
        <v>159.545825974121</v>
      </c>
      <c r="AU40" s="1" t="n">
        <v>0.0244376100330527</v>
      </c>
      <c r="AV40" s="1" t="s">
        <v>1</v>
      </c>
      <c r="AW40" s="1" t="n">
        <v>155.014309562915</v>
      </c>
      <c r="AX40" s="1" t="n">
        <v>1.8220751010215</v>
      </c>
      <c r="BA40" s="1" t="s">
        <v>1</v>
      </c>
      <c r="BB40" s="1" t="n">
        <v>159.545825974121</v>
      </c>
      <c r="BC40" s="1" t="n">
        <v>0.0244376100330527</v>
      </c>
      <c r="BD40" s="1" t="n">
        <v>159.545825974121</v>
      </c>
      <c r="BE40" s="1" t="n">
        <v>6.29870380425906</v>
      </c>
      <c r="BF40" s="1" t="s">
        <v>1</v>
      </c>
      <c r="BM40" s="1" t="s">
        <v>1</v>
      </c>
      <c r="BN40" s="1" t="n">
        <v>64.3033022125699</v>
      </c>
      <c r="BO40" s="1" t="n">
        <v>0.019276033417124</v>
      </c>
      <c r="BP40" s="1" t="n">
        <v>66.9747521021542</v>
      </c>
      <c r="BQ40" s="1" t="n">
        <v>0.0227295981424756</v>
      </c>
      <c r="BR40" s="1" t="s">
        <v>1</v>
      </c>
      <c r="BS40" s="1" t="n">
        <v>64.3033022125699</v>
      </c>
      <c r="BT40" s="1" t="n">
        <v>5.91334479415799</v>
      </c>
      <c r="BU40" s="1" t="n">
        <v>66.9747521021542</v>
      </c>
      <c r="BV40" s="1" t="n">
        <v>14.2244225905816</v>
      </c>
      <c r="BW40" s="1" t="s">
        <v>1</v>
      </c>
      <c r="BX40" s="1" t="n">
        <v>66.9747521021542</v>
      </c>
      <c r="BY40" s="1" t="n">
        <v>0.0227295981424756</v>
      </c>
      <c r="BZ40" s="1" t="n">
        <v>66.9747521021542</v>
      </c>
      <c r="CA40" s="1" t="n">
        <v>14.2244225905816</v>
      </c>
      <c r="CB40" s="1" t="s">
        <v>1</v>
      </c>
      <c r="CI40" s="1" t="s">
        <v>1</v>
      </c>
      <c r="CJ40" s="1" t="n">
        <v>155.014309562915</v>
      </c>
      <c r="CK40" s="1" t="n">
        <v>0.0107711269615503</v>
      </c>
      <c r="CL40" s="1" t="n">
        <v>159.876912783512</v>
      </c>
      <c r="CM40" s="1" t="n">
        <v>0.0242805322005885</v>
      </c>
      <c r="CN40" s="1" t="s">
        <v>1</v>
      </c>
      <c r="CO40" s="1" t="n">
        <v>155.014309562915</v>
      </c>
      <c r="CP40" s="1" t="n">
        <v>1.80535462031225</v>
      </c>
      <c r="CQ40" s="1" t="n">
        <v>159.876912783512</v>
      </c>
      <c r="CR40" s="1" t="n">
        <v>6.24976397198962</v>
      </c>
      <c r="CS40" s="1" t="s">
        <v>1</v>
      </c>
      <c r="CT40" s="1" t="n">
        <v>159.876912783512</v>
      </c>
      <c r="CU40" s="1" t="n">
        <v>0.0242805322005885</v>
      </c>
      <c r="CV40" s="1" t="n">
        <v>159.876912783512</v>
      </c>
      <c r="CW40" s="1" t="n">
        <v>6.24976397198962</v>
      </c>
      <c r="CX40" s="1" t="s">
        <v>1</v>
      </c>
      <c r="DE40" s="1" t="s">
        <v>1</v>
      </c>
      <c r="DF40" s="1" t="n">
        <v>64.3033022125699</v>
      </c>
      <c r="DG40" s="1" t="n">
        <v>0.0188309072844143</v>
      </c>
      <c r="DH40" s="1" t="n">
        <v>67.2957926971654</v>
      </c>
      <c r="DI40" s="1" t="n">
        <v>0.0224099928796964</v>
      </c>
      <c r="DJ40" s="1" t="s">
        <v>1</v>
      </c>
      <c r="DK40" s="1" t="n">
        <v>64.3033022125699</v>
      </c>
      <c r="DL40" s="1" t="n">
        <v>5.6426647626926</v>
      </c>
      <c r="DM40" s="1" t="n">
        <v>67.2957926971654</v>
      </c>
      <c r="DN40" s="1" t="n">
        <v>13.965899335477</v>
      </c>
      <c r="DO40" s="1" t="s">
        <v>1</v>
      </c>
      <c r="DP40" s="1" t="n">
        <v>67.2957926971654</v>
      </c>
      <c r="DQ40" s="1" t="n">
        <v>0.0224099928796964</v>
      </c>
      <c r="DR40" s="1" t="n">
        <v>67.2957926971654</v>
      </c>
      <c r="DS40" s="1" t="n">
        <v>13.965899335477</v>
      </c>
      <c r="DT40" s="1" t="s">
        <v>1</v>
      </c>
      <c r="DZ40" s="1" t="s">
        <v>1</v>
      </c>
      <c r="EA40" s="2" t="s">
        <v>199</v>
      </c>
      <c r="EB40" s="1" t="s">
        <v>200</v>
      </c>
      <c r="EC40" s="1" t="s">
        <v>201</v>
      </c>
      <c r="ED40" s="1" t="s">
        <v>202</v>
      </c>
      <c r="EE40" s="1" t="s">
        <v>203</v>
      </c>
      <c r="EF40" s="1" t="s">
        <v>1</v>
      </c>
      <c r="EG40" s="1" t="n">
        <v>30.956036</v>
      </c>
      <c r="EH40" s="1" t="n">
        <v>0</v>
      </c>
      <c r="EK40" s="1" t="s">
        <v>1</v>
      </c>
      <c r="EL40" s="1" t="n">
        <v>30.956036</v>
      </c>
      <c r="EM40" s="1" t="n">
        <v>0</v>
      </c>
      <c r="EP40" s="1" t="s">
        <v>1</v>
      </c>
      <c r="EQ40" s="1" t="n">
        <v>30.956036</v>
      </c>
      <c r="ER40" s="1" t="n">
        <v>0</v>
      </c>
      <c r="EU40" s="1" t="s">
        <v>1</v>
      </c>
      <c r="EV40" s="1" t="n">
        <v>30.956036</v>
      </c>
      <c r="EW40" s="1" t="n">
        <v>0.167240008683425</v>
      </c>
      <c r="EZ40" s="1" t="s">
        <v>1</v>
      </c>
      <c r="FA40" s="1" t="n">
        <v>30.956036</v>
      </c>
      <c r="FB40" s="1" t="n">
        <v>0</v>
      </c>
      <c r="FE40" s="1" t="s">
        <v>1</v>
      </c>
      <c r="FF40" s="1" t="n">
        <v>30.956036</v>
      </c>
      <c r="FG40" s="1" t="n">
        <v>0</v>
      </c>
      <c r="FJ40" s="1" t="s">
        <v>1</v>
      </c>
      <c r="FK40" s="1" t="n">
        <v>0.095851617110403</v>
      </c>
      <c r="FL40" s="1" t="n">
        <v>103.601405686568</v>
      </c>
      <c r="FM40" s="1" t="n">
        <v>0.1574105</v>
      </c>
      <c r="FN40" s="1" t="n">
        <v>104.70568730264</v>
      </c>
      <c r="FO40" s="1" t="s">
        <v>1</v>
      </c>
      <c r="FP40" s="1" t="n">
        <v>0.095851617110403</v>
      </c>
      <c r="FQ40" s="1" t="n">
        <v>103.601405686568</v>
      </c>
      <c r="FR40" s="1" t="n">
        <v>0.1574105</v>
      </c>
      <c r="FS40" s="1" t="n">
        <v>104.70568730264</v>
      </c>
      <c r="FT40" s="1" t="s">
        <v>1</v>
      </c>
      <c r="FY40" s="1" t="s">
        <v>1</v>
      </c>
      <c r="FZ40" s="2" t="s">
        <v>199</v>
      </c>
      <c r="GA40" s="1" t="s">
        <v>200</v>
      </c>
      <c r="GB40" s="1" t="s">
        <v>201</v>
      </c>
      <c r="GC40" s="1" t="s">
        <v>202</v>
      </c>
      <c r="GD40" s="1" t="s">
        <v>203</v>
      </c>
      <c r="GE40" s="1" t="s">
        <v>1</v>
      </c>
      <c r="GF40" s="1" t="n">
        <v>38</v>
      </c>
      <c r="GG40" s="1" t="n">
        <v>3.1577109019541</v>
      </c>
      <c r="GJ40" s="1" t="s">
        <v>1</v>
      </c>
      <c r="GK40" s="1" t="n">
        <v>38</v>
      </c>
      <c r="GL40" s="1" t="n">
        <v>3.1577109019541</v>
      </c>
      <c r="GO40" s="1" t="s">
        <v>1</v>
      </c>
      <c r="GP40" s="1" t="n">
        <v>38</v>
      </c>
      <c r="GQ40" s="1" t="n">
        <v>1.57885545097705</v>
      </c>
      <c r="GT40" s="1" t="s">
        <v>1</v>
      </c>
      <c r="GU40" s="1" t="n">
        <v>0.095851617110403</v>
      </c>
      <c r="GV40" s="1" t="n">
        <v>103.601405686568</v>
      </c>
      <c r="GW40" s="1" t="n">
        <v>0.1</v>
      </c>
      <c r="GX40" s="1" t="n">
        <v>94.885931830332</v>
      </c>
      <c r="GY40" s="1" t="s">
        <v>1</v>
      </c>
      <c r="GZ40" s="1" t="n">
        <v>0.095851617110403</v>
      </c>
      <c r="HA40" s="1" t="n">
        <v>103.601405686568</v>
      </c>
      <c r="HB40" s="1" t="n">
        <v>0.1</v>
      </c>
      <c r="HC40" s="1" t="n">
        <v>94.885931830332</v>
      </c>
    </row>
    <row r="41" customFormat="false" ht="12.5" hidden="false" customHeight="false" outlineLevel="0" collapsed="false">
      <c r="A41" s="1" t="s">
        <v>145</v>
      </c>
      <c r="B41" s="1" t="s">
        <v>145</v>
      </c>
      <c r="E41" s="1" t="s">
        <v>1</v>
      </c>
      <c r="F41" s="1" t="n">
        <v>0.0483931290475946</v>
      </c>
      <c r="G41" s="1" t="n">
        <v>4.90343496218262</v>
      </c>
      <c r="H41" s="1" t="n">
        <v>102.368093392435</v>
      </c>
      <c r="I41" s="1" t="s">
        <v>204</v>
      </c>
      <c r="K41" s="1" t="s">
        <v>1</v>
      </c>
      <c r="L41" s="1" t="n">
        <v>0.0441100020157663</v>
      </c>
      <c r="M41" s="1" t="n">
        <v>102.20898350157</v>
      </c>
      <c r="N41" s="1" t="n">
        <v>0.65828010157535</v>
      </c>
      <c r="O41" s="1" t="n">
        <v>112.620907974094</v>
      </c>
      <c r="P41" s="1" t="s">
        <v>1</v>
      </c>
      <c r="Q41" s="1" t="n">
        <v>0.0614875843650416</v>
      </c>
      <c r="R41" s="1" t="n">
        <v>102.776452360177</v>
      </c>
      <c r="S41" s="1" t="n">
        <v>0.000637461244882266</v>
      </c>
      <c r="U41" s="1" t="s">
        <v>1</v>
      </c>
      <c r="V41" s="1" t="n">
        <v>0.100125925164474</v>
      </c>
      <c r="W41" s="1" t="n">
        <v>0.00107306637158021</v>
      </c>
      <c r="Z41" s="1" t="s">
        <v>1</v>
      </c>
      <c r="AA41" s="1" t="s">
        <v>205</v>
      </c>
      <c r="AE41" s="1" t="s">
        <v>1</v>
      </c>
      <c r="AF41" s="1" t="n">
        <v>4.84531923653937</v>
      </c>
      <c r="AG41" s="1" t="n">
        <v>103.690320542089</v>
      </c>
      <c r="AH41" s="1" t="n">
        <v>5.72642483358194</v>
      </c>
      <c r="AI41" s="1" t="n">
        <v>105.353853970539</v>
      </c>
      <c r="AJ41" s="1" t="s">
        <v>1</v>
      </c>
      <c r="AQ41" s="1" t="s">
        <v>1</v>
      </c>
      <c r="AR41" s="1" t="n">
        <v>146.441988173351</v>
      </c>
      <c r="AS41" s="1" t="n">
        <v>0.0114126829589569</v>
      </c>
      <c r="AT41" s="1" t="n">
        <v>150.450613467426</v>
      </c>
      <c r="AU41" s="1" t="n">
        <v>0.0251524608228077</v>
      </c>
      <c r="AV41" s="1" t="s">
        <v>1</v>
      </c>
      <c r="AW41" s="1" t="n">
        <v>146.441988173351</v>
      </c>
      <c r="AX41" s="1" t="n">
        <v>1.98211813185052</v>
      </c>
      <c r="BA41" s="1" t="s">
        <v>1</v>
      </c>
      <c r="BB41" s="1" t="n">
        <v>150.450613467426</v>
      </c>
      <c r="BC41" s="1" t="n">
        <v>0.0251524608228077</v>
      </c>
      <c r="BD41" s="1" t="n">
        <v>150.450613467426</v>
      </c>
      <c r="BE41" s="1" t="n">
        <v>6.89526136625524</v>
      </c>
      <c r="BF41" s="1" t="s">
        <v>1</v>
      </c>
      <c r="BM41" s="1" t="s">
        <v>1</v>
      </c>
      <c r="BN41" s="1" t="n">
        <v>59.216838055287</v>
      </c>
      <c r="BO41" s="1" t="n">
        <v>0.0200803375244141</v>
      </c>
      <c r="BP41" s="1" t="n">
        <v>61.5077086099755</v>
      </c>
      <c r="BQ41" s="1" t="n">
        <v>0.0219515469928525</v>
      </c>
      <c r="BR41" s="1" t="s">
        <v>1</v>
      </c>
      <c r="BS41" s="1" t="n">
        <v>59.216838055287</v>
      </c>
      <c r="BT41" s="1" t="n">
        <v>6.43641446941439</v>
      </c>
      <c r="BU41" s="1" t="n">
        <v>61.5077086099755</v>
      </c>
      <c r="BV41" s="1" t="n">
        <v>14.8629263646601</v>
      </c>
      <c r="BW41" s="1" t="s">
        <v>1</v>
      </c>
      <c r="BX41" s="1" t="n">
        <v>61.5077086099755</v>
      </c>
      <c r="BY41" s="1" t="n">
        <v>0.0219515469928525</v>
      </c>
      <c r="BZ41" s="1" t="n">
        <v>61.5077086099755</v>
      </c>
      <c r="CA41" s="1" t="n">
        <v>14.8629263646601</v>
      </c>
      <c r="CB41" s="1" t="s">
        <v>1</v>
      </c>
      <c r="CC41" s="1" t="s">
        <v>206</v>
      </c>
      <c r="CD41" s="1" t="s">
        <v>207</v>
      </c>
      <c r="CE41" s="1" t="s">
        <v>130</v>
      </c>
      <c r="CF41" s="1" t="s">
        <v>129</v>
      </c>
      <c r="CG41" s="1" t="s">
        <v>208</v>
      </c>
      <c r="CH41" s="1" t="s">
        <v>209</v>
      </c>
      <c r="CI41" s="1" t="s">
        <v>1</v>
      </c>
      <c r="CJ41" s="1" t="n">
        <v>146.441988173351</v>
      </c>
      <c r="CK41" s="1" t="n">
        <v>0.0113691494492099</v>
      </c>
      <c r="CL41" s="1" t="n">
        <v>150.728148868133</v>
      </c>
      <c r="CM41" s="1" t="n">
        <v>0.0249969458657554</v>
      </c>
      <c r="CN41" s="1" t="s">
        <v>1</v>
      </c>
      <c r="CO41" s="1" t="n">
        <v>146.441988173351</v>
      </c>
      <c r="CP41" s="1" t="n">
        <v>1.96405689116222</v>
      </c>
      <c r="CQ41" s="1" t="n">
        <v>150.728148868133</v>
      </c>
      <c r="CR41" s="1" t="n">
        <v>6.84001953125</v>
      </c>
      <c r="CS41" s="1" t="s">
        <v>1</v>
      </c>
      <c r="CT41" s="1" t="n">
        <v>150.728148868133</v>
      </c>
      <c r="CU41" s="1" t="n">
        <v>0.0249969458657554</v>
      </c>
      <c r="CV41" s="1" t="n">
        <v>150.728148868133</v>
      </c>
      <c r="CW41" s="1" t="n">
        <v>6.84001953125</v>
      </c>
      <c r="CX41" s="1" t="s">
        <v>1</v>
      </c>
      <c r="CY41" s="1" t="s">
        <v>206</v>
      </c>
      <c r="CZ41" s="1" t="s">
        <v>207</v>
      </c>
      <c r="DA41" s="1" t="s">
        <v>130</v>
      </c>
      <c r="DB41" s="1" t="s">
        <v>129</v>
      </c>
      <c r="DC41" s="1" t="s">
        <v>208</v>
      </c>
      <c r="DD41" s="1" t="s">
        <v>209</v>
      </c>
      <c r="DE41" s="1" t="s">
        <v>1</v>
      </c>
      <c r="DF41" s="1" t="n">
        <v>59.216838055287</v>
      </c>
      <c r="DG41" s="1" t="n">
        <v>0.0196244330220671</v>
      </c>
      <c r="DH41" s="1" t="n">
        <v>61.76</v>
      </c>
      <c r="DI41" s="1" t="n">
        <v>0.0216715697916148</v>
      </c>
      <c r="DJ41" s="1" t="s">
        <v>1</v>
      </c>
      <c r="DK41" s="1" t="n">
        <v>59.216838055287</v>
      </c>
      <c r="DL41" s="1" t="n">
        <v>6.1566057189979</v>
      </c>
      <c r="DM41" s="1" t="n">
        <v>61.76</v>
      </c>
      <c r="DN41" s="1" t="n">
        <v>14.6098682700079</v>
      </c>
      <c r="DO41" s="1" t="s">
        <v>1</v>
      </c>
      <c r="DP41" s="1" t="n">
        <v>61.76</v>
      </c>
      <c r="DQ41" s="1" t="n">
        <v>0.0216715697916148</v>
      </c>
      <c r="DR41" s="1" t="n">
        <v>61.76</v>
      </c>
      <c r="DS41" s="1" t="n">
        <v>14.6098682700079</v>
      </c>
      <c r="DT41" s="1" t="s">
        <v>1</v>
      </c>
      <c r="DZ41" s="1" t="s">
        <v>1</v>
      </c>
      <c r="EA41" s="1" t="n">
        <v>0.05783526</v>
      </c>
      <c r="EB41" s="1" t="n">
        <v>102.671294825151</v>
      </c>
      <c r="EC41" s="1" t="n">
        <v>102.617793533797</v>
      </c>
      <c r="ED41" s="1" t="n">
        <v>0.0535012913539248</v>
      </c>
      <c r="EE41" s="1" t="n">
        <v>0.000521092983633227</v>
      </c>
      <c r="EF41" s="1" t="s">
        <v>1</v>
      </c>
      <c r="EG41" s="1" t="n">
        <v>31.670956</v>
      </c>
      <c r="EH41" s="1" t="n">
        <v>0</v>
      </c>
      <c r="EK41" s="1" t="s">
        <v>1</v>
      </c>
      <c r="EL41" s="1" t="n">
        <v>31.670956</v>
      </c>
      <c r="EM41" s="1" t="n">
        <v>0</v>
      </c>
      <c r="EP41" s="1" t="s">
        <v>1</v>
      </c>
      <c r="EQ41" s="1" t="n">
        <v>31.670956</v>
      </c>
      <c r="ER41" s="1" t="n">
        <v>0</v>
      </c>
      <c r="EU41" s="1" t="s">
        <v>1</v>
      </c>
      <c r="EV41" s="1" t="n">
        <v>31.670956</v>
      </c>
      <c r="EW41" s="1" t="n">
        <v>0.167240008683425</v>
      </c>
      <c r="EZ41" s="1" t="s">
        <v>1</v>
      </c>
      <c r="FA41" s="1" t="n">
        <v>31.670956</v>
      </c>
      <c r="FB41" s="1" t="n">
        <v>0</v>
      </c>
      <c r="FE41" s="1" t="s">
        <v>1</v>
      </c>
      <c r="FF41" s="1" t="n">
        <v>31.670956</v>
      </c>
      <c r="FG41" s="1" t="n">
        <v>0</v>
      </c>
      <c r="FJ41" s="1" t="s">
        <v>1</v>
      </c>
      <c r="FK41" s="1" t="n">
        <v>0.100125925164474</v>
      </c>
      <c r="FL41" s="1" t="n">
        <v>103.690320542089</v>
      </c>
      <c r="FM41" s="1" t="n">
        <v>0.1716855</v>
      </c>
      <c r="FN41" s="1" t="n">
        <v>104.927810328509</v>
      </c>
      <c r="FO41" s="1" t="s">
        <v>1</v>
      </c>
      <c r="FP41" s="1" t="n">
        <v>0.100125925164474</v>
      </c>
      <c r="FQ41" s="1" t="n">
        <v>103.690320542089</v>
      </c>
      <c r="FR41" s="1" t="n">
        <v>0.1716855</v>
      </c>
      <c r="FS41" s="1" t="n">
        <v>104.927810328509</v>
      </c>
      <c r="FT41" s="1" t="s">
        <v>1</v>
      </c>
      <c r="FU41" s="1" t="s">
        <v>133</v>
      </c>
      <c r="FV41" s="1" t="s">
        <v>210</v>
      </c>
      <c r="FW41" s="1" t="s">
        <v>211</v>
      </c>
      <c r="FY41" s="1" t="s">
        <v>1</v>
      </c>
      <c r="FZ41" s="1" t="n">
        <v>0.0595662143529011</v>
      </c>
      <c r="GA41" s="1" t="n">
        <v>102.721934238275</v>
      </c>
      <c r="GB41" s="1" t="n">
        <v>88.3166098371702</v>
      </c>
      <c r="GC41" s="1" t="n">
        <v>14.4053244011051</v>
      </c>
      <c r="GD41" s="1" t="n">
        <v>0.140236109336593</v>
      </c>
      <c r="GE41" s="1" t="s">
        <v>1</v>
      </c>
      <c r="GF41" s="1" t="n">
        <v>40</v>
      </c>
      <c r="GG41" s="1" t="n">
        <v>265.925689440795</v>
      </c>
      <c r="GJ41" s="1" t="s">
        <v>1</v>
      </c>
      <c r="GK41" s="1" t="n">
        <v>40</v>
      </c>
      <c r="GL41" s="1" t="n">
        <v>262.767978538841</v>
      </c>
      <c r="GO41" s="1" t="s">
        <v>1</v>
      </c>
      <c r="GP41" s="1" t="n">
        <v>40</v>
      </c>
      <c r="GQ41" s="1" t="n">
        <v>131.383989269421</v>
      </c>
      <c r="GT41" s="1" t="s">
        <v>1</v>
      </c>
      <c r="GU41" s="1" t="n">
        <v>0.100125925164474</v>
      </c>
      <c r="GV41" s="1" t="n">
        <v>103.690320542089</v>
      </c>
      <c r="GW41" s="1" t="n">
        <v>0.105925372517729</v>
      </c>
      <c r="GX41" s="1" t="n">
        <v>95.621748321107</v>
      </c>
      <c r="GY41" s="1" t="s">
        <v>1</v>
      </c>
      <c r="GZ41" s="1" t="n">
        <v>0.100125925164474</v>
      </c>
      <c r="HA41" s="1" t="n">
        <v>103.690320542089</v>
      </c>
      <c r="HB41" s="1" t="n">
        <v>0.105925372517729</v>
      </c>
      <c r="HC41" s="1" t="n">
        <v>95.621748321107</v>
      </c>
    </row>
    <row r="42" customFormat="false" ht="12.5" hidden="false" customHeight="false" outlineLevel="0" collapsed="false">
      <c r="E42" s="1" t="s">
        <v>1</v>
      </c>
      <c r="F42" s="1" t="n">
        <v>0.0527231316817434</v>
      </c>
      <c r="G42" s="1" t="n">
        <v>5.34217258300781</v>
      </c>
      <c r="H42" s="1" t="n">
        <v>102.509775166677</v>
      </c>
      <c r="I42" s="1" t="s">
        <v>212</v>
      </c>
      <c r="K42" s="1" t="s">
        <v>1</v>
      </c>
      <c r="L42" s="1" t="n">
        <v>0.0483931290475946</v>
      </c>
      <c r="M42" s="1" t="n">
        <v>102.368093392435</v>
      </c>
      <c r="N42" s="1" t="n">
        <v>0.628985876786081</v>
      </c>
      <c r="O42" s="1" t="n">
        <v>112.268293223815</v>
      </c>
      <c r="P42" s="1" t="s">
        <v>1</v>
      </c>
      <c r="Q42" s="1" t="n">
        <v>0.0658856843647204</v>
      </c>
      <c r="R42" s="1" t="n">
        <v>102.897492428272</v>
      </c>
      <c r="S42" s="1" t="n">
        <v>0.00068546651159723</v>
      </c>
      <c r="U42" s="1" t="s">
        <v>1</v>
      </c>
      <c r="V42" s="1" t="n">
        <v>0.102393280832391</v>
      </c>
      <c r="W42" s="1" t="n">
        <v>0.00109967218018388</v>
      </c>
      <c r="Z42" s="1" t="s">
        <v>1</v>
      </c>
      <c r="AE42" s="1" t="s">
        <v>1</v>
      </c>
      <c r="AF42" s="1" t="n">
        <v>4.86795076815374</v>
      </c>
      <c r="AG42" s="1" t="n">
        <v>103.73423904441</v>
      </c>
      <c r="AH42" s="1" t="n">
        <v>5.78963753473755</v>
      </c>
      <c r="AI42" s="1" t="n">
        <v>105.476701621124</v>
      </c>
      <c r="AJ42" s="1" t="s">
        <v>1</v>
      </c>
      <c r="AQ42" s="1" t="s">
        <v>1</v>
      </c>
      <c r="AR42" s="1" t="n">
        <v>138.388797707769</v>
      </c>
      <c r="AS42" s="1" t="n">
        <v>0.0120511742962261</v>
      </c>
      <c r="AT42" s="1" t="n">
        <v>142.153717037625</v>
      </c>
      <c r="AU42" s="1" t="n">
        <v>0.0261698829973841</v>
      </c>
      <c r="AV42" s="1" t="s">
        <v>1</v>
      </c>
      <c r="AW42" s="1" t="n">
        <v>138.388797707769</v>
      </c>
      <c r="AX42" s="1" t="n">
        <v>2.1617803596346</v>
      </c>
      <c r="BA42" s="1" t="s">
        <v>1</v>
      </c>
      <c r="BB42" s="1" t="n">
        <v>142.153717037625</v>
      </c>
      <c r="BC42" s="1" t="n">
        <v>0.0261698829973841</v>
      </c>
      <c r="BD42" s="1" t="n">
        <v>142.153717037625</v>
      </c>
      <c r="BE42" s="1" t="n">
        <v>7.57946219784563</v>
      </c>
      <c r="BF42" s="1" t="s">
        <v>1</v>
      </c>
      <c r="BM42" s="1" t="s">
        <v>1</v>
      </c>
      <c r="BN42" s="1" t="n">
        <v>54.7860189401428</v>
      </c>
      <c r="BO42" s="1" t="n">
        <v>0.0208089225429446</v>
      </c>
      <c r="BP42" s="1" t="n">
        <v>56.7885801592128</v>
      </c>
      <c r="BQ42" s="1" t="n">
        <v>0.0217345531438329</v>
      </c>
      <c r="BR42" s="1" t="s">
        <v>1</v>
      </c>
      <c r="BS42" s="1" t="n">
        <v>54.7860189401428</v>
      </c>
      <c r="BT42" s="1" t="n">
        <v>6.94959419292102</v>
      </c>
      <c r="BU42" s="1" t="n">
        <v>56.7885801592128</v>
      </c>
      <c r="BV42" s="1" t="n">
        <v>15.9946031416737</v>
      </c>
      <c r="BW42" s="1" t="s">
        <v>1</v>
      </c>
      <c r="BX42" s="1" t="n">
        <v>56.7885801592128</v>
      </c>
      <c r="BY42" s="1" t="n">
        <v>0.0217345531438329</v>
      </c>
      <c r="BZ42" s="1" t="n">
        <v>56.7885801592128</v>
      </c>
      <c r="CA42" s="1" t="n">
        <v>15.9946031416737</v>
      </c>
      <c r="CB42" s="1" t="s">
        <v>1</v>
      </c>
      <c r="CC42" s="1" t="s">
        <v>213</v>
      </c>
      <c r="CD42" s="1" t="n">
        <v>363.104190234905</v>
      </c>
      <c r="CE42" s="1" t="n">
        <v>0.00171223478178324</v>
      </c>
      <c r="CF42" s="1" t="n">
        <v>0.00171223478178324</v>
      </c>
      <c r="CG42" s="1" t="n">
        <v>0.188621869736676</v>
      </c>
      <c r="CH42" s="1" t="n">
        <v>0.188621869736676</v>
      </c>
      <c r="CI42" s="1" t="s">
        <v>1</v>
      </c>
      <c r="CJ42" s="1" t="n">
        <v>138.388797707769</v>
      </c>
      <c r="CK42" s="1" t="n">
        <v>0.0120034923065693</v>
      </c>
      <c r="CL42" s="1" t="n">
        <v>142.41539294056</v>
      </c>
      <c r="CM42" s="1" t="n">
        <v>0.0259821989391539</v>
      </c>
      <c r="CN42" s="1" t="s">
        <v>1</v>
      </c>
      <c r="CO42" s="1" t="n">
        <v>138.388797707769</v>
      </c>
      <c r="CP42" s="1" t="n">
        <v>2.14222382782873</v>
      </c>
      <c r="CQ42" s="1" t="n">
        <v>142.41539294056</v>
      </c>
      <c r="CR42" s="1" t="n">
        <v>7.49952074145183</v>
      </c>
      <c r="CS42" s="1" t="s">
        <v>1</v>
      </c>
      <c r="CT42" s="1" t="n">
        <v>142.41539294056</v>
      </c>
      <c r="CU42" s="1" t="n">
        <v>0.0259821989391539</v>
      </c>
      <c r="CV42" s="1" t="n">
        <v>142.41539294056</v>
      </c>
      <c r="CW42" s="1" t="n">
        <v>7.49952074145183</v>
      </c>
      <c r="CX42" s="1" t="s">
        <v>1</v>
      </c>
      <c r="CY42" s="1" t="s">
        <v>214</v>
      </c>
      <c r="CZ42" s="1" t="n">
        <v>311.396223129007</v>
      </c>
      <c r="DA42" s="1" t="n">
        <v>0.00362285709728486</v>
      </c>
      <c r="DB42" s="1" t="n">
        <v>0.00362285709728486</v>
      </c>
      <c r="DC42" s="1" t="n">
        <v>0.465369433306706</v>
      </c>
      <c r="DD42" s="1" t="n">
        <v>0.465369433306706</v>
      </c>
      <c r="DE42" s="1" t="s">
        <v>1</v>
      </c>
      <c r="DF42" s="1" t="n">
        <v>54.7860189401428</v>
      </c>
      <c r="DG42" s="1" t="n">
        <v>0.0203439936274765</v>
      </c>
      <c r="DH42" s="1" t="n">
        <v>57.0014284977149</v>
      </c>
      <c r="DI42" s="1" t="n">
        <v>0.0214674453600649</v>
      </c>
      <c r="DJ42" s="1" t="s">
        <v>1</v>
      </c>
      <c r="DK42" s="1" t="n">
        <v>54.7860189401428</v>
      </c>
      <c r="DL42" s="1" t="n">
        <v>6.66154787527264</v>
      </c>
      <c r="DM42" s="1" t="n">
        <v>57.0014284977149</v>
      </c>
      <c r="DN42" s="1" t="n">
        <v>15.7495555638174</v>
      </c>
      <c r="DO42" s="1" t="s">
        <v>1</v>
      </c>
      <c r="DP42" s="1" t="n">
        <v>57.0014284977149</v>
      </c>
      <c r="DQ42" s="1" t="n">
        <v>0.0214674453600649</v>
      </c>
      <c r="DR42" s="1" t="n">
        <v>57.0014284977149</v>
      </c>
      <c r="DS42" s="1" t="n">
        <v>15.7495555638174</v>
      </c>
      <c r="DT42" s="1" t="s">
        <v>1</v>
      </c>
      <c r="DU42" s="1" t="s">
        <v>215</v>
      </c>
      <c r="DZ42" s="1" t="s">
        <v>1</v>
      </c>
      <c r="EA42" s="1" t="n">
        <v>0.06611592</v>
      </c>
      <c r="EB42" s="1" t="n">
        <v>102.903811397751</v>
      </c>
      <c r="EC42" s="1" t="n">
        <v>102.875309460172</v>
      </c>
      <c r="ED42" s="1" t="n">
        <v>0.0285019375792785</v>
      </c>
      <c r="EE42" s="1" t="n">
        <v>0.000276976500599291</v>
      </c>
      <c r="EF42" s="1" t="s">
        <v>1</v>
      </c>
      <c r="EG42" s="1" t="n">
        <v>32.385876</v>
      </c>
      <c r="EH42" s="1" t="n">
        <v>0.0953896854301681</v>
      </c>
      <c r="EK42" s="1" t="s">
        <v>1</v>
      </c>
      <c r="EL42" s="1" t="n">
        <v>32.385876</v>
      </c>
      <c r="EM42" s="1" t="n">
        <v>0.0953896854301681</v>
      </c>
      <c r="EP42" s="1" t="s">
        <v>1</v>
      </c>
      <c r="EQ42" s="1" t="n">
        <v>32.385876</v>
      </c>
      <c r="ER42" s="1" t="n">
        <v>9.94820548711594</v>
      </c>
      <c r="EU42" s="1" t="s">
        <v>1</v>
      </c>
      <c r="EV42" s="1" t="n">
        <v>32.385876</v>
      </c>
      <c r="EW42" s="1" t="n">
        <v>0.167317240646526</v>
      </c>
      <c r="EZ42" s="1" t="s">
        <v>1</v>
      </c>
      <c r="FA42" s="1" t="n">
        <v>32.385876</v>
      </c>
      <c r="FB42" s="1" t="n">
        <v>7.72317871451378E-005</v>
      </c>
      <c r="FE42" s="1" t="s">
        <v>1</v>
      </c>
      <c r="FF42" s="1" t="n">
        <v>32.385876</v>
      </c>
      <c r="FG42" s="1" t="n">
        <v>0.00805453373320641</v>
      </c>
      <c r="FJ42" s="1" t="s">
        <v>1</v>
      </c>
      <c r="FK42" s="1" t="n">
        <v>0.102393280832391</v>
      </c>
      <c r="FL42" s="1" t="n">
        <v>103.73423904441</v>
      </c>
      <c r="FM42" s="1" t="n">
        <v>0.1864921</v>
      </c>
      <c r="FN42" s="1" t="n">
        <v>105.145744343553</v>
      </c>
      <c r="FO42" s="1" t="s">
        <v>1</v>
      </c>
      <c r="FP42" s="1" t="n">
        <v>0.102393280832391</v>
      </c>
      <c r="FQ42" s="1" t="n">
        <v>103.73423904441</v>
      </c>
      <c r="FR42" s="1" t="n">
        <v>0.1864921</v>
      </c>
      <c r="FS42" s="1" t="n">
        <v>105.145744343553</v>
      </c>
      <c r="FT42" s="1" t="s">
        <v>1</v>
      </c>
      <c r="FU42" s="1" t="n">
        <v>20</v>
      </c>
      <c r="FV42" s="1" t="n">
        <v>0</v>
      </c>
      <c r="FW42" s="1" t="n">
        <v>0</v>
      </c>
      <c r="FY42" s="1" t="s">
        <v>1</v>
      </c>
      <c r="FZ42" s="1" t="n">
        <v>0.0630957344480193</v>
      </c>
      <c r="GA42" s="1" t="n">
        <v>102.820869315551</v>
      </c>
      <c r="GB42" s="1" t="n">
        <v>89.0584105682568</v>
      </c>
      <c r="GC42" s="1" t="n">
        <v>13.7624587472946</v>
      </c>
      <c r="GD42" s="1" t="n">
        <v>0.133848885337259</v>
      </c>
      <c r="GE42" s="1" t="s">
        <v>1</v>
      </c>
      <c r="GF42" s="1" t="n">
        <v>42</v>
      </c>
      <c r="GG42" s="1" t="n">
        <v>513.336562978335</v>
      </c>
      <c r="GJ42" s="1" t="s">
        <v>1</v>
      </c>
      <c r="GK42" s="1" t="n">
        <v>42</v>
      </c>
      <c r="GL42" s="1" t="n">
        <v>247.41087353754</v>
      </c>
      <c r="GO42" s="1" t="s">
        <v>1</v>
      </c>
      <c r="GP42" s="1" t="n">
        <v>42</v>
      </c>
      <c r="GQ42" s="1" t="n">
        <v>123.70543676877</v>
      </c>
      <c r="GT42" s="1" t="s">
        <v>1</v>
      </c>
      <c r="GU42" s="1" t="n">
        <v>0.102393280832391</v>
      </c>
      <c r="GV42" s="1" t="n">
        <v>103.73423904441</v>
      </c>
      <c r="GW42" s="1" t="n">
        <v>0.112201845430196</v>
      </c>
      <c r="GX42" s="1" t="n">
        <v>96.3643550020291</v>
      </c>
      <c r="GY42" s="1" t="s">
        <v>1</v>
      </c>
      <c r="GZ42" s="1" t="n">
        <v>0.102393280832391</v>
      </c>
      <c r="HA42" s="1" t="n">
        <v>103.73423904441</v>
      </c>
      <c r="HB42" s="1" t="n">
        <v>0.112201845430196</v>
      </c>
      <c r="HC42" s="1" t="n">
        <v>96.3643550020291</v>
      </c>
    </row>
    <row r="43" customFormat="false" ht="12.5" hidden="false" customHeight="false" outlineLevel="0" collapsed="false">
      <c r="E43" s="1" t="s">
        <v>1</v>
      </c>
      <c r="F43" s="1" t="n">
        <v>0.0573162681178043</v>
      </c>
      <c r="G43" s="1" t="n">
        <v>5.80757224262695</v>
      </c>
      <c r="H43" s="1" t="n">
        <v>102.655966736565</v>
      </c>
      <c r="I43" s="1" t="s">
        <v>216</v>
      </c>
      <c r="K43" s="1" t="s">
        <v>1</v>
      </c>
      <c r="L43" s="1" t="n">
        <v>0.0527231316817434</v>
      </c>
      <c r="M43" s="1" t="n">
        <v>102.509775166677</v>
      </c>
      <c r="N43" s="1" t="n">
        <v>0.599553559955798</v>
      </c>
      <c r="O43" s="1" t="n">
        <v>111.946487589473</v>
      </c>
      <c r="P43" s="1" t="s">
        <v>1</v>
      </c>
      <c r="Q43" s="1" t="n">
        <v>0.0701070233395225</v>
      </c>
      <c r="R43" s="1" t="n">
        <v>103.012716023157</v>
      </c>
      <c r="S43" s="1" t="n">
        <v>0.000731876365033304</v>
      </c>
      <c r="U43" s="1" t="s">
        <v>1</v>
      </c>
      <c r="V43" s="1" t="n">
        <v>0.104566262897692</v>
      </c>
      <c r="W43" s="1" t="n">
        <v>0.00112529628174274</v>
      </c>
      <c r="Z43" s="1" t="s">
        <v>1</v>
      </c>
      <c r="AA43" s="1" t="s">
        <v>77</v>
      </c>
      <c r="AB43" s="1" t="s">
        <v>217</v>
      </c>
      <c r="AE43" s="1" t="s">
        <v>1</v>
      </c>
      <c r="AF43" s="1" t="n">
        <v>4.88956092236459</v>
      </c>
      <c r="AG43" s="1" t="n">
        <v>103.774643464335</v>
      </c>
      <c r="AH43" s="1" t="n">
        <v>5.85324121211902</v>
      </c>
      <c r="AI43" s="1" t="n">
        <v>105.596404618474</v>
      </c>
      <c r="AJ43" s="1" t="s">
        <v>1</v>
      </c>
      <c r="AK43" s="1" t="s">
        <v>206</v>
      </c>
      <c r="AL43" s="1" t="s">
        <v>207</v>
      </c>
      <c r="AM43" s="1" t="s">
        <v>130</v>
      </c>
      <c r="AN43" s="1" t="s">
        <v>129</v>
      </c>
      <c r="AO43" s="1" t="s">
        <v>208</v>
      </c>
      <c r="AP43" s="1" t="s">
        <v>209</v>
      </c>
      <c r="AQ43" s="1" t="s">
        <v>1</v>
      </c>
      <c r="AR43" s="1" t="n">
        <v>131.780749348728</v>
      </c>
      <c r="AS43" s="1" t="n">
        <v>0.0126191582036708</v>
      </c>
      <c r="AT43" s="1" t="n">
        <v>134.902554745844</v>
      </c>
      <c r="AU43" s="1" t="n">
        <v>0.0244719653173494</v>
      </c>
      <c r="AV43" s="1" t="s">
        <v>1</v>
      </c>
      <c r="AW43" s="1" t="n">
        <v>131.780749348728</v>
      </c>
      <c r="AX43" s="1" t="n">
        <v>2.33019345114789</v>
      </c>
      <c r="BA43" s="1" t="s">
        <v>1</v>
      </c>
      <c r="BB43" s="1" t="n">
        <v>134.902554745844</v>
      </c>
      <c r="BC43" s="1" t="n">
        <v>0.0244719653173494</v>
      </c>
      <c r="BD43" s="1" t="n">
        <v>134.902554745844</v>
      </c>
      <c r="BE43" s="1" t="n">
        <v>7.41165096649144</v>
      </c>
      <c r="BF43" s="1" t="s">
        <v>1</v>
      </c>
      <c r="BG43" s="1" t="s">
        <v>206</v>
      </c>
      <c r="BH43" s="1" t="s">
        <v>207</v>
      </c>
      <c r="BI43" s="1" t="s">
        <v>130</v>
      </c>
      <c r="BJ43" s="1" t="s">
        <v>129</v>
      </c>
      <c r="BK43" s="1" t="s">
        <v>208</v>
      </c>
      <c r="BL43" s="1" t="s">
        <v>209</v>
      </c>
      <c r="BM43" s="1" t="s">
        <v>1</v>
      </c>
      <c r="BN43" s="1" t="n">
        <v>50.9183431529511</v>
      </c>
      <c r="BO43" s="1" t="n">
        <v>0.0215066675830653</v>
      </c>
      <c r="BP43" s="1" t="n">
        <v>52.6776079440771</v>
      </c>
      <c r="BQ43" s="1" t="n">
        <v>0.0208628745994571</v>
      </c>
      <c r="BR43" s="1" t="s">
        <v>1</v>
      </c>
      <c r="BS43" s="1" t="n">
        <v>50.9183431529511</v>
      </c>
      <c r="BT43" s="1" t="n">
        <v>7.47941706632207</v>
      </c>
      <c r="BU43" s="1" t="n">
        <v>52.6776079440771</v>
      </c>
      <c r="BV43" s="1" t="n">
        <v>16.4408286359983</v>
      </c>
      <c r="BW43" s="1" t="s">
        <v>1</v>
      </c>
      <c r="BX43" s="1" t="n">
        <v>52.6776079440771</v>
      </c>
      <c r="BY43" s="1" t="n">
        <v>0.0208628745994571</v>
      </c>
      <c r="BZ43" s="1" t="n">
        <v>52.6776079440771</v>
      </c>
      <c r="CA43" s="1" t="n">
        <v>16.4408286359983</v>
      </c>
      <c r="CB43" s="1" t="s">
        <v>1</v>
      </c>
      <c r="CC43" s="1" t="s">
        <v>218</v>
      </c>
      <c r="CD43" s="1" t="n">
        <v>316.790387765337</v>
      </c>
      <c r="CE43" s="1" t="n">
        <v>0.00142876705607262</v>
      </c>
      <c r="CF43" s="1" t="n">
        <v>0.00314100183785586</v>
      </c>
      <c r="CG43" s="1" t="n">
        <v>0.180405354613346</v>
      </c>
      <c r="CH43" s="1" t="n">
        <v>0.369027224350021</v>
      </c>
      <c r="CI43" s="1" t="s">
        <v>1</v>
      </c>
      <c r="CJ43" s="1" t="n">
        <v>131.780749348728</v>
      </c>
      <c r="CK43" s="1" t="n">
        <v>0.0125680839260318</v>
      </c>
      <c r="CL43" s="1" t="n">
        <v>135.084773528248</v>
      </c>
      <c r="CM43" s="1" t="n">
        <v>0.0243570955994291</v>
      </c>
      <c r="CN43" s="1" t="s">
        <v>1</v>
      </c>
      <c r="CO43" s="1" t="n">
        <v>131.780749348728</v>
      </c>
      <c r="CP43" s="1" t="n">
        <v>2.30940525167571</v>
      </c>
      <c r="CQ43" s="1" t="n">
        <v>135.084773528248</v>
      </c>
      <c r="CR43" s="1" t="n">
        <v>7.37393649445106</v>
      </c>
      <c r="CS43" s="1" t="s">
        <v>1</v>
      </c>
      <c r="CT43" s="1" t="n">
        <v>135.084773528248</v>
      </c>
      <c r="CU43" s="1" t="n">
        <v>0.0243570955994291</v>
      </c>
      <c r="CV43" s="1" t="n">
        <v>135.084773528248</v>
      </c>
      <c r="CW43" s="1" t="n">
        <v>7.37393649445106</v>
      </c>
      <c r="CX43" s="1" t="s">
        <v>1</v>
      </c>
      <c r="CY43" s="1" t="s">
        <v>219</v>
      </c>
      <c r="CZ43" s="1" t="n">
        <v>204.532727619459</v>
      </c>
      <c r="DA43" s="1" t="n">
        <v>0.0033812718292935</v>
      </c>
      <c r="DB43" s="1" t="n">
        <v>0.00700412892657835</v>
      </c>
      <c r="DC43" s="1" t="n">
        <v>0.661267635482665</v>
      </c>
      <c r="DD43" s="1" t="n">
        <v>1.12663706878937</v>
      </c>
      <c r="DE43" s="1" t="s">
        <v>1</v>
      </c>
      <c r="DF43" s="1" t="n">
        <v>50.9183431529511</v>
      </c>
      <c r="DG43" s="1" t="n">
        <v>0.0210332231173565</v>
      </c>
      <c r="DH43" s="1" t="n">
        <v>52.8521810465469</v>
      </c>
      <c r="DI43" s="1" t="n">
        <v>0.020631143136816</v>
      </c>
      <c r="DJ43" s="1" t="s">
        <v>1</v>
      </c>
      <c r="DK43" s="1" t="n">
        <v>50.9183431529511</v>
      </c>
      <c r="DL43" s="1" t="n">
        <v>7.18317591501088</v>
      </c>
      <c r="DM43" s="1" t="n">
        <v>52.8521810465469</v>
      </c>
      <c r="DN43" s="1" t="n">
        <v>16.2051937558975</v>
      </c>
      <c r="DO43" s="1" t="s">
        <v>1</v>
      </c>
      <c r="DP43" s="1" t="n">
        <v>52.8521810465469</v>
      </c>
      <c r="DQ43" s="1" t="n">
        <v>0.020631143136816</v>
      </c>
      <c r="DR43" s="1" t="n">
        <v>52.8521810465469</v>
      </c>
      <c r="DS43" s="1" t="n">
        <v>16.2051937558975</v>
      </c>
      <c r="DT43" s="1" t="s">
        <v>1</v>
      </c>
      <c r="DZ43" s="1" t="s">
        <v>1</v>
      </c>
      <c r="EA43" s="1" t="n">
        <v>0.07510908</v>
      </c>
      <c r="EB43" s="1" t="n">
        <v>103.139135369469</v>
      </c>
      <c r="EC43" s="1" t="n">
        <v>103.122796470186</v>
      </c>
      <c r="ED43" s="1" t="n">
        <v>0.0163388992826725</v>
      </c>
      <c r="EE43" s="1" t="n">
        <v>0.000158416097091979</v>
      </c>
      <c r="EF43" s="1" t="s">
        <v>1</v>
      </c>
      <c r="EG43" s="1" t="n">
        <v>33.100796</v>
      </c>
      <c r="EH43" s="1" t="n">
        <v>0.284218672112273</v>
      </c>
      <c r="EK43" s="1" t="s">
        <v>1</v>
      </c>
      <c r="EL43" s="1" t="n">
        <v>33.100796</v>
      </c>
      <c r="EM43" s="1" t="n">
        <v>0.188828986682105</v>
      </c>
      <c r="EP43" s="1" t="s">
        <v>1</v>
      </c>
      <c r="EQ43" s="1" t="n">
        <v>33.100796</v>
      </c>
      <c r="ER43" s="1" t="n">
        <v>20.1278690347916</v>
      </c>
      <c r="EU43" s="1" t="s">
        <v>1</v>
      </c>
      <c r="EV43" s="1" t="n">
        <v>33.100796</v>
      </c>
      <c r="EW43" s="1" t="n">
        <v>0.167473500390702</v>
      </c>
      <c r="EZ43" s="1" t="s">
        <v>1</v>
      </c>
      <c r="FA43" s="1" t="n">
        <v>33.100796</v>
      </c>
      <c r="FB43" s="1" t="n">
        <v>0.000156259744176277</v>
      </c>
      <c r="FE43" s="1" t="s">
        <v>1</v>
      </c>
      <c r="FF43" s="1" t="n">
        <v>33.100796</v>
      </c>
      <c r="FG43" s="1" t="n">
        <v>0.0166562121708838</v>
      </c>
      <c r="FJ43" s="1" t="s">
        <v>1</v>
      </c>
      <c r="FK43" s="1" t="n">
        <v>0.104566262897692</v>
      </c>
      <c r="FL43" s="1" t="n">
        <v>103.774643464335</v>
      </c>
      <c r="FM43" s="1" t="n">
        <v>0.2017921</v>
      </c>
      <c r="FN43" s="1" t="n">
        <v>105.360334327017</v>
      </c>
      <c r="FO43" s="1" t="s">
        <v>1</v>
      </c>
      <c r="FP43" s="1" t="n">
        <v>0.104566262897692</v>
      </c>
      <c r="FQ43" s="1" t="n">
        <v>103.774643464335</v>
      </c>
      <c r="FR43" s="1" t="n">
        <v>0.2017921</v>
      </c>
      <c r="FS43" s="1" t="n">
        <v>105.360334327017</v>
      </c>
      <c r="FT43" s="1" t="s">
        <v>1</v>
      </c>
      <c r="FU43" s="1" t="n">
        <v>22</v>
      </c>
      <c r="FV43" s="1" t="n">
        <v>0</v>
      </c>
      <c r="FW43" s="1" t="n">
        <v>0</v>
      </c>
      <c r="FY43" s="1" t="s">
        <v>1</v>
      </c>
      <c r="FZ43" s="1" t="n">
        <v>0.0668343917568615</v>
      </c>
      <c r="GA43" s="1" t="n">
        <v>102.923560053417</v>
      </c>
      <c r="GB43" s="1" t="n">
        <v>89.7941747284008</v>
      </c>
      <c r="GC43" s="1" t="n">
        <v>13.1293853250158</v>
      </c>
      <c r="GD43" s="1" t="n">
        <v>0.127564430517189</v>
      </c>
      <c r="GE43" s="1" t="s">
        <v>1</v>
      </c>
      <c r="GF43" s="1" t="n">
        <v>44</v>
      </c>
      <c r="GG43" s="1" t="n">
        <v>513.336562978335</v>
      </c>
      <c r="GJ43" s="1" t="s">
        <v>1</v>
      </c>
      <c r="GK43" s="1" t="n">
        <v>44</v>
      </c>
      <c r="GL43" s="1" t="n">
        <v>0</v>
      </c>
      <c r="GO43" s="1" t="s">
        <v>1</v>
      </c>
      <c r="GP43" s="1" t="n">
        <v>44</v>
      </c>
      <c r="GQ43" s="1" t="n">
        <v>0</v>
      </c>
      <c r="GT43" s="1" t="s">
        <v>1</v>
      </c>
      <c r="GU43" s="1" t="n">
        <v>0.104566262897692</v>
      </c>
      <c r="GV43" s="1" t="n">
        <v>103.774643464335</v>
      </c>
      <c r="GW43" s="1" t="n">
        <v>0.118850222743702</v>
      </c>
      <c r="GX43" s="1" t="n">
        <v>97.1155488668398</v>
      </c>
      <c r="GY43" s="1" t="s">
        <v>1</v>
      </c>
      <c r="GZ43" s="1" t="n">
        <v>0.104566262897692</v>
      </c>
      <c r="HA43" s="1" t="n">
        <v>103.774643464335</v>
      </c>
      <c r="HB43" s="1" t="n">
        <v>0.118850222743702</v>
      </c>
      <c r="HC43" s="1" t="n">
        <v>97.1155488668398</v>
      </c>
    </row>
    <row r="44" customFormat="false" ht="12.5" hidden="false" customHeight="false" outlineLevel="0" collapsed="false">
      <c r="A44" s="1" t="s">
        <v>220</v>
      </c>
      <c r="E44" s="1" t="s">
        <v>1</v>
      </c>
      <c r="F44" s="1" t="n">
        <v>0.0614875843650416</v>
      </c>
      <c r="G44" s="1" t="n">
        <v>6.23023096148987</v>
      </c>
      <c r="H44" s="1" t="n">
        <v>102.776452360177</v>
      </c>
      <c r="I44" s="1" t="s">
        <v>221</v>
      </c>
      <c r="K44" s="1" t="s">
        <v>1</v>
      </c>
      <c r="L44" s="1" t="n">
        <v>0.0573162681178043</v>
      </c>
      <c r="M44" s="1" t="n">
        <v>102.655966736565</v>
      </c>
      <c r="N44" s="1" t="n">
        <v>0.570194605777138</v>
      </c>
      <c r="O44" s="1" t="n">
        <v>111.643017638146</v>
      </c>
      <c r="P44" s="1" t="s">
        <v>1</v>
      </c>
      <c r="Q44" s="1" t="n">
        <v>0.0744185246919331</v>
      </c>
      <c r="R44" s="1" t="n">
        <v>103.121680219052</v>
      </c>
      <c r="S44" s="1" t="n">
        <v>0.000779680049293017</v>
      </c>
      <c r="U44" s="1" t="s">
        <v>1</v>
      </c>
      <c r="V44" s="1" t="n">
        <v>0.108504496122661</v>
      </c>
      <c r="W44" s="1" t="n">
        <v>0.00117198062990935</v>
      </c>
      <c r="Z44" s="1" t="s">
        <v>1</v>
      </c>
      <c r="AA44" s="1" t="n">
        <v>5.83077053306624E-007</v>
      </c>
      <c r="AB44" s="1" t="n">
        <v>0.08529</v>
      </c>
      <c r="AE44" s="1" t="s">
        <v>1</v>
      </c>
      <c r="AF44" s="1" t="n">
        <v>4.92856772871471</v>
      </c>
      <c r="AG44" s="1" t="n">
        <v>103.850392771424</v>
      </c>
      <c r="AH44" s="1" t="n">
        <v>5.91666938858952</v>
      </c>
      <c r="AI44" s="1" t="n">
        <v>105.707592458111</v>
      </c>
      <c r="AJ44" s="1" t="s">
        <v>1</v>
      </c>
      <c r="AK44" s="1" t="s">
        <v>213</v>
      </c>
      <c r="AL44" s="1" t="n">
        <v>358.50604158854</v>
      </c>
      <c r="AM44" s="1" t="n">
        <v>0.00172112246632922</v>
      </c>
      <c r="AN44" s="1" t="n">
        <v>0.00172112246632922</v>
      </c>
      <c r="AO44" s="1" t="n">
        <v>0.192032743292462</v>
      </c>
      <c r="AP44" s="1" t="n">
        <v>0.192032743292462</v>
      </c>
      <c r="AQ44" s="1" t="s">
        <v>1</v>
      </c>
      <c r="AR44" s="1" t="n">
        <v>125.395636521426</v>
      </c>
      <c r="AS44" s="1" t="n">
        <v>0.0130904640669582</v>
      </c>
      <c r="AT44" s="1" t="n">
        <v>128.408617302411</v>
      </c>
      <c r="AU44" s="1" t="n">
        <v>0.0240410331384853</v>
      </c>
      <c r="AV44" s="1" t="s">
        <v>1</v>
      </c>
      <c r="AW44" s="1" t="n">
        <v>125.395636521426</v>
      </c>
      <c r="AX44" s="1" t="n">
        <v>2.47700785447643</v>
      </c>
      <c r="BA44" s="1" t="s">
        <v>1</v>
      </c>
      <c r="BB44" s="1" t="n">
        <v>128.408617302411</v>
      </c>
      <c r="BC44" s="1" t="n">
        <v>0.0240410331384853</v>
      </c>
      <c r="BD44" s="1" t="n">
        <v>128.408617302411</v>
      </c>
      <c r="BE44" s="1" t="n">
        <v>7.70117915819286</v>
      </c>
      <c r="BF44" s="1" t="s">
        <v>1</v>
      </c>
      <c r="BG44" s="1" t="s">
        <v>214</v>
      </c>
      <c r="BH44" s="1" t="n">
        <v>271.05032020672</v>
      </c>
      <c r="BI44" s="1" t="n">
        <v>0.00374224927969937</v>
      </c>
      <c r="BJ44" s="1" t="n">
        <v>0.00374224927969937</v>
      </c>
      <c r="BK44" s="1" t="n">
        <v>0.552258971964364</v>
      </c>
      <c r="BL44" s="1" t="n">
        <v>0.552258971964364</v>
      </c>
      <c r="BM44" s="1" t="s">
        <v>1</v>
      </c>
      <c r="BN44" s="1" t="n">
        <v>47.4783742325226</v>
      </c>
      <c r="BO44" s="1" t="n">
        <v>0.0221076349356646</v>
      </c>
      <c r="BP44" s="1" t="n">
        <v>49.0486492117075</v>
      </c>
      <c r="BQ44" s="1" t="n">
        <v>0.0215997650661235</v>
      </c>
      <c r="BR44" s="1" t="s">
        <v>1</v>
      </c>
      <c r="BS44" s="1" t="n">
        <v>47.4783742325226</v>
      </c>
      <c r="BT44" s="1" t="n">
        <v>7.96951606986883</v>
      </c>
      <c r="BU44" s="1" t="n">
        <v>49.0486492117075</v>
      </c>
      <c r="BV44" s="1" t="n">
        <v>18.2427737846551</v>
      </c>
      <c r="BW44" s="1" t="s">
        <v>1</v>
      </c>
      <c r="BX44" s="1" t="n">
        <v>49.0486492117075</v>
      </c>
      <c r="BY44" s="1" t="n">
        <v>0.0215997650661235</v>
      </c>
      <c r="BZ44" s="1" t="n">
        <v>49.0486492117075</v>
      </c>
      <c r="CA44" s="1" t="n">
        <v>18.2427737846551</v>
      </c>
      <c r="CB44" s="1" t="s">
        <v>1</v>
      </c>
      <c r="CC44" s="1" t="s">
        <v>222</v>
      </c>
      <c r="CD44" s="1" t="n">
        <v>281.656877489072</v>
      </c>
      <c r="CE44" s="1" t="n">
        <v>0.00128775679900389</v>
      </c>
      <c r="CF44" s="1" t="n">
        <v>0.00442875863685975</v>
      </c>
      <c r="CG44" s="1" t="n">
        <v>0.182883061189067</v>
      </c>
      <c r="CH44" s="1" t="n">
        <v>0.551910285539089</v>
      </c>
      <c r="CI44" s="1" t="s">
        <v>1</v>
      </c>
      <c r="CJ44" s="1" t="n">
        <v>125.395636521426</v>
      </c>
      <c r="CK44" s="1" t="n">
        <v>0.0130363595560014</v>
      </c>
      <c r="CL44" s="1" t="n">
        <v>128.588192935077</v>
      </c>
      <c r="CM44" s="1" t="n">
        <v>0.0239239133516985</v>
      </c>
      <c r="CN44" s="1" t="s">
        <v>1</v>
      </c>
      <c r="CO44" s="1" t="n">
        <v>125.395636521426</v>
      </c>
      <c r="CP44" s="1" t="n">
        <v>2.45507200980677</v>
      </c>
      <c r="CQ44" s="1" t="n">
        <v>128.588192935077</v>
      </c>
      <c r="CR44" s="1" t="n">
        <v>7.65082397426535</v>
      </c>
      <c r="CS44" s="1" t="s">
        <v>1</v>
      </c>
      <c r="CT44" s="1" t="n">
        <v>128.588192935077</v>
      </c>
      <c r="CU44" s="1" t="n">
        <v>0.0239239133516985</v>
      </c>
      <c r="CV44" s="1" t="n">
        <v>128.588192935077</v>
      </c>
      <c r="CW44" s="1" t="n">
        <v>7.65082397426535</v>
      </c>
      <c r="CX44" s="1" t="s">
        <v>1</v>
      </c>
      <c r="CY44" s="1" t="s">
        <v>223</v>
      </c>
      <c r="CZ44" s="1" t="n">
        <v>158.730485021185</v>
      </c>
      <c r="DA44" s="1" t="n">
        <v>0.00278163353078114</v>
      </c>
      <c r="DB44" s="1" t="n">
        <v>0.0097857624573595</v>
      </c>
      <c r="DC44" s="1" t="n">
        <v>0.70097020881903</v>
      </c>
      <c r="DD44" s="1" t="n">
        <v>1.8276072776084</v>
      </c>
      <c r="DE44" s="1" t="s">
        <v>1</v>
      </c>
      <c r="DF44" s="1" t="n">
        <v>47.4783742325226</v>
      </c>
      <c r="DG44" s="1" t="n">
        <v>0.0216282744911971</v>
      </c>
      <c r="DH44" s="1" t="n">
        <v>49.1983586927368</v>
      </c>
      <c r="DI44" s="1" t="n">
        <v>0.0213475657308336</v>
      </c>
      <c r="DJ44" s="1" t="s">
        <v>1</v>
      </c>
      <c r="DK44" s="1" t="n">
        <v>47.4783742325226</v>
      </c>
      <c r="DL44" s="1" t="n">
        <v>7.66697365920544</v>
      </c>
      <c r="DM44" s="1" t="n">
        <v>49.1983586927368</v>
      </c>
      <c r="DN44" s="1" t="n">
        <v>17.9749333137111</v>
      </c>
      <c r="DO44" s="1" t="s">
        <v>1</v>
      </c>
      <c r="DP44" s="1" t="n">
        <v>49.1983586927368</v>
      </c>
      <c r="DQ44" s="1" t="n">
        <v>0.0213475657308336</v>
      </c>
      <c r="DR44" s="1" t="n">
        <v>49.1983586927368</v>
      </c>
      <c r="DS44" s="1" t="n">
        <v>17.9749333137111</v>
      </c>
      <c r="DT44" s="1" t="s">
        <v>1</v>
      </c>
      <c r="DU44" s="1" t="s">
        <v>120</v>
      </c>
      <c r="DV44" s="1" t="s">
        <v>224</v>
      </c>
      <c r="DW44" s="1" t="s">
        <v>225</v>
      </c>
      <c r="DX44" s="1" t="s">
        <v>210</v>
      </c>
      <c r="DY44" s="1" t="s">
        <v>211</v>
      </c>
      <c r="DZ44" s="1" t="s">
        <v>1</v>
      </c>
      <c r="EA44" s="1" t="n">
        <v>0.08481592</v>
      </c>
      <c r="EB44" s="1" t="n">
        <v>103.362821823757</v>
      </c>
      <c r="EC44" s="1" t="n">
        <v>103.360152580332</v>
      </c>
      <c r="ED44" s="1" t="n">
        <v>0.0026692434241653</v>
      </c>
      <c r="EE44" s="1" t="n">
        <v>2.58240033872426E-005</v>
      </c>
      <c r="EF44" s="1" t="s">
        <v>1</v>
      </c>
      <c r="EG44" s="1" t="n">
        <v>33.815716</v>
      </c>
      <c r="EH44" s="1" t="n">
        <v>0.444399763116003</v>
      </c>
      <c r="EK44" s="1" t="s">
        <v>1</v>
      </c>
      <c r="EL44" s="1" t="n">
        <v>33.815716</v>
      </c>
      <c r="EM44" s="1" t="n">
        <v>0.16018109100373</v>
      </c>
      <c r="EP44" s="1" t="s">
        <v>1</v>
      </c>
      <c r="EQ44" s="1" t="n">
        <v>33.815716</v>
      </c>
      <c r="ER44" s="1" t="n">
        <v>17.443087478099</v>
      </c>
      <c r="EU44" s="1" t="s">
        <v>1</v>
      </c>
      <c r="EV44" s="1" t="n">
        <v>33.815716</v>
      </c>
      <c r="EW44" s="1" t="n">
        <v>0.167608916347751</v>
      </c>
      <c r="EZ44" s="1" t="s">
        <v>1</v>
      </c>
      <c r="FA44" s="1" t="n">
        <v>33.815716</v>
      </c>
      <c r="FB44" s="1" t="n">
        <v>0.000135415957048807</v>
      </c>
      <c r="FE44" s="1" t="s">
        <v>1</v>
      </c>
      <c r="FF44" s="1" t="n">
        <v>33.815716</v>
      </c>
      <c r="FG44" s="1" t="n">
        <v>0.0147462623080638</v>
      </c>
      <c r="FJ44" s="1" t="s">
        <v>1</v>
      </c>
      <c r="FK44" s="1" t="n">
        <v>0.108504496122661</v>
      </c>
      <c r="FL44" s="1" t="n">
        <v>103.850392771424</v>
      </c>
      <c r="FM44" s="1" t="n">
        <v>0.2175395</v>
      </c>
      <c r="FN44" s="1" t="n">
        <v>105.571531108332</v>
      </c>
      <c r="FO44" s="1" t="s">
        <v>1</v>
      </c>
      <c r="FP44" s="1" t="n">
        <v>0.108504496122661</v>
      </c>
      <c r="FQ44" s="1" t="n">
        <v>103.850392771424</v>
      </c>
      <c r="FR44" s="1" t="n">
        <v>0.2175395</v>
      </c>
      <c r="FS44" s="1" t="n">
        <v>105.571531108332</v>
      </c>
      <c r="FT44" s="1" t="s">
        <v>1</v>
      </c>
      <c r="FU44" s="1" t="n">
        <v>24</v>
      </c>
      <c r="FV44" s="1" t="n">
        <v>0</v>
      </c>
      <c r="FW44" s="1" t="n">
        <v>0</v>
      </c>
      <c r="FY44" s="1" t="s">
        <v>1</v>
      </c>
      <c r="FZ44" s="1" t="n">
        <v>0.0707945784384138</v>
      </c>
      <c r="GA44" s="1" t="n">
        <v>103.030817662589</v>
      </c>
      <c r="GB44" s="1" t="n">
        <v>90.5251702616202</v>
      </c>
      <c r="GC44" s="1" t="n">
        <v>12.505647400969</v>
      </c>
      <c r="GD44" s="1" t="n">
        <v>0.121377736144182</v>
      </c>
      <c r="GE44" s="1" t="s">
        <v>1</v>
      </c>
      <c r="GF44" s="1" t="n">
        <v>46</v>
      </c>
      <c r="GG44" s="1" t="n">
        <v>513.336562978335</v>
      </c>
      <c r="GJ44" s="1" t="s">
        <v>1</v>
      </c>
      <c r="GK44" s="1" t="n">
        <v>46</v>
      </c>
      <c r="GL44" s="1" t="n">
        <v>0</v>
      </c>
      <c r="GO44" s="1" t="s">
        <v>1</v>
      </c>
      <c r="GP44" s="1" t="n">
        <v>46</v>
      </c>
      <c r="GQ44" s="1" t="n">
        <v>0</v>
      </c>
      <c r="GT44" s="1" t="s">
        <v>1</v>
      </c>
      <c r="GU44" s="1" t="n">
        <v>0.108504496122661</v>
      </c>
      <c r="GV44" s="1" t="n">
        <v>103.850392771424</v>
      </c>
      <c r="GW44" s="1" t="n">
        <v>0.125892541179417</v>
      </c>
      <c r="GX44" s="1" t="n">
        <v>97.8772265051721</v>
      </c>
      <c r="GY44" s="1" t="s">
        <v>1</v>
      </c>
      <c r="GZ44" s="1" t="n">
        <v>0.108504496122661</v>
      </c>
      <c r="HA44" s="1" t="n">
        <v>103.850392771424</v>
      </c>
      <c r="HB44" s="1" t="n">
        <v>0.125892541179417</v>
      </c>
      <c r="HC44" s="1" t="n">
        <v>97.8772265051721</v>
      </c>
    </row>
    <row r="45" customFormat="false" ht="12.5" hidden="false" customHeight="false" outlineLevel="0" collapsed="false">
      <c r="E45" s="1" t="s">
        <v>1</v>
      </c>
      <c r="F45" s="1" t="n">
        <v>0.0658856843647204</v>
      </c>
      <c r="G45" s="1" t="n">
        <v>6.67586854951172</v>
      </c>
      <c r="H45" s="1" t="n">
        <v>102.897492428272</v>
      </c>
      <c r="I45" s="1" t="s">
        <v>226</v>
      </c>
      <c r="K45" s="1" t="s">
        <v>1</v>
      </c>
      <c r="L45" s="1" t="n">
        <v>0.0614875843650416</v>
      </c>
      <c r="M45" s="1" t="n">
        <v>102.776452360177</v>
      </c>
      <c r="N45" s="1" t="n">
        <v>0.540740645559211</v>
      </c>
      <c r="O45" s="1" t="n">
        <v>111.372805252034</v>
      </c>
      <c r="P45" s="1" t="s">
        <v>1</v>
      </c>
      <c r="Q45" s="1" t="n">
        <v>0.0786955632661518</v>
      </c>
      <c r="R45" s="1" t="n">
        <v>103.227357181694</v>
      </c>
      <c r="S45" s="1" t="n">
        <v>0.000827470037225301</v>
      </c>
      <c r="U45" s="1" t="s">
        <v>1</v>
      </c>
      <c r="V45" s="1" t="n">
        <v>0.116902833235891</v>
      </c>
      <c r="W45" s="1" t="n">
        <v>0.00127276398181379</v>
      </c>
      <c r="Z45" s="1" t="s">
        <v>1</v>
      </c>
      <c r="AA45" s="1" t="n">
        <v>1.26886880025268E-006</v>
      </c>
      <c r="AB45" s="1" t="n">
        <v>0.168</v>
      </c>
      <c r="AE45" s="1" t="s">
        <v>1</v>
      </c>
      <c r="AH45" s="1" t="n">
        <v>5.97903665377647</v>
      </c>
      <c r="AI45" s="1" t="n">
        <v>105.82727672948</v>
      </c>
      <c r="AJ45" s="1" t="s">
        <v>1</v>
      </c>
      <c r="AK45" s="1" t="s">
        <v>218</v>
      </c>
      <c r="AL45" s="1" t="n">
        <v>314.15814024752</v>
      </c>
      <c r="AM45" s="1" t="n">
        <v>0.00143102397352829</v>
      </c>
      <c r="AN45" s="1" t="n">
        <v>0.00315214643985751</v>
      </c>
      <c r="AO45" s="1" t="n">
        <v>0.182204283791699</v>
      </c>
      <c r="AP45" s="1" t="n">
        <v>0.374237027084161</v>
      </c>
      <c r="AQ45" s="1" t="s">
        <v>1</v>
      </c>
      <c r="AR45" s="1" t="n">
        <v>119.702203583865</v>
      </c>
      <c r="AS45" s="1" t="n">
        <v>0.0136131255720917</v>
      </c>
      <c r="AT45" s="1" t="n">
        <v>122.398020750108</v>
      </c>
      <c r="AU45" s="1" t="n">
        <v>0.0251394342560646</v>
      </c>
      <c r="AV45" s="1" t="s">
        <v>1</v>
      </c>
      <c r="AW45" s="1" t="n">
        <v>119.702203583865</v>
      </c>
      <c r="AX45" s="1" t="n">
        <v>2.64781502992923</v>
      </c>
      <c r="BA45" s="1" t="s">
        <v>1</v>
      </c>
      <c r="BB45" s="1" t="n">
        <v>122.398020750108</v>
      </c>
      <c r="BC45" s="1" t="n">
        <v>0.0251394342560646</v>
      </c>
      <c r="BD45" s="1" t="n">
        <v>122.398020750108</v>
      </c>
      <c r="BE45" s="1" t="n">
        <v>8.42878061848913</v>
      </c>
      <c r="BF45" s="1" t="s">
        <v>1</v>
      </c>
      <c r="BG45" s="1" t="s">
        <v>219</v>
      </c>
      <c r="BH45" s="1" t="n">
        <v>196.229250447354</v>
      </c>
      <c r="BI45" s="1" t="n">
        <v>0.00347021631121037</v>
      </c>
      <c r="BJ45" s="1" t="n">
        <v>0.00721246559090974</v>
      </c>
      <c r="BK45" s="1" t="n">
        <v>0.707380026840879</v>
      </c>
      <c r="BL45" s="1" t="n">
        <v>1.25963899880524</v>
      </c>
      <c r="BM45" s="1" t="s">
        <v>1</v>
      </c>
      <c r="BN45" s="1" t="n">
        <v>44.4275521542939</v>
      </c>
      <c r="BO45" s="1" t="n">
        <v>0.0227954690669671</v>
      </c>
      <c r="BP45" s="1" t="n">
        <v>45.8268409283866</v>
      </c>
      <c r="BQ45" s="1" t="n">
        <v>0.0239799104415214</v>
      </c>
      <c r="BR45" s="1" t="s">
        <v>1</v>
      </c>
      <c r="BS45" s="1" t="n">
        <v>44.4275521542939</v>
      </c>
      <c r="BT45" s="1" t="n">
        <v>8.56989272020564</v>
      </c>
      <c r="BU45" s="1" t="n">
        <v>45.8268409283866</v>
      </c>
      <c r="BV45" s="1" t="n">
        <v>19.5886990997933</v>
      </c>
      <c r="BW45" s="1" t="s">
        <v>1</v>
      </c>
      <c r="BX45" s="1" t="n">
        <v>45.8268409283866</v>
      </c>
      <c r="BY45" s="1" t="n">
        <v>0.0239799104415214</v>
      </c>
      <c r="BZ45" s="1" t="n">
        <v>45.8268409283866</v>
      </c>
      <c r="CA45" s="1" t="n">
        <v>19.5886990997933</v>
      </c>
      <c r="CB45" s="1" t="s">
        <v>1</v>
      </c>
      <c r="CC45" s="1" t="s">
        <v>227</v>
      </c>
      <c r="CD45" s="1" t="n">
        <v>253.495864251313</v>
      </c>
      <c r="CE45" s="1" t="n">
        <v>0.00121541961073964</v>
      </c>
      <c r="CF45" s="1" t="n">
        <v>0.00564417824759939</v>
      </c>
      <c r="CG45" s="1" t="n">
        <v>0.191785315997848</v>
      </c>
      <c r="CH45" s="1" t="n">
        <v>0.743695601536936</v>
      </c>
      <c r="CI45" s="1" t="s">
        <v>1</v>
      </c>
      <c r="CJ45" s="1" t="n">
        <v>119.702203583865</v>
      </c>
      <c r="CK45" s="1" t="n">
        <v>0.0135556194810292</v>
      </c>
      <c r="CL45" s="1" t="n">
        <v>122.548920052645</v>
      </c>
      <c r="CM45" s="1" t="n">
        <v>0.024925182670927</v>
      </c>
      <c r="CN45" s="1" t="s">
        <v>1</v>
      </c>
      <c r="CO45" s="1" t="n">
        <v>119.702203583865</v>
      </c>
      <c r="CP45" s="1" t="n">
        <v>2.6245585870217</v>
      </c>
      <c r="CQ45" s="1" t="n">
        <v>122.548920052645</v>
      </c>
      <c r="CR45" s="1" t="n">
        <v>8.352167792443</v>
      </c>
      <c r="CS45" s="1" t="s">
        <v>1</v>
      </c>
      <c r="CT45" s="1" t="n">
        <v>122.548920052645</v>
      </c>
      <c r="CU45" s="1" t="n">
        <v>0.024925182670927</v>
      </c>
      <c r="CV45" s="1" t="n">
        <v>122.548920052645</v>
      </c>
      <c r="CW45" s="1" t="n">
        <v>8.352167792443</v>
      </c>
      <c r="CX45" s="1" t="s">
        <v>1</v>
      </c>
      <c r="CY45" s="1" t="s">
        <v>228</v>
      </c>
      <c r="CZ45" s="1" t="n">
        <v>135.30060200906</v>
      </c>
      <c r="DA45" s="1" t="n">
        <v>0.00113746776132948</v>
      </c>
      <c r="DB45" s="1" t="n">
        <v>0.010923230218689</v>
      </c>
      <c r="DC45" s="1" t="n">
        <v>0.336278699263531</v>
      </c>
      <c r="DD45" s="1" t="n">
        <v>2.16388597687193</v>
      </c>
      <c r="DE45" s="1" t="s">
        <v>1</v>
      </c>
      <c r="DF45" s="1" t="n">
        <v>44.4275521542939</v>
      </c>
      <c r="DG45" s="1" t="n">
        <v>0.0223067123680349</v>
      </c>
      <c r="DH45" s="1" t="n">
        <v>45.9529631934083</v>
      </c>
      <c r="DI45" s="1" t="n">
        <v>0.0237574097671372</v>
      </c>
      <c r="DJ45" s="1" t="s">
        <v>1</v>
      </c>
      <c r="DK45" s="1" t="n">
        <v>44.4275521542939</v>
      </c>
      <c r="DL45" s="1" t="n">
        <v>8.25752349946918</v>
      </c>
      <c r="DM45" s="1" t="n">
        <v>45.9529631934083</v>
      </c>
      <c r="DN45" s="1" t="n">
        <v>19.6959548333182</v>
      </c>
      <c r="DO45" s="1" t="s">
        <v>1</v>
      </c>
      <c r="DP45" s="1" t="n">
        <v>45.9529631934083</v>
      </c>
      <c r="DQ45" s="1" t="n">
        <v>0.0237574097671372</v>
      </c>
      <c r="DR45" s="1" t="n">
        <v>45.9529631934083</v>
      </c>
      <c r="DS45" s="1" t="n">
        <v>19.6959548333182</v>
      </c>
      <c r="DT45" s="1" t="s">
        <v>1</v>
      </c>
      <c r="DU45" s="1" t="n">
        <v>24.521756</v>
      </c>
      <c r="DV45" s="1" t="n">
        <v>0.167240008683425</v>
      </c>
      <c r="DW45" s="1" t="n">
        <v>0</v>
      </c>
      <c r="DX45" s="1" t="n">
        <v>0</v>
      </c>
      <c r="DY45" s="1" t="n">
        <v>0</v>
      </c>
      <c r="DZ45" s="1" t="s">
        <v>1</v>
      </c>
      <c r="EA45" s="1" t="n">
        <v>0.09523237</v>
      </c>
      <c r="EB45" s="1" t="n">
        <v>103.588869895002</v>
      </c>
      <c r="EC45" s="1" t="n">
        <v>103.587916475046</v>
      </c>
      <c r="ED45" s="1" t="n">
        <v>0.000953419955976642</v>
      </c>
      <c r="EE45" s="1" t="n">
        <v>9.20388265512884E-006</v>
      </c>
      <c r="EF45" s="1" t="s">
        <v>1</v>
      </c>
      <c r="EG45" s="1" t="n">
        <v>34.530636</v>
      </c>
      <c r="EH45" s="1" t="n">
        <v>0.444399763116003</v>
      </c>
      <c r="EK45" s="1" t="s">
        <v>1</v>
      </c>
      <c r="EL45" s="1" t="n">
        <v>34.530636</v>
      </c>
      <c r="EM45" s="1" t="n">
        <v>0</v>
      </c>
      <c r="EP45" s="1" t="s">
        <v>1</v>
      </c>
      <c r="EQ45" s="1" t="n">
        <v>34.530636</v>
      </c>
      <c r="ER45" s="1" t="n">
        <v>0</v>
      </c>
      <c r="EU45" s="1" t="s">
        <v>1</v>
      </c>
      <c r="EV45" s="1" t="n">
        <v>34.530636</v>
      </c>
      <c r="EW45" s="1" t="n">
        <v>0.167608916347751</v>
      </c>
      <c r="EZ45" s="1" t="s">
        <v>1</v>
      </c>
      <c r="FA45" s="1" t="n">
        <v>34.530636</v>
      </c>
      <c r="FB45" s="1" t="n">
        <v>0</v>
      </c>
      <c r="FE45" s="1" t="s">
        <v>1</v>
      </c>
      <c r="FF45" s="1" t="n">
        <v>34.530636</v>
      </c>
      <c r="FG45" s="1" t="n">
        <v>0</v>
      </c>
      <c r="FJ45" s="1" t="s">
        <v>1</v>
      </c>
      <c r="FK45" s="1" t="n">
        <v>0.116902833235891</v>
      </c>
      <c r="FL45" s="1" t="n">
        <v>104.008460639236</v>
      </c>
      <c r="FM45" s="1" t="n">
        <v>0.2336895</v>
      </c>
      <c r="FN45" s="1" t="n">
        <v>105.779565566319</v>
      </c>
      <c r="FO45" s="1" t="s">
        <v>1</v>
      </c>
      <c r="FP45" s="1" t="n">
        <v>0.116902833235891</v>
      </c>
      <c r="FQ45" s="1" t="n">
        <v>104.008460639236</v>
      </c>
      <c r="FR45" s="1" t="n">
        <v>0.2336895</v>
      </c>
      <c r="FS45" s="1" t="n">
        <v>105.779565566319</v>
      </c>
      <c r="FT45" s="1" t="s">
        <v>1</v>
      </c>
      <c r="FU45" s="1" t="n">
        <v>26</v>
      </c>
      <c r="FV45" s="1" t="n">
        <v>0</v>
      </c>
      <c r="FW45" s="1" t="n">
        <v>0</v>
      </c>
      <c r="FY45" s="1" t="s">
        <v>1</v>
      </c>
      <c r="FZ45" s="1" t="n">
        <v>0.0749894209332456</v>
      </c>
      <c r="GA45" s="1" t="n">
        <v>103.136090537858</v>
      </c>
      <c r="GB45" s="1" t="n">
        <v>91.2527399667372</v>
      </c>
      <c r="GC45" s="1" t="n">
        <v>11.8833505711207</v>
      </c>
      <c r="GD45" s="1" t="n">
        <v>0.115220099086059</v>
      </c>
      <c r="GE45" s="1" t="s">
        <v>1</v>
      </c>
      <c r="GF45" s="1" t="n">
        <v>48</v>
      </c>
      <c r="GG45" s="1" t="n">
        <v>513.336562978335</v>
      </c>
      <c r="GJ45" s="1" t="s">
        <v>1</v>
      </c>
      <c r="GK45" s="1" t="n">
        <v>48</v>
      </c>
      <c r="GL45" s="1" t="n">
        <v>0</v>
      </c>
      <c r="GO45" s="1" t="s">
        <v>1</v>
      </c>
      <c r="GP45" s="1" t="n">
        <v>48</v>
      </c>
      <c r="GQ45" s="1" t="n">
        <v>0</v>
      </c>
      <c r="GT45" s="1" t="s">
        <v>1</v>
      </c>
      <c r="GU45" s="1" t="n">
        <v>0.116902833235891</v>
      </c>
      <c r="GV45" s="1" t="n">
        <v>104.008460639236</v>
      </c>
      <c r="GW45" s="1" t="n">
        <v>0.133352143216332</v>
      </c>
      <c r="GX45" s="1" t="n">
        <v>98.6515173380217</v>
      </c>
      <c r="GY45" s="1" t="s">
        <v>1</v>
      </c>
      <c r="GZ45" s="1" t="n">
        <v>0.116902833235891</v>
      </c>
      <c r="HA45" s="1" t="n">
        <v>104.008460639236</v>
      </c>
      <c r="HB45" s="1" t="n">
        <v>0.133352143216332</v>
      </c>
      <c r="HC45" s="1" t="n">
        <v>98.6515173380217</v>
      </c>
    </row>
    <row r="46" customFormat="false" ht="12.5" hidden="false" customHeight="false" outlineLevel="0" collapsed="false">
      <c r="A46" s="1" t="s">
        <v>229</v>
      </c>
      <c r="B46" s="1" t="s">
        <v>165</v>
      </c>
      <c r="E46" s="1" t="s">
        <v>1</v>
      </c>
      <c r="F46" s="1" t="n">
        <v>0.0701070233395225</v>
      </c>
      <c r="G46" s="1" t="n">
        <v>7.10359582244568</v>
      </c>
      <c r="H46" s="1" t="n">
        <v>103.012716023157</v>
      </c>
      <c r="I46" s="1" t="s">
        <v>230</v>
      </c>
      <c r="K46" s="1" t="s">
        <v>1</v>
      </c>
      <c r="L46" s="1" t="n">
        <v>0.0658856843647204</v>
      </c>
      <c r="M46" s="1" t="n">
        <v>102.897492428272</v>
      </c>
      <c r="N46" s="1" t="n">
        <v>0.511627398039165</v>
      </c>
      <c r="O46" s="1" t="n">
        <v>111.084346994233</v>
      </c>
      <c r="P46" s="1" t="s">
        <v>1</v>
      </c>
      <c r="Q46" s="1" t="n">
        <v>0.0829910930834319</v>
      </c>
      <c r="R46" s="1" t="n">
        <v>103.322435955365</v>
      </c>
      <c r="S46" s="1" t="n">
        <v>0.000875917683301993</v>
      </c>
      <c r="U46" s="1" t="s">
        <v>1</v>
      </c>
      <c r="V46" s="1" t="n">
        <v>0.125916551288806</v>
      </c>
      <c r="W46" s="1" t="n">
        <v>0.00138294797998154</v>
      </c>
      <c r="Z46" s="1" t="s">
        <v>1</v>
      </c>
      <c r="AA46" s="1" t="n">
        <v>2.46708805207163E-006</v>
      </c>
      <c r="AB46" s="1" t="n">
        <v>0.2514</v>
      </c>
      <c r="AE46" s="1" t="s">
        <v>1</v>
      </c>
      <c r="AH46" s="1" t="n">
        <v>6.04124809534191</v>
      </c>
      <c r="AI46" s="1" t="n">
        <v>105.942537073079</v>
      </c>
      <c r="AJ46" s="1" t="s">
        <v>1</v>
      </c>
      <c r="AK46" s="1" t="s">
        <v>222</v>
      </c>
      <c r="AL46" s="1" t="n">
        <v>279.758526437272</v>
      </c>
      <c r="AM46" s="1" t="n">
        <v>0.00128963155605794</v>
      </c>
      <c r="AN46" s="1" t="n">
        <v>0.00444177799591545</v>
      </c>
      <c r="AO46" s="1" t="n">
        <v>0.184392100213196</v>
      </c>
      <c r="AP46" s="1" t="n">
        <v>0.558629127297357</v>
      </c>
      <c r="AQ46" s="1" t="s">
        <v>1</v>
      </c>
      <c r="AR46" s="1" t="n">
        <v>114.516404535363</v>
      </c>
      <c r="AS46" s="1" t="n">
        <v>0.0140937330852805</v>
      </c>
      <c r="AT46" s="1" t="n">
        <v>116.97698562355</v>
      </c>
      <c r="AU46" s="1" t="n">
        <v>0.0246237956057263</v>
      </c>
      <c r="AV46" s="1" t="s">
        <v>1</v>
      </c>
      <c r="AW46" s="1" t="n">
        <v>114.516404535363</v>
      </c>
      <c r="AX46" s="1" t="n">
        <v>2.81215761770473</v>
      </c>
      <c r="BA46" s="1" t="s">
        <v>1</v>
      </c>
      <c r="BB46" s="1" t="n">
        <v>116.97698562355</v>
      </c>
      <c r="BC46" s="1" t="n">
        <v>0.0246237956057263</v>
      </c>
      <c r="BD46" s="1" t="n">
        <v>116.97698562355</v>
      </c>
      <c r="BE46" s="1" t="n">
        <v>8.6026799444247</v>
      </c>
      <c r="BF46" s="1" t="s">
        <v>1</v>
      </c>
      <c r="BG46" s="1" t="s">
        <v>223</v>
      </c>
      <c r="BH46" s="1" t="n">
        <v>154.498186846382</v>
      </c>
      <c r="BI46" s="1" t="n">
        <v>0.00286012366779595</v>
      </c>
      <c r="BJ46" s="1" t="n">
        <v>0.0100725555419922</v>
      </c>
      <c r="BK46" s="1" t="n">
        <v>0.740493782141219</v>
      </c>
      <c r="BL46" s="1" t="n">
        <v>2.00013278094646</v>
      </c>
      <c r="BM46" s="1" t="s">
        <v>1</v>
      </c>
      <c r="BN46" s="1" t="n">
        <v>41.6347813088011</v>
      </c>
      <c r="BO46" s="1" t="n">
        <v>0.0235741695872366</v>
      </c>
      <c r="BP46" s="1" t="n">
        <v>42.9172982919316</v>
      </c>
      <c r="BQ46" s="1" t="n">
        <v>0.0934507549472942</v>
      </c>
      <c r="BR46" s="1" t="s">
        <v>1</v>
      </c>
      <c r="BS46" s="1" t="n">
        <v>41.6347813088011</v>
      </c>
      <c r="BT46" s="1" t="n">
        <v>9.2956611644097</v>
      </c>
      <c r="BU46" s="1" t="n">
        <v>42.9172982919316</v>
      </c>
      <c r="BV46" s="1" t="n">
        <v>93.594065790358</v>
      </c>
      <c r="BW46" s="1" t="s">
        <v>1</v>
      </c>
      <c r="BX46" s="1" t="n">
        <v>42.9172982919316</v>
      </c>
      <c r="BY46" s="1" t="n">
        <v>0.0934507549472942</v>
      </c>
      <c r="BZ46" s="1" t="n">
        <v>42.9172982919316</v>
      </c>
      <c r="CA46" s="1" t="n">
        <v>93.594065790358</v>
      </c>
      <c r="CB46" s="1" t="s">
        <v>1</v>
      </c>
      <c r="CC46" s="1" t="s">
        <v>231</v>
      </c>
      <c r="CD46" s="1" t="n">
        <v>230.909781001829</v>
      </c>
      <c r="CE46" s="1" t="n">
        <v>0.00108104921750114</v>
      </c>
      <c r="CF46" s="1" t="n">
        <v>0.00672522746510052</v>
      </c>
      <c r="CG46" s="1" t="n">
        <v>0.187267808719211</v>
      </c>
      <c r="CH46" s="1" t="n">
        <v>0.930963410256148</v>
      </c>
      <c r="CI46" s="1" t="s">
        <v>1</v>
      </c>
      <c r="CJ46" s="1" t="n">
        <v>114.516404535363</v>
      </c>
      <c r="CK46" s="1" t="n">
        <v>0.0140331510974553</v>
      </c>
      <c r="CL46" s="1" t="n">
        <v>117.109304059614</v>
      </c>
      <c r="CM46" s="1" t="n">
        <v>0.0244814490338559</v>
      </c>
      <c r="CN46" s="1" t="s">
        <v>1</v>
      </c>
      <c r="CO46" s="1" t="n">
        <v>114.516404535363</v>
      </c>
      <c r="CP46" s="1" t="n">
        <v>2.78766488169598</v>
      </c>
      <c r="CQ46" s="1" t="n">
        <v>117.109304059614</v>
      </c>
      <c r="CR46" s="1" t="n">
        <v>8.54288158407127</v>
      </c>
      <c r="CS46" s="1" t="s">
        <v>1</v>
      </c>
      <c r="CT46" s="1" t="n">
        <v>117.109304059614</v>
      </c>
      <c r="CU46" s="1" t="n">
        <v>0.0244814490338559</v>
      </c>
      <c r="CV46" s="1" t="n">
        <v>117.109304059614</v>
      </c>
      <c r="CW46" s="1" t="n">
        <v>8.54288158407127</v>
      </c>
      <c r="CX46" s="1" t="s">
        <v>1</v>
      </c>
      <c r="CY46" s="1" t="s">
        <v>232</v>
      </c>
      <c r="CZ46" s="1" t="n">
        <v>120.0698161275</v>
      </c>
      <c r="DA46" s="1" t="n">
        <v>0.00189321132620144</v>
      </c>
      <c r="DB46" s="1" t="n">
        <v>0.0128164415448904</v>
      </c>
      <c r="DC46" s="1" t="n">
        <v>0.630703498101831</v>
      </c>
      <c r="DD46" s="1" t="n">
        <v>2.79458947497376</v>
      </c>
      <c r="DE46" s="1" t="s">
        <v>1</v>
      </c>
      <c r="DF46" s="1" t="n">
        <v>41.6347813088011</v>
      </c>
      <c r="DG46" s="1" t="n">
        <v>0.0230720592995441</v>
      </c>
      <c r="DH46" s="1" t="n">
        <v>43.0311667315475</v>
      </c>
      <c r="DI46" s="1" t="n">
        <v>0.0907966434049869</v>
      </c>
      <c r="DJ46" s="1" t="s">
        <v>1</v>
      </c>
      <c r="DK46" s="1" t="n">
        <v>41.6347813088011</v>
      </c>
      <c r="DL46" s="1" t="n">
        <v>8.96895847987196</v>
      </c>
      <c r="DM46" s="1" t="n">
        <v>43.0311667315475</v>
      </c>
      <c r="DN46" s="1" t="n">
        <v>90.4513987183648</v>
      </c>
      <c r="DO46" s="1" t="s">
        <v>1</v>
      </c>
      <c r="DP46" s="1" t="n">
        <v>43.0311667315475</v>
      </c>
      <c r="DQ46" s="1" t="n">
        <v>0.0907966434049869</v>
      </c>
      <c r="DR46" s="1" t="n">
        <v>43.0311667315475</v>
      </c>
      <c r="DS46" s="1" t="n">
        <v>90.4513987183648</v>
      </c>
      <c r="DT46" s="1" t="s">
        <v>1</v>
      </c>
      <c r="DU46" s="1" t="n">
        <v>25.236676</v>
      </c>
      <c r="DV46" s="1" t="n">
        <v>0.167240008683425</v>
      </c>
      <c r="DW46" s="1" t="n">
        <v>0</v>
      </c>
      <c r="DX46" s="1" t="n">
        <v>0</v>
      </c>
      <c r="DY46" s="1" t="n">
        <v>0</v>
      </c>
      <c r="DZ46" s="1" t="s">
        <v>1</v>
      </c>
      <c r="EA46" s="1" t="n">
        <v>0.1063482</v>
      </c>
      <c r="EB46" s="1" t="n">
        <v>103.808856395629</v>
      </c>
      <c r="EC46" s="1" t="n">
        <v>103.809644163403</v>
      </c>
      <c r="ED46" s="1" t="n">
        <v>-0.000787767773644532</v>
      </c>
      <c r="EE46" s="1" t="n">
        <v>-7.58863461669534E-006</v>
      </c>
      <c r="EF46" s="1" t="s">
        <v>1</v>
      </c>
      <c r="EG46" s="1" t="n">
        <v>35.245556</v>
      </c>
      <c r="EH46" s="1" t="n">
        <v>0.444399763116003</v>
      </c>
      <c r="EK46" s="1" t="s">
        <v>1</v>
      </c>
      <c r="EL46" s="1" t="n">
        <v>35.245556</v>
      </c>
      <c r="EM46" s="1" t="n">
        <v>0</v>
      </c>
      <c r="EP46" s="1" t="s">
        <v>1</v>
      </c>
      <c r="EQ46" s="1" t="n">
        <v>35.245556</v>
      </c>
      <c r="ER46" s="1" t="n">
        <v>0</v>
      </c>
      <c r="EU46" s="1" t="s">
        <v>1</v>
      </c>
      <c r="EV46" s="1" t="n">
        <v>35.245556</v>
      </c>
      <c r="EW46" s="1" t="n">
        <v>0.167608916347751</v>
      </c>
      <c r="EZ46" s="1" t="s">
        <v>1</v>
      </c>
      <c r="FA46" s="1" t="n">
        <v>35.245556</v>
      </c>
      <c r="FB46" s="1" t="n">
        <v>0</v>
      </c>
      <c r="FE46" s="1" t="s">
        <v>1</v>
      </c>
      <c r="FF46" s="1" t="n">
        <v>35.245556</v>
      </c>
      <c r="FG46" s="1" t="n">
        <v>0</v>
      </c>
      <c r="FJ46" s="1" t="s">
        <v>1</v>
      </c>
      <c r="FK46" s="1" t="n">
        <v>0.125916551288806</v>
      </c>
      <c r="FL46" s="1" t="n">
        <v>104.165542339765</v>
      </c>
      <c r="FM46" s="1" t="n">
        <v>0.2501961</v>
      </c>
      <c r="FN46" s="1" t="n">
        <v>105.996907194591</v>
      </c>
      <c r="FO46" s="1" t="s">
        <v>1</v>
      </c>
      <c r="FP46" s="1" t="n">
        <v>0.125916551288806</v>
      </c>
      <c r="FQ46" s="1" t="n">
        <v>104.165542339765</v>
      </c>
      <c r="FR46" s="1" t="n">
        <v>0.2501961</v>
      </c>
      <c r="FS46" s="1" t="n">
        <v>105.996907194591</v>
      </c>
      <c r="FT46" s="1" t="s">
        <v>1</v>
      </c>
      <c r="FU46" s="1" t="n">
        <v>28</v>
      </c>
      <c r="FV46" s="1" t="n">
        <v>0</v>
      </c>
      <c r="FW46" s="1" t="n">
        <v>0</v>
      </c>
      <c r="FY46" s="1" t="s">
        <v>1</v>
      </c>
      <c r="FZ46" s="1" t="n">
        <v>0.0794328234724282</v>
      </c>
      <c r="GA46" s="1" t="n">
        <v>103.243683180541</v>
      </c>
      <c r="GB46" s="1" t="n">
        <v>91.9781721943518</v>
      </c>
      <c r="GC46" s="1" t="n">
        <v>11.2655109861893</v>
      </c>
      <c r="GD46" s="1" t="n">
        <v>0.109115740926149</v>
      </c>
      <c r="GE46" s="1" t="s">
        <v>1</v>
      </c>
      <c r="GF46" s="1" t="n">
        <v>50</v>
      </c>
      <c r="GG46" s="1" t="n">
        <v>513.336562978335</v>
      </c>
      <c r="GJ46" s="1" t="s">
        <v>1</v>
      </c>
      <c r="GK46" s="1" t="n">
        <v>50</v>
      </c>
      <c r="GL46" s="1" t="n">
        <v>0</v>
      </c>
      <c r="GO46" s="1" t="s">
        <v>1</v>
      </c>
      <c r="GP46" s="1" t="n">
        <v>50</v>
      </c>
      <c r="GQ46" s="1" t="n">
        <v>0</v>
      </c>
      <c r="GT46" s="1" t="s">
        <v>1</v>
      </c>
      <c r="GU46" s="1" t="n">
        <v>0.125916551288806</v>
      </c>
      <c r="GV46" s="1" t="n">
        <v>104.165542339765</v>
      </c>
      <c r="GW46" s="1" t="n">
        <v>0.141253754462275</v>
      </c>
      <c r="GX46" s="1" t="n">
        <v>99.4406726403394</v>
      </c>
      <c r="GY46" s="1" t="s">
        <v>1</v>
      </c>
      <c r="GZ46" s="1" t="n">
        <v>0.125916551288806</v>
      </c>
      <c r="HA46" s="1" t="n">
        <v>104.165542339765</v>
      </c>
      <c r="HB46" s="1" t="n">
        <v>0.141253754462275</v>
      </c>
      <c r="HC46" s="1" t="n">
        <v>99.4406726403394</v>
      </c>
    </row>
    <row r="47" customFormat="false" ht="12.5" hidden="false" customHeight="false" outlineLevel="0" collapsed="false">
      <c r="A47" s="1" t="s">
        <v>174</v>
      </c>
      <c r="B47" s="1" t="s">
        <v>233</v>
      </c>
      <c r="E47" s="1" t="s">
        <v>1</v>
      </c>
      <c r="F47" s="1" t="n">
        <v>0.0744185246919331</v>
      </c>
      <c r="G47" s="1" t="n">
        <v>7.54045880045471</v>
      </c>
      <c r="H47" s="1" t="n">
        <v>103.121680219052</v>
      </c>
      <c r="I47" s="1" t="s">
        <v>234</v>
      </c>
      <c r="K47" s="1" t="s">
        <v>1</v>
      </c>
      <c r="L47" s="1" t="n">
        <v>0.0701070233395225</v>
      </c>
      <c r="M47" s="1" t="n">
        <v>103.012716023157</v>
      </c>
      <c r="N47" s="1" t="n">
        <v>0.482121718557257</v>
      </c>
      <c r="O47" s="1" t="n">
        <v>110.775633274807</v>
      </c>
      <c r="P47" s="1" t="s">
        <v>1</v>
      </c>
      <c r="Q47" s="1" t="n">
        <v>0.0872780046964947</v>
      </c>
      <c r="R47" s="1" t="n">
        <v>103.417310918857</v>
      </c>
      <c r="S47" s="1" t="n">
        <v>0.000924640797267661</v>
      </c>
      <c r="U47" s="1" t="s">
        <v>1</v>
      </c>
      <c r="V47" s="1" t="n">
        <v>0.134503414756373</v>
      </c>
      <c r="W47" s="1" t="n">
        <v>0.00148976709273924</v>
      </c>
      <c r="Z47" s="1" t="s">
        <v>1</v>
      </c>
      <c r="AA47" s="1" t="n">
        <v>4.33693639934063E-006</v>
      </c>
      <c r="AB47" s="1" t="n">
        <v>0.3348</v>
      </c>
      <c r="AE47" s="1" t="s">
        <v>1</v>
      </c>
      <c r="AH47" s="1" t="n">
        <v>6.10266916602013</v>
      </c>
      <c r="AI47" s="1" t="n">
        <v>106.057683318479</v>
      </c>
      <c r="AJ47" s="1" t="s">
        <v>1</v>
      </c>
      <c r="AK47" s="1" t="s">
        <v>227</v>
      </c>
      <c r="AL47" s="1" t="n">
        <v>252.098323406981</v>
      </c>
      <c r="AM47" s="1" t="n">
        <v>0.00121704497423189</v>
      </c>
      <c r="AN47" s="1" t="n">
        <v>0.00565882297014734</v>
      </c>
      <c r="AO47" s="1" t="n">
        <v>0.193106397184105</v>
      </c>
      <c r="AP47" s="1" t="n">
        <v>0.751735524481462</v>
      </c>
      <c r="AQ47" s="1" t="s">
        <v>1</v>
      </c>
      <c r="AR47" s="1" t="n">
        <v>109.762332227644</v>
      </c>
      <c r="AS47" s="1" t="n">
        <v>0.0145379088155859</v>
      </c>
      <c r="AT47" s="1" t="n">
        <v>112.021660067061</v>
      </c>
      <c r="AU47" s="1" t="n">
        <v>0.0242481432582674</v>
      </c>
      <c r="AV47" s="1" t="s">
        <v>1</v>
      </c>
      <c r="AW47" s="1" t="n">
        <v>109.762332227644</v>
      </c>
      <c r="AX47" s="1" t="n">
        <v>2.97076113421734</v>
      </c>
      <c r="BA47" s="1" t="s">
        <v>1</v>
      </c>
      <c r="BB47" s="1" t="n">
        <v>112.021660067061</v>
      </c>
      <c r="BC47" s="1" t="n">
        <v>0.0242481432582674</v>
      </c>
      <c r="BD47" s="1" t="n">
        <v>112.021660067061</v>
      </c>
      <c r="BE47" s="1" t="n">
        <v>8.84052276774776</v>
      </c>
      <c r="BF47" s="1" t="s">
        <v>1</v>
      </c>
      <c r="BG47" s="1" t="s">
        <v>228</v>
      </c>
      <c r="BH47" s="1" t="n">
        <v>134.694842467088</v>
      </c>
      <c r="BI47" s="1" t="n">
        <v>0.00114567753915281</v>
      </c>
      <c r="BJ47" s="1" t="n">
        <v>0.0112182667978585</v>
      </c>
      <c r="BK47" s="1" t="n">
        <v>0.34022907430409</v>
      </c>
      <c r="BL47" s="1" t="n">
        <v>2.34036185525055</v>
      </c>
      <c r="BM47" s="1" t="s">
        <v>1</v>
      </c>
      <c r="BN47" s="1" t="n">
        <v>39.4006384394766</v>
      </c>
      <c r="BO47" s="1" t="n">
        <v>0.0274638348603316</v>
      </c>
      <c r="BP47" s="1" t="n">
        <v>40.4392476527676</v>
      </c>
      <c r="BQ47" s="1" t="n">
        <v>0.159280140250032</v>
      </c>
      <c r="BR47" s="1" t="s">
        <v>1</v>
      </c>
      <c r="BS47" s="1" t="n">
        <v>39.4006384394766</v>
      </c>
      <c r="BT47" s="1" t="n">
        <v>13.1430772256517</v>
      </c>
      <c r="BU47" s="1" t="n">
        <v>40.4392476527676</v>
      </c>
      <c r="BV47" s="1" t="n">
        <v>160.349286835116</v>
      </c>
      <c r="BW47" s="1" t="s">
        <v>1</v>
      </c>
      <c r="BX47" s="1" t="n">
        <v>40.4392476527676</v>
      </c>
      <c r="BY47" s="1" t="n">
        <v>0.159280140250032</v>
      </c>
      <c r="BZ47" s="1" t="n">
        <v>40.4392476527676</v>
      </c>
      <c r="CA47" s="1" t="n">
        <v>160.349286835116</v>
      </c>
      <c r="CB47" s="1" t="s">
        <v>1</v>
      </c>
      <c r="CC47" s="1" t="s">
        <v>235</v>
      </c>
      <c r="CD47" s="1" t="n">
        <v>212.18</v>
      </c>
      <c r="CE47" s="1" t="n">
        <v>0.000997274027544342</v>
      </c>
      <c r="CF47" s="1" t="n">
        <v>0.00772250149264487</v>
      </c>
      <c r="CG47" s="1" t="n">
        <v>0.188005222605924</v>
      </c>
      <c r="CH47" s="1" t="n">
        <v>1.11896863286207</v>
      </c>
      <c r="CI47" s="1" t="s">
        <v>1</v>
      </c>
      <c r="CJ47" s="1" t="n">
        <v>109.762332227644</v>
      </c>
      <c r="CK47" s="1" t="n">
        <v>0.0144745768800056</v>
      </c>
      <c r="CL47" s="1" t="n">
        <v>112.139368381504</v>
      </c>
      <c r="CM47" s="1" t="n">
        <v>0.0241083731312264</v>
      </c>
      <c r="CN47" s="1" t="s">
        <v>1</v>
      </c>
      <c r="CO47" s="1" t="n">
        <v>109.762332227644</v>
      </c>
      <c r="CP47" s="1" t="n">
        <v>2.94512101469239</v>
      </c>
      <c r="CQ47" s="1" t="n">
        <v>112.139368381504</v>
      </c>
      <c r="CR47" s="1" t="n">
        <v>8.78135727311756</v>
      </c>
      <c r="CS47" s="1" t="s">
        <v>1</v>
      </c>
      <c r="CT47" s="1" t="n">
        <v>112.139368381504</v>
      </c>
      <c r="CU47" s="1" t="n">
        <v>0.0241083731312264</v>
      </c>
      <c r="CV47" s="1" t="n">
        <v>112.139368381504</v>
      </c>
      <c r="CW47" s="1" t="n">
        <v>8.78135727311756</v>
      </c>
      <c r="CX47" s="1" t="s">
        <v>1</v>
      </c>
      <c r="CY47" s="1" t="s">
        <v>236</v>
      </c>
      <c r="CZ47" s="1" t="n">
        <v>103.903185000695</v>
      </c>
      <c r="DA47" s="1" t="n">
        <v>0.00163885394734339</v>
      </c>
      <c r="DB47" s="1" t="n">
        <v>0.0144552954922338</v>
      </c>
      <c r="DC47" s="1" t="n">
        <v>0.630915769264411</v>
      </c>
      <c r="DD47" s="1" t="n">
        <v>3.42550524423817</v>
      </c>
      <c r="DE47" s="1" t="s">
        <v>1</v>
      </c>
      <c r="DF47" s="1" t="n">
        <v>39.4006384394766</v>
      </c>
      <c r="DG47" s="1" t="n">
        <v>0.0268484089723408</v>
      </c>
      <c r="DH47" s="1" t="n">
        <v>40.5177098741388</v>
      </c>
      <c r="DI47" s="1" t="n">
        <v>0.154070317477173</v>
      </c>
      <c r="DJ47" s="1" t="s">
        <v>1</v>
      </c>
      <c r="DK47" s="1" t="n">
        <v>39.4006384394766</v>
      </c>
      <c r="DL47" s="1" t="n">
        <v>12.6970563260013</v>
      </c>
      <c r="DM47" s="1" t="n">
        <v>40.5177098741388</v>
      </c>
      <c r="DN47" s="1" t="n">
        <v>154.930309686318</v>
      </c>
      <c r="DO47" s="1" t="s">
        <v>1</v>
      </c>
      <c r="DP47" s="1" t="n">
        <v>40.5177098741388</v>
      </c>
      <c r="DQ47" s="1" t="n">
        <v>0.154070317477173</v>
      </c>
      <c r="DR47" s="1" t="n">
        <v>40.5177098741388</v>
      </c>
      <c r="DS47" s="1" t="n">
        <v>154.930309686318</v>
      </c>
      <c r="DT47" s="1" t="s">
        <v>1</v>
      </c>
      <c r="DU47" s="1" t="n">
        <v>25.951596</v>
      </c>
      <c r="DV47" s="1" t="n">
        <v>0.167240008683425</v>
      </c>
      <c r="DW47" s="1" t="n">
        <v>0</v>
      </c>
      <c r="DX47" s="1" t="n">
        <v>0</v>
      </c>
      <c r="DY47" s="1" t="n">
        <v>0</v>
      </c>
      <c r="DZ47" s="1" t="s">
        <v>1</v>
      </c>
      <c r="EA47" s="1" t="n">
        <v>0.1181475</v>
      </c>
      <c r="EB47" s="1" t="n">
        <v>104.030303273958</v>
      </c>
      <c r="EC47" s="1" t="n">
        <v>104.029664169619</v>
      </c>
      <c r="ED47" s="1" t="n">
        <v>0.000639104339200003</v>
      </c>
      <c r="EE47" s="1" t="n">
        <v>6.14344025962055E-006</v>
      </c>
      <c r="EF47" s="1" t="s">
        <v>1</v>
      </c>
      <c r="EG47" s="1" t="n">
        <v>35.960476</v>
      </c>
      <c r="EH47" s="1" t="n">
        <v>0.682446082018621</v>
      </c>
      <c r="EK47" s="1" t="s">
        <v>1</v>
      </c>
      <c r="EL47" s="1" t="n">
        <v>35.960476</v>
      </c>
      <c r="EM47" s="1" t="n">
        <v>0.238046318902618</v>
      </c>
      <c r="EP47" s="1" t="s">
        <v>1</v>
      </c>
      <c r="EQ47" s="1" t="n">
        <v>35.960476</v>
      </c>
      <c r="ER47" s="1" t="n">
        <v>27.5668991041215</v>
      </c>
      <c r="EU47" s="1" t="s">
        <v>1</v>
      </c>
      <c r="EV47" s="1" t="n">
        <v>35.960476</v>
      </c>
      <c r="EW47" s="1" t="n">
        <v>0.167822922821196</v>
      </c>
      <c r="EZ47" s="1" t="s">
        <v>1</v>
      </c>
      <c r="FA47" s="1" t="n">
        <v>35.960476</v>
      </c>
      <c r="FB47" s="1" t="n">
        <v>0.000214006473444648</v>
      </c>
      <c r="FE47" s="1" t="s">
        <v>1</v>
      </c>
      <c r="FF47" s="1" t="n">
        <v>35.960476</v>
      </c>
      <c r="FG47" s="1" t="n">
        <v>0.0247829703407046</v>
      </c>
      <c r="FJ47" s="1" t="s">
        <v>1</v>
      </c>
      <c r="FK47" s="1" t="n">
        <v>0.134503414756373</v>
      </c>
      <c r="FL47" s="1" t="n">
        <v>104.31567547394</v>
      </c>
      <c r="FM47" s="1" t="n">
        <v>0.2670118</v>
      </c>
      <c r="FN47" s="1" t="n">
        <v>106.223728723683</v>
      </c>
      <c r="FO47" s="1" t="s">
        <v>1</v>
      </c>
      <c r="FP47" s="1" t="n">
        <v>0.134503414756373</v>
      </c>
      <c r="FQ47" s="1" t="n">
        <v>104.31567547394</v>
      </c>
      <c r="FR47" s="1" t="n">
        <v>0.2670118</v>
      </c>
      <c r="FS47" s="1" t="n">
        <v>106.223728723683</v>
      </c>
      <c r="FT47" s="1" t="s">
        <v>1</v>
      </c>
      <c r="FU47" s="1" t="n">
        <v>30</v>
      </c>
      <c r="FV47" s="1" t="n">
        <v>0</v>
      </c>
      <c r="FW47" s="1" t="n">
        <v>0</v>
      </c>
      <c r="FY47" s="1" t="s">
        <v>1</v>
      </c>
      <c r="FZ47" s="1" t="n">
        <v>0.0841395141645195</v>
      </c>
      <c r="GA47" s="1" t="n">
        <v>103.34785227672</v>
      </c>
      <c r="GB47" s="1" t="n">
        <v>92.7027840548854</v>
      </c>
      <c r="GC47" s="1" t="n">
        <v>10.645068221835</v>
      </c>
      <c r="GD47" s="1" t="n">
        <v>0.103002316809953</v>
      </c>
      <c r="GE47" s="1" t="s">
        <v>1</v>
      </c>
      <c r="GF47" s="1" t="n">
        <v>52</v>
      </c>
      <c r="GG47" s="1" t="n">
        <v>513.336562978335</v>
      </c>
      <c r="GJ47" s="1" t="s">
        <v>1</v>
      </c>
      <c r="GK47" s="1" t="n">
        <v>52</v>
      </c>
      <c r="GL47" s="1" t="n">
        <v>0</v>
      </c>
      <c r="GO47" s="1" t="s">
        <v>1</v>
      </c>
      <c r="GP47" s="1" t="n">
        <v>52</v>
      </c>
      <c r="GQ47" s="1" t="n">
        <v>0</v>
      </c>
      <c r="GT47" s="1" t="s">
        <v>1</v>
      </c>
      <c r="GU47" s="1" t="n">
        <v>0.134503414756373</v>
      </c>
      <c r="GV47" s="1" t="n">
        <v>104.31567547394</v>
      </c>
      <c r="GW47" s="1" t="n">
        <v>0.149623565609443</v>
      </c>
      <c r="GX47" s="1" t="n">
        <v>100.24720527826</v>
      </c>
      <c r="GY47" s="1" t="s">
        <v>1</v>
      </c>
      <c r="GZ47" s="1" t="n">
        <v>0.134503414756373</v>
      </c>
      <c r="HA47" s="1" t="n">
        <v>104.31567547394</v>
      </c>
      <c r="HB47" s="1" t="n">
        <v>0.149623565609443</v>
      </c>
      <c r="HC47" s="1" t="n">
        <v>100.24720527826</v>
      </c>
    </row>
    <row r="48" customFormat="false" ht="12.5" hidden="false" customHeight="false" outlineLevel="0" collapsed="false">
      <c r="A48" s="1" t="s">
        <v>145</v>
      </c>
      <c r="B48" s="1" t="s">
        <v>145</v>
      </c>
      <c r="E48" s="1" t="s">
        <v>1</v>
      </c>
      <c r="F48" s="1" t="n">
        <v>0.0786955632661518</v>
      </c>
      <c r="G48" s="1" t="n">
        <v>7.97382983663635</v>
      </c>
      <c r="H48" s="1" t="n">
        <v>103.227357181694</v>
      </c>
      <c r="I48" s="1" t="s">
        <v>237</v>
      </c>
      <c r="K48" s="1" t="s">
        <v>1</v>
      </c>
      <c r="L48" s="1" t="n">
        <v>0.0744185246919331</v>
      </c>
      <c r="M48" s="1" t="n">
        <v>103.121680219052</v>
      </c>
      <c r="N48" s="1" t="n">
        <v>0.456324366519326</v>
      </c>
      <c r="O48" s="1" t="n">
        <v>109.706718415074</v>
      </c>
      <c r="P48" s="1" t="s">
        <v>1</v>
      </c>
      <c r="Q48" s="1" t="n">
        <v>0.0914980838173314</v>
      </c>
      <c r="R48" s="1" t="n">
        <v>103.514168941581</v>
      </c>
      <c r="S48" s="1" t="n">
        <v>0.00097294065622932</v>
      </c>
      <c r="U48" s="1" t="s">
        <v>1</v>
      </c>
      <c r="V48" s="1" t="n">
        <v>0.143119691547595</v>
      </c>
      <c r="W48" s="1" t="n">
        <v>0.00159897953303198</v>
      </c>
      <c r="Z48" s="1" t="s">
        <v>1</v>
      </c>
      <c r="AA48" s="1" t="n">
        <v>6.99571683071554E-006</v>
      </c>
      <c r="AB48" s="1" t="n">
        <v>0.4186</v>
      </c>
      <c r="AE48" s="1" t="s">
        <v>1</v>
      </c>
      <c r="AH48" s="1" t="n">
        <v>6.16357311317195</v>
      </c>
      <c r="AI48" s="1" t="n">
        <v>106.173751757192</v>
      </c>
      <c r="AJ48" s="1" t="s">
        <v>1</v>
      </c>
      <c r="AK48" s="1" t="s">
        <v>231</v>
      </c>
      <c r="AL48" s="1" t="n">
        <v>229.931362988531</v>
      </c>
      <c r="AM48" s="1" t="n">
        <v>0.0010822817965332</v>
      </c>
      <c r="AN48" s="1" t="n">
        <v>0.00674110476668054</v>
      </c>
      <c r="AO48" s="1" t="n">
        <v>0.188279107724367</v>
      </c>
      <c r="AP48" s="1" t="n">
        <v>0.94001220703125</v>
      </c>
      <c r="AQ48" s="1" t="s">
        <v>1</v>
      </c>
      <c r="AR48" s="1" t="n">
        <v>105.406787623018</v>
      </c>
      <c r="AS48" s="1" t="n">
        <v>0.0149644048182301</v>
      </c>
      <c r="AT48" s="1" t="n">
        <v>107.482251090989</v>
      </c>
      <c r="AU48" s="1" t="n">
        <v>0.0243594694042503</v>
      </c>
      <c r="AV48" s="1" t="s">
        <v>1</v>
      </c>
      <c r="AW48" s="1" t="n">
        <v>105.406787623018</v>
      </c>
      <c r="AX48" s="1" t="n">
        <v>3.12948352728786</v>
      </c>
      <c r="BA48" s="1" t="s">
        <v>1</v>
      </c>
      <c r="BB48" s="1" t="n">
        <v>107.482251090989</v>
      </c>
      <c r="BC48" s="1" t="n">
        <v>0.0243594694042503</v>
      </c>
      <c r="BD48" s="1" t="n">
        <v>107.482251090989</v>
      </c>
      <c r="BE48" s="1" t="n">
        <v>9.25240544030171</v>
      </c>
      <c r="BF48" s="1" t="s">
        <v>1</v>
      </c>
      <c r="BG48" s="1" t="s">
        <v>232</v>
      </c>
      <c r="BH48" s="1" t="n">
        <v>118.465013235595</v>
      </c>
      <c r="BI48" s="1" t="n">
        <v>0.00193482462551507</v>
      </c>
      <c r="BJ48" s="1" t="n">
        <v>0.0131530914233736</v>
      </c>
      <c r="BK48" s="1" t="n">
        <v>0.653298243141955</v>
      </c>
      <c r="BL48" s="1" t="n">
        <v>2.99366009839251</v>
      </c>
      <c r="BM48" s="1" t="s">
        <v>1</v>
      </c>
      <c r="BN48" s="1" t="n">
        <v>36.7865488023111</v>
      </c>
      <c r="BO48" s="1" t="n">
        <v>0.031770101966529</v>
      </c>
      <c r="BP48" s="1" t="n">
        <v>37.9797030219006</v>
      </c>
      <c r="BQ48" s="1" t="n">
        <v>0.110959435994704</v>
      </c>
      <c r="BR48" s="1" t="s">
        <v>1</v>
      </c>
      <c r="BS48" s="1" t="n">
        <v>36.7865488023111</v>
      </c>
      <c r="BT48" s="1" t="n">
        <v>17.6784124321584</v>
      </c>
      <c r="BU48" s="1" t="n">
        <v>37.9797030219006</v>
      </c>
      <c r="BV48" s="1" t="n">
        <v>120.691844281479</v>
      </c>
      <c r="BW48" s="1" t="s">
        <v>1</v>
      </c>
      <c r="BX48" s="1" t="n">
        <v>37.9797030219006</v>
      </c>
      <c r="BY48" s="1" t="n">
        <v>0.110959435994704</v>
      </c>
      <c r="BZ48" s="1" t="n">
        <v>37.9797030219006</v>
      </c>
      <c r="CA48" s="1" t="n">
        <v>120.691844281479</v>
      </c>
      <c r="CB48" s="1" t="s">
        <v>1</v>
      </c>
      <c r="CC48" s="1" t="s">
        <v>238</v>
      </c>
      <c r="CD48" s="1" t="n">
        <v>196.221100305281</v>
      </c>
      <c r="CE48" s="1" t="n">
        <v>0.000874937531844754</v>
      </c>
      <c r="CF48" s="1" t="n">
        <v>0.00859743902448962</v>
      </c>
      <c r="CG48" s="1" t="n">
        <v>0.178357481531502</v>
      </c>
      <c r="CH48" s="1" t="n">
        <v>1.29732611439357</v>
      </c>
      <c r="CI48" s="1" t="s">
        <v>1</v>
      </c>
      <c r="CJ48" s="1" t="n">
        <v>105.406787623018</v>
      </c>
      <c r="CK48" s="1" t="n">
        <v>0.01489851456426</v>
      </c>
      <c r="CL48" s="1" t="n">
        <v>107.584559925331</v>
      </c>
      <c r="CM48" s="1" t="n">
        <v>0.0242178365656365</v>
      </c>
      <c r="CN48" s="1" t="s">
        <v>1</v>
      </c>
      <c r="CO48" s="1" t="n">
        <v>105.406787623018</v>
      </c>
      <c r="CP48" s="1" t="n">
        <v>3.10274128457076</v>
      </c>
      <c r="CQ48" s="1" t="n">
        <v>107.584559925331</v>
      </c>
      <c r="CR48" s="1" t="n">
        <v>9.19086542489513</v>
      </c>
      <c r="CS48" s="1" t="s">
        <v>1</v>
      </c>
      <c r="CT48" s="1" t="n">
        <v>107.584559925331</v>
      </c>
      <c r="CU48" s="1" t="n">
        <v>0.0242178365656365</v>
      </c>
      <c r="CV48" s="1" t="n">
        <v>107.584559925331</v>
      </c>
      <c r="CW48" s="1" t="n">
        <v>9.19086542489513</v>
      </c>
      <c r="CX48" s="1" t="s">
        <v>1</v>
      </c>
      <c r="CY48" s="1" t="s">
        <v>239</v>
      </c>
      <c r="CZ48" s="1" t="n">
        <v>91.5158820509267</v>
      </c>
      <c r="DA48" s="1" t="n">
        <v>0.00134250932225466</v>
      </c>
      <c r="DB48" s="1" t="n">
        <v>0.0157978048144885</v>
      </c>
      <c r="DC48" s="1" t="n">
        <v>0.586787469963993</v>
      </c>
      <c r="DD48" s="1" t="n">
        <v>4.01229271420217</v>
      </c>
      <c r="DE48" s="1" t="s">
        <v>1</v>
      </c>
      <c r="DF48" s="1" t="n">
        <v>36.7865488023111</v>
      </c>
      <c r="DG48" s="1" t="n">
        <v>0.0309889181445954</v>
      </c>
      <c r="DH48" s="1" t="n">
        <v>38.0935936208939</v>
      </c>
      <c r="DI48" s="1" t="n">
        <v>0.106936031843139</v>
      </c>
      <c r="DJ48" s="1" t="s">
        <v>1</v>
      </c>
      <c r="DK48" s="1" t="n">
        <v>36.7865488023111</v>
      </c>
      <c r="DL48" s="1" t="n">
        <v>17.0447786369607</v>
      </c>
      <c r="DM48" s="1" t="n">
        <v>38.0935936208939</v>
      </c>
      <c r="DN48" s="1" t="n">
        <v>115.937216260479</v>
      </c>
      <c r="DO48" s="1" t="s">
        <v>1</v>
      </c>
      <c r="DP48" s="1" t="n">
        <v>38.0935936208939</v>
      </c>
      <c r="DQ48" s="1" t="n">
        <v>0.106936031843139</v>
      </c>
      <c r="DR48" s="1" t="n">
        <v>38.0935936208939</v>
      </c>
      <c r="DS48" s="1" t="n">
        <v>115.937216260479</v>
      </c>
      <c r="DT48" s="1" t="s">
        <v>1</v>
      </c>
      <c r="DU48" s="1" t="n">
        <v>26.666516</v>
      </c>
      <c r="DV48" s="1" t="n">
        <v>0.167240008683425</v>
      </c>
      <c r="DW48" s="1" t="n">
        <v>0</v>
      </c>
      <c r="DX48" s="1" t="n">
        <v>0</v>
      </c>
      <c r="DY48" s="1" t="n">
        <v>0</v>
      </c>
      <c r="DZ48" s="1" t="s">
        <v>1</v>
      </c>
      <c r="EA48" s="1" t="n">
        <v>0.1306091</v>
      </c>
      <c r="EB48" s="1" t="n">
        <v>104.247806398032</v>
      </c>
      <c r="EC48" s="1" t="n">
        <v>104.252796672151</v>
      </c>
      <c r="ED48" s="1" t="n">
        <v>-0.00499027411937902</v>
      </c>
      <c r="EE48" s="1" t="n">
        <v>-4.78692818433046E-005</v>
      </c>
      <c r="EF48" s="1" t="s">
        <v>1</v>
      </c>
      <c r="EG48" s="1" t="n">
        <v>36.675396</v>
      </c>
      <c r="EH48" s="1" t="n">
        <v>0.910683655326291</v>
      </c>
      <c r="EK48" s="1" t="s">
        <v>1</v>
      </c>
      <c r="EL48" s="1" t="n">
        <v>36.675396</v>
      </c>
      <c r="EM48" s="1" t="n">
        <v>0.22823757330767</v>
      </c>
      <c r="EP48" s="1" t="s">
        <v>1</v>
      </c>
      <c r="EQ48" s="1" t="n">
        <v>36.675396</v>
      </c>
      <c r="ER48" s="1" t="n">
        <v>26.9566039243858</v>
      </c>
      <c r="EU48" s="1" t="s">
        <v>1</v>
      </c>
      <c r="EV48" s="1" t="n">
        <v>36.675396</v>
      </c>
      <c r="EW48" s="1" t="n">
        <v>0.168032190405774</v>
      </c>
      <c r="EZ48" s="1" t="s">
        <v>1</v>
      </c>
      <c r="FA48" s="1" t="n">
        <v>36.675396</v>
      </c>
      <c r="FB48" s="1" t="n">
        <v>0.000209267584578446</v>
      </c>
      <c r="FE48" s="1" t="s">
        <v>1</v>
      </c>
      <c r="FF48" s="1" t="n">
        <v>36.675396</v>
      </c>
      <c r="FG48" s="1" t="n">
        <v>0.02471610309355</v>
      </c>
      <c r="FJ48" s="1" t="s">
        <v>1</v>
      </c>
      <c r="FK48" s="1" t="n">
        <v>0.143119691547595</v>
      </c>
      <c r="FL48" s="1" t="n">
        <v>104.456705449159</v>
      </c>
      <c r="FM48" s="1" t="n">
        <v>0.2840895</v>
      </c>
      <c r="FN48" s="1" t="n">
        <v>106.443811594047</v>
      </c>
      <c r="FO48" s="1" t="s">
        <v>1</v>
      </c>
      <c r="FP48" s="1" t="n">
        <v>0.143119691547595</v>
      </c>
      <c r="FQ48" s="1" t="n">
        <v>104.456705449159</v>
      </c>
      <c r="FR48" s="1" t="n">
        <v>0.2840895</v>
      </c>
      <c r="FS48" s="1" t="n">
        <v>106.443811594047</v>
      </c>
      <c r="FT48" s="1" t="s">
        <v>1</v>
      </c>
      <c r="FU48" s="1" t="n">
        <v>32</v>
      </c>
      <c r="FV48" s="1" t="n">
        <v>0</v>
      </c>
      <c r="FW48" s="1" t="n">
        <v>0</v>
      </c>
      <c r="FY48" s="1" t="s">
        <v>1</v>
      </c>
      <c r="FZ48" s="1" t="n">
        <v>0.0891250938133746</v>
      </c>
      <c r="GA48" s="1" t="n">
        <v>103.459911948098</v>
      </c>
      <c r="GB48" s="1" t="n">
        <v>93.4279662504796</v>
      </c>
      <c r="GC48" s="1" t="n">
        <v>10.0319456976184</v>
      </c>
      <c r="GD48" s="1" t="n">
        <v>0.096964568292413</v>
      </c>
      <c r="GE48" s="1" t="s">
        <v>1</v>
      </c>
      <c r="GF48" s="1" t="n">
        <v>54</v>
      </c>
      <c r="GG48" s="1" t="n">
        <v>513.336562978335</v>
      </c>
      <c r="GJ48" s="1" t="s">
        <v>1</v>
      </c>
      <c r="GK48" s="1" t="n">
        <v>54</v>
      </c>
      <c r="GL48" s="1" t="n">
        <v>0</v>
      </c>
      <c r="GO48" s="1" t="s">
        <v>1</v>
      </c>
      <c r="GP48" s="1" t="n">
        <v>54</v>
      </c>
      <c r="GQ48" s="1" t="n">
        <v>0</v>
      </c>
      <c r="GT48" s="1" t="s">
        <v>1</v>
      </c>
      <c r="GU48" s="1" t="n">
        <v>0.143119691547595</v>
      </c>
      <c r="GV48" s="1" t="n">
        <v>104.456705449159</v>
      </c>
      <c r="GW48" s="1" t="n">
        <v>0.158489319246111</v>
      </c>
      <c r="GX48" s="1" t="n">
        <v>101.073876748731</v>
      </c>
      <c r="GY48" s="1" t="s">
        <v>1</v>
      </c>
      <c r="GZ48" s="1" t="n">
        <v>0.143119691547595</v>
      </c>
      <c r="HA48" s="1" t="n">
        <v>104.456705449159</v>
      </c>
      <c r="HB48" s="1" t="n">
        <v>0.158489319246111</v>
      </c>
      <c r="HC48" s="1" t="n">
        <v>101.073876748731</v>
      </c>
    </row>
    <row r="49" customFormat="false" ht="12.5" hidden="false" customHeight="false" outlineLevel="0" collapsed="false">
      <c r="A49" s="1" t="s">
        <v>240</v>
      </c>
      <c r="B49" s="1" t="s">
        <v>165</v>
      </c>
      <c r="E49" s="1" t="s">
        <v>1</v>
      </c>
      <c r="F49" s="1" t="n">
        <v>0.0829910930834319</v>
      </c>
      <c r="G49" s="1" t="n">
        <v>8.40907449846497</v>
      </c>
      <c r="H49" s="1" t="n">
        <v>103.322435955365</v>
      </c>
      <c r="I49" s="1" t="s">
        <v>241</v>
      </c>
      <c r="K49" s="1" t="s">
        <v>1</v>
      </c>
      <c r="L49" s="1" t="n">
        <v>0.0786955632661518</v>
      </c>
      <c r="M49" s="1" t="n">
        <v>103.227357181694</v>
      </c>
      <c r="N49" s="1" t="n">
        <v>0.423365542763158</v>
      </c>
      <c r="O49" s="1" t="n">
        <v>108.514635688202</v>
      </c>
      <c r="P49" s="1" t="s">
        <v>1</v>
      </c>
      <c r="Q49" s="1" t="n">
        <v>0.095851617110403</v>
      </c>
      <c r="R49" s="1" t="n">
        <v>103.601405686568</v>
      </c>
      <c r="S49" s="1" t="n">
        <v>0.00102327905843971</v>
      </c>
      <c r="U49" s="1" t="s">
        <v>1</v>
      </c>
      <c r="V49" s="1" t="n">
        <v>0.151680916234067</v>
      </c>
      <c r="W49" s="1" t="n">
        <v>0.0017094718018707</v>
      </c>
      <c r="Z49" s="1" t="s">
        <v>1</v>
      </c>
      <c r="AA49" s="1" t="n">
        <v>1.0667834430933E-005</v>
      </c>
      <c r="AB49" s="1" t="n">
        <v>0.5021</v>
      </c>
      <c r="AE49" s="1" t="s">
        <v>1</v>
      </c>
      <c r="AH49" s="1" t="n">
        <v>6.22489219673112</v>
      </c>
      <c r="AI49" s="1" t="n">
        <v>106.286755382633</v>
      </c>
      <c r="AJ49" s="1" t="s">
        <v>1</v>
      </c>
      <c r="AK49" s="1" t="s">
        <v>235</v>
      </c>
      <c r="AL49" s="1" t="n">
        <v>211.461967900173</v>
      </c>
      <c r="AM49" s="1" t="n">
        <v>0.00100022765048573</v>
      </c>
      <c r="AN49" s="1" t="n">
        <v>0.00774133241716627</v>
      </c>
      <c r="AO49" s="1" t="n">
        <v>0.189202372496206</v>
      </c>
      <c r="AP49" s="1" t="n">
        <v>1.12921700470204</v>
      </c>
      <c r="AQ49" s="1" t="s">
        <v>1</v>
      </c>
      <c r="AR49" s="1" t="n">
        <v>101.364919514976</v>
      </c>
      <c r="AS49" s="1" t="n">
        <v>0.0153780046822326</v>
      </c>
      <c r="AT49" s="1" t="n">
        <v>103.294714172767</v>
      </c>
      <c r="AU49" s="1" t="n">
        <v>0.0247049356620883</v>
      </c>
      <c r="AV49" s="1" t="s">
        <v>1</v>
      </c>
      <c r="AW49" s="1" t="n">
        <v>101.364919514976</v>
      </c>
      <c r="AX49" s="1" t="n">
        <v>3.28964655879041</v>
      </c>
      <c r="BA49" s="1" t="s">
        <v>1</v>
      </c>
      <c r="BB49" s="1" t="n">
        <v>103.294714172767</v>
      </c>
      <c r="BC49" s="1" t="n">
        <v>0.0247049356620883</v>
      </c>
      <c r="BD49" s="1" t="n">
        <v>103.294714172767</v>
      </c>
      <c r="BE49" s="1" t="n">
        <v>9.76512430898384</v>
      </c>
      <c r="BF49" s="1" t="s">
        <v>1</v>
      </c>
      <c r="BG49" s="1" t="s">
        <v>236</v>
      </c>
      <c r="BH49" s="1" t="n">
        <v>102.828680864345</v>
      </c>
      <c r="BI49" s="1" t="n">
        <v>0.00167281939269068</v>
      </c>
      <c r="BJ49" s="1" t="n">
        <v>0.0148259108160643</v>
      </c>
      <c r="BK49" s="1" t="n">
        <v>0.650720938411148</v>
      </c>
      <c r="BL49" s="1" t="n">
        <v>3.64438103680366</v>
      </c>
      <c r="BM49" s="1" t="s">
        <v>1</v>
      </c>
      <c r="BN49" s="1" t="n">
        <v>34.6650630635636</v>
      </c>
      <c r="BO49" s="1" t="n">
        <v>0.0337436253306618</v>
      </c>
      <c r="BP49" s="1" t="n">
        <v>35.6445525716152</v>
      </c>
      <c r="BQ49" s="1" t="n">
        <v>0.0614725783517322</v>
      </c>
      <c r="BR49" s="1" t="s">
        <v>1</v>
      </c>
      <c r="BS49" s="1" t="n">
        <v>34.6650630635636</v>
      </c>
      <c r="BT49" s="1" t="n">
        <v>19.8930828058911</v>
      </c>
      <c r="BU49" s="1" t="n">
        <v>35.6445525716152</v>
      </c>
      <c r="BV49" s="1" t="n">
        <v>70.4763709792117</v>
      </c>
      <c r="BW49" s="1" t="s">
        <v>1</v>
      </c>
      <c r="BX49" s="1" t="n">
        <v>35.6445525716152</v>
      </c>
      <c r="BY49" s="1" t="n">
        <v>0.0614725783517322</v>
      </c>
      <c r="BZ49" s="1" t="n">
        <v>35.6445525716152</v>
      </c>
      <c r="CA49" s="1" t="n">
        <v>70.4763709792117</v>
      </c>
      <c r="CB49" s="1" t="s">
        <v>1</v>
      </c>
      <c r="CC49" s="1" t="s">
        <v>242</v>
      </c>
      <c r="CD49" s="1" t="n">
        <v>182.464953919081</v>
      </c>
      <c r="CE49" s="1" t="n">
        <v>0.000787547405176929</v>
      </c>
      <c r="CF49" s="1" t="n">
        <v>0.00938498642966655</v>
      </c>
      <c r="CG49" s="1" t="n">
        <v>0.172646283740863</v>
      </c>
      <c r="CH49" s="1" t="n">
        <v>1.46997239813444</v>
      </c>
      <c r="CI49" s="1" t="s">
        <v>1</v>
      </c>
      <c r="CJ49" s="1" t="n">
        <v>101.364919514976</v>
      </c>
      <c r="CK49" s="1" t="n">
        <v>0.0153095779174332</v>
      </c>
      <c r="CL49" s="1" t="n">
        <v>103.385853568997</v>
      </c>
      <c r="CM49" s="1" t="n">
        <v>0.0245563640042033</v>
      </c>
      <c r="CN49" s="1" t="s">
        <v>1</v>
      </c>
      <c r="CO49" s="1" t="n">
        <v>101.364919514976</v>
      </c>
      <c r="CP49" s="1" t="n">
        <v>3.26178174861213</v>
      </c>
      <c r="CQ49" s="1" t="n">
        <v>103.385853568997</v>
      </c>
      <c r="CR49" s="1" t="n">
        <v>9.69808084331518</v>
      </c>
      <c r="CS49" s="1" t="s">
        <v>1</v>
      </c>
      <c r="CT49" s="1" t="n">
        <v>103.385853568997</v>
      </c>
      <c r="CU49" s="1" t="n">
        <v>0.0245563640042033</v>
      </c>
      <c r="CV49" s="1" t="n">
        <v>103.385853568997</v>
      </c>
      <c r="CW49" s="1" t="n">
        <v>9.69808084331518</v>
      </c>
      <c r="CX49" s="1" t="s">
        <v>1</v>
      </c>
      <c r="CY49" s="1" t="s">
        <v>243</v>
      </c>
      <c r="CZ49" s="1" t="n">
        <v>81.7678594385197</v>
      </c>
      <c r="DA49" s="1" t="n">
        <v>0.00112511052872472</v>
      </c>
      <c r="DB49" s="1" t="n">
        <v>0.0169229153432132</v>
      </c>
      <c r="DC49" s="1" t="n">
        <v>0.550392555926293</v>
      </c>
      <c r="DD49" s="1" t="n">
        <v>4.56268527012846</v>
      </c>
      <c r="DE49" s="1" t="s">
        <v>1</v>
      </c>
      <c r="DF49" s="1" t="n">
        <v>34.6650630635636</v>
      </c>
      <c r="DG49" s="1" t="n">
        <v>0.0329087767955055</v>
      </c>
      <c r="DH49" s="1" t="n">
        <v>35.7258059329373</v>
      </c>
      <c r="DI49" s="1" t="n">
        <v>0.0601192270488805</v>
      </c>
      <c r="DJ49" s="1" t="s">
        <v>1</v>
      </c>
      <c r="DK49" s="1" t="n">
        <v>34.6650630635636</v>
      </c>
      <c r="DL49" s="1" t="n">
        <v>19.1943269545147</v>
      </c>
      <c r="DM49" s="1" t="n">
        <v>35.7258059329373</v>
      </c>
      <c r="DN49" s="1" t="n">
        <v>68.8349129566683</v>
      </c>
      <c r="DO49" s="1" t="s">
        <v>1</v>
      </c>
      <c r="DP49" s="1" t="n">
        <v>35.7258059329373</v>
      </c>
      <c r="DQ49" s="1" t="n">
        <v>0.0601192270488805</v>
      </c>
      <c r="DR49" s="1" t="n">
        <v>35.7258059329373</v>
      </c>
      <c r="DS49" s="1" t="n">
        <v>68.8349129566683</v>
      </c>
      <c r="DT49" s="1" t="s">
        <v>1</v>
      </c>
      <c r="DU49" s="1" t="n">
        <v>27.381436</v>
      </c>
      <c r="DV49" s="1" t="n">
        <v>0.167240008683425</v>
      </c>
      <c r="DW49" s="1" t="n">
        <v>0</v>
      </c>
      <c r="DX49" s="1" t="n">
        <v>0</v>
      </c>
      <c r="DY49" s="1" t="n">
        <v>0</v>
      </c>
      <c r="DZ49" s="1" t="s">
        <v>1</v>
      </c>
      <c r="EA49" s="1" t="n">
        <v>0.1437066</v>
      </c>
      <c r="EB49" s="1" t="n">
        <v>104.466213186542</v>
      </c>
      <c r="EC49" s="1" t="n">
        <v>104.479678301326</v>
      </c>
      <c r="ED49" s="1" t="n">
        <v>-0.0134651147838412</v>
      </c>
      <c r="EE49" s="1" t="n">
        <v>-0.000128894447047649</v>
      </c>
      <c r="EF49" s="1" t="s">
        <v>1</v>
      </c>
      <c r="EG49" s="1" t="n">
        <v>37.390316</v>
      </c>
      <c r="EH49" s="1" t="n">
        <v>1.04836051159952</v>
      </c>
      <c r="EK49" s="1" t="s">
        <v>1</v>
      </c>
      <c r="EL49" s="1" t="n">
        <v>37.390316</v>
      </c>
      <c r="EM49" s="1" t="n">
        <v>0.137676856273229</v>
      </c>
      <c r="EP49" s="1" t="s">
        <v>1</v>
      </c>
      <c r="EQ49" s="1" t="n">
        <v>37.390316</v>
      </c>
      <c r="ER49" s="1" t="n">
        <v>16.5777423291639</v>
      </c>
      <c r="EU49" s="1" t="s">
        <v>1</v>
      </c>
      <c r="EV49" s="1" t="n">
        <v>37.390316</v>
      </c>
      <c r="EW49" s="1" t="n">
        <v>0.168160884934823</v>
      </c>
      <c r="EZ49" s="1" t="s">
        <v>1</v>
      </c>
      <c r="FA49" s="1" t="n">
        <v>37.390316</v>
      </c>
      <c r="FB49" s="1" t="n">
        <v>0.000128694529048566</v>
      </c>
      <c r="FE49" s="1" t="s">
        <v>1</v>
      </c>
      <c r="FF49" s="1" t="n">
        <v>37.390316</v>
      </c>
      <c r="FG49" s="1" t="n">
        <v>0.0154961756063504</v>
      </c>
      <c r="FJ49" s="1" t="s">
        <v>1</v>
      </c>
      <c r="FK49" s="1" t="n">
        <v>0.151680916234067</v>
      </c>
      <c r="FL49" s="1" t="n">
        <v>104.594720800261</v>
      </c>
      <c r="FM49" s="1" t="n">
        <v>0.3013803</v>
      </c>
      <c r="FN49" s="1" t="n">
        <v>106.677151438642</v>
      </c>
      <c r="FO49" s="1" t="s">
        <v>1</v>
      </c>
      <c r="FP49" s="1" t="n">
        <v>0.151680916234067</v>
      </c>
      <c r="FQ49" s="1" t="n">
        <v>104.594720800261</v>
      </c>
      <c r="FR49" s="1" t="n">
        <v>0.3013803</v>
      </c>
      <c r="FS49" s="1" t="n">
        <v>106.677151438642</v>
      </c>
      <c r="FT49" s="1" t="s">
        <v>1</v>
      </c>
      <c r="FU49" s="1" t="n">
        <v>34</v>
      </c>
      <c r="FV49" s="1" t="n">
        <v>0</v>
      </c>
      <c r="FW49" s="1" t="n">
        <v>0</v>
      </c>
      <c r="FY49" s="1" t="s">
        <v>1</v>
      </c>
      <c r="FZ49" s="1" t="n">
        <v>0.0944060876285923</v>
      </c>
      <c r="GA49" s="1" t="n">
        <v>103.57256001609</v>
      </c>
      <c r="GB49" s="1" t="n">
        <v>94.1551855148745</v>
      </c>
      <c r="GC49" s="1" t="n">
        <v>9.4173745012159</v>
      </c>
      <c r="GD49" s="1" t="n">
        <v>0.090925381198967</v>
      </c>
      <c r="GE49" s="1" t="s">
        <v>1</v>
      </c>
      <c r="GF49" s="1" t="n">
        <v>56</v>
      </c>
      <c r="GG49" s="1" t="n">
        <v>513.336562978335</v>
      </c>
      <c r="GJ49" s="1" t="s">
        <v>1</v>
      </c>
      <c r="GK49" s="1" t="n">
        <v>56</v>
      </c>
      <c r="GL49" s="1" t="n">
        <v>0</v>
      </c>
      <c r="GO49" s="1" t="s">
        <v>1</v>
      </c>
      <c r="GP49" s="1" t="n">
        <v>56</v>
      </c>
      <c r="GQ49" s="1" t="n">
        <v>0</v>
      </c>
      <c r="GT49" s="1" t="s">
        <v>1</v>
      </c>
      <c r="GU49" s="1" t="n">
        <v>0.151680916234067</v>
      </c>
      <c r="GV49" s="1" t="n">
        <v>104.594720800261</v>
      </c>
      <c r="GW49" s="1" t="n">
        <v>0.167880401812256</v>
      </c>
      <c r="GX49" s="1" t="n">
        <v>101.923756866409</v>
      </c>
      <c r="GY49" s="1" t="s">
        <v>1</v>
      </c>
      <c r="GZ49" s="1" t="n">
        <v>0.151680916234067</v>
      </c>
      <c r="HA49" s="1" t="n">
        <v>104.594720800261</v>
      </c>
      <c r="HB49" s="1" t="n">
        <v>0.167880401812256</v>
      </c>
      <c r="HC49" s="1" t="n">
        <v>101.923756866409</v>
      </c>
    </row>
    <row r="50" customFormat="false" ht="12.5" hidden="false" customHeight="false" outlineLevel="0" collapsed="false">
      <c r="A50" s="1" t="s">
        <v>174</v>
      </c>
      <c r="B50" s="1" t="s">
        <v>244</v>
      </c>
      <c r="E50" s="1" t="s">
        <v>1</v>
      </c>
      <c r="F50" s="1" t="n">
        <v>0.0872780046964947</v>
      </c>
      <c r="G50" s="1" t="n">
        <v>8.84344592054443</v>
      </c>
      <c r="H50" s="1" t="n">
        <v>103.417310918857</v>
      </c>
      <c r="I50" s="1" t="s">
        <v>245</v>
      </c>
      <c r="K50" s="1" t="s">
        <v>1</v>
      </c>
      <c r="L50" s="1" t="n">
        <v>0.0829910930834319</v>
      </c>
      <c r="M50" s="1" t="n">
        <v>103.322435955365</v>
      </c>
      <c r="N50" s="1" t="n">
        <v>0.394267634341591</v>
      </c>
      <c r="O50" s="1" t="n">
        <v>107.884436688351</v>
      </c>
      <c r="P50" s="1" t="s">
        <v>1</v>
      </c>
      <c r="Q50" s="1" t="n">
        <v>0.100125925164474</v>
      </c>
      <c r="R50" s="1" t="n">
        <v>103.690320542089</v>
      </c>
      <c r="S50" s="1" t="n">
        <v>0.00107306637158021</v>
      </c>
      <c r="U50" s="1" t="s">
        <v>1</v>
      </c>
      <c r="V50" s="1" t="n">
        <v>0.160225105285645</v>
      </c>
      <c r="W50" s="1" t="n">
        <v>0.001821821642612</v>
      </c>
      <c r="Z50" s="1" t="s">
        <v>1</v>
      </c>
      <c r="AA50" s="1" t="n">
        <v>1.55954621732235E-005</v>
      </c>
      <c r="AB50" s="1" t="n">
        <v>0.5857</v>
      </c>
      <c r="AE50" s="1" t="s">
        <v>1</v>
      </c>
      <c r="AH50" s="1" t="n">
        <v>6.28605747108532</v>
      </c>
      <c r="AI50" s="1" t="n">
        <v>106.398451705663</v>
      </c>
      <c r="AJ50" s="1" t="s">
        <v>1</v>
      </c>
      <c r="AK50" s="1" t="s">
        <v>238</v>
      </c>
      <c r="AL50" s="1" t="n">
        <v>195.638220743605</v>
      </c>
      <c r="AM50" s="1" t="n">
        <v>0.000880398896563571</v>
      </c>
      <c r="AN50" s="1" t="n">
        <v>0.00862173131372984</v>
      </c>
      <c r="AO50" s="1" t="n">
        <v>0.180005493164063</v>
      </c>
      <c r="AP50" s="1" t="n">
        <v>1.30922250530764</v>
      </c>
      <c r="AQ50" s="1" t="s">
        <v>1</v>
      </c>
      <c r="AR50" s="1" t="n">
        <v>97.6755443466842</v>
      </c>
      <c r="AS50" s="1" t="n">
        <v>0.0157811339760654</v>
      </c>
      <c r="AT50" s="1" t="n">
        <v>99.4409631004311</v>
      </c>
      <c r="AU50" s="1" t="n">
        <v>0.0254148705291956</v>
      </c>
      <c r="AV50" s="1" t="s">
        <v>1</v>
      </c>
      <c r="AW50" s="1" t="n">
        <v>97.6755443466842</v>
      </c>
      <c r="AX50" s="1" t="n">
        <v>3.45180480073167</v>
      </c>
      <c r="BA50" s="1" t="s">
        <v>1</v>
      </c>
      <c r="BB50" s="1" t="n">
        <v>99.4409631004311</v>
      </c>
      <c r="BC50" s="1" t="n">
        <v>0.0254148705291956</v>
      </c>
      <c r="BD50" s="1" t="n">
        <v>99.4409631004311</v>
      </c>
      <c r="BE50" s="1" t="n">
        <v>10.4231759088663</v>
      </c>
      <c r="BF50" s="1" t="s">
        <v>1</v>
      </c>
      <c r="BG50" s="1" t="s">
        <v>239</v>
      </c>
      <c r="BH50" s="1" t="n">
        <v>90.7625511547598</v>
      </c>
      <c r="BI50" s="1" t="n">
        <v>0.00136792293450238</v>
      </c>
      <c r="BJ50" s="1" t="n">
        <v>0.0161938337505666</v>
      </c>
      <c r="BK50" s="1" t="n">
        <v>0.602857860251164</v>
      </c>
      <c r="BL50" s="1" t="n">
        <v>4.24723889705482</v>
      </c>
      <c r="BM50" s="1" t="s">
        <v>1</v>
      </c>
      <c r="BN50" s="1" t="n">
        <v>32.7149363487401</v>
      </c>
      <c r="BO50" s="1" t="n">
        <v>0.0350305662525235</v>
      </c>
      <c r="BP50" s="1" t="n">
        <v>33.6175542531103</v>
      </c>
      <c r="BQ50" s="1" t="n">
        <v>0.045624279618134</v>
      </c>
      <c r="BR50" s="1" t="s">
        <v>1</v>
      </c>
      <c r="BS50" s="1" t="n">
        <v>32.7149363487401</v>
      </c>
      <c r="BT50" s="1" t="n">
        <v>21.4243553216395</v>
      </c>
      <c r="BU50" s="1" t="n">
        <v>33.6175542531103</v>
      </c>
      <c r="BV50" s="1" t="n">
        <v>55.7563453880204</v>
      </c>
      <c r="BW50" s="1" t="s">
        <v>1</v>
      </c>
      <c r="BX50" s="1" t="n">
        <v>33.6175542531103</v>
      </c>
      <c r="BY50" s="1" t="n">
        <v>0.045624279618134</v>
      </c>
      <c r="BZ50" s="1" t="n">
        <v>33.6175542531103</v>
      </c>
      <c r="CA50" s="1" t="n">
        <v>55.7563453880204</v>
      </c>
      <c r="CB50" s="1" t="s">
        <v>1</v>
      </c>
      <c r="CC50" s="1" t="s">
        <v>246</v>
      </c>
      <c r="CD50" s="1" t="n">
        <v>170.335469215918</v>
      </c>
      <c r="CE50" s="1" t="n">
        <v>0.000743385266423573</v>
      </c>
      <c r="CF50" s="1" t="n">
        <v>0.0101283716960901</v>
      </c>
      <c r="CG50" s="1" t="n">
        <v>0.174569693521965</v>
      </c>
      <c r="CH50" s="1" t="n">
        <v>1.6445420916564</v>
      </c>
      <c r="CI50" s="1" t="s">
        <v>1</v>
      </c>
      <c r="CJ50" s="1" t="n">
        <v>97.6755443466842</v>
      </c>
      <c r="CK50" s="1" t="n">
        <v>0.0157102425646</v>
      </c>
      <c r="CL50" s="1" t="n">
        <v>99.52023193083</v>
      </c>
      <c r="CM50" s="1" t="n">
        <v>0.0252604980966716</v>
      </c>
      <c r="CN50" s="1" t="s">
        <v>1</v>
      </c>
      <c r="CO50" s="1" t="n">
        <v>97.6755443466842</v>
      </c>
      <c r="CP50" s="1" t="n">
        <v>3.42282021863712</v>
      </c>
      <c r="CQ50" s="1" t="n">
        <v>99.52023193083</v>
      </c>
      <c r="CR50" s="1" t="n">
        <v>10.3527721780031</v>
      </c>
      <c r="CS50" s="1" t="s">
        <v>1</v>
      </c>
      <c r="CT50" s="1" t="n">
        <v>99.52023193083</v>
      </c>
      <c r="CU50" s="1" t="n">
        <v>0.0252604980966716</v>
      </c>
      <c r="CV50" s="1" t="n">
        <v>99.52023193083</v>
      </c>
      <c r="CW50" s="1" t="n">
        <v>10.3527721780031</v>
      </c>
      <c r="CX50" s="1" t="s">
        <v>1</v>
      </c>
      <c r="CY50" s="1" t="s">
        <v>247</v>
      </c>
      <c r="CZ50" s="1" t="n">
        <v>73.8624946557668</v>
      </c>
      <c r="DA50" s="1" t="n">
        <v>0.00102402157262211</v>
      </c>
      <c r="DB50" s="1" t="n">
        <v>0.0179469369158353</v>
      </c>
      <c r="DC50" s="1" t="n">
        <v>0.554555638768782</v>
      </c>
      <c r="DD50" s="1" t="n">
        <v>5.11724090889724</v>
      </c>
      <c r="DE50" s="1" t="s">
        <v>1</v>
      </c>
      <c r="DF50" s="1" t="n">
        <v>32.7149363487401</v>
      </c>
      <c r="DG50" s="1" t="n">
        <v>0.0341700740044478</v>
      </c>
      <c r="DH50" s="1" t="n">
        <v>33.6899997061518</v>
      </c>
      <c r="DI50" s="1" t="n">
        <v>0.0447940408477409</v>
      </c>
      <c r="DJ50" s="1" t="s">
        <v>1</v>
      </c>
      <c r="DK50" s="1" t="n">
        <v>32.7149363487401</v>
      </c>
      <c r="DL50" s="1" t="n">
        <v>20.6918600147029</v>
      </c>
      <c r="DM50" s="1" t="n">
        <v>33.6899997061518</v>
      </c>
      <c r="DN50" s="1" t="n">
        <v>54.6224671256621</v>
      </c>
      <c r="DO50" s="1" t="s">
        <v>1</v>
      </c>
      <c r="DP50" s="1" t="n">
        <v>33.6899997061518</v>
      </c>
      <c r="DQ50" s="1" t="n">
        <v>0.0447940408477409</v>
      </c>
      <c r="DR50" s="1" t="n">
        <v>33.6899997061518</v>
      </c>
      <c r="DS50" s="1" t="n">
        <v>54.6224671256621</v>
      </c>
      <c r="DT50" s="1" t="s">
        <v>1</v>
      </c>
      <c r="DU50" s="1" t="n">
        <v>28.096356</v>
      </c>
      <c r="DV50" s="1" t="n">
        <v>0.167240008683425</v>
      </c>
      <c r="DW50" s="1" t="n">
        <v>0</v>
      </c>
      <c r="DX50" s="1" t="n">
        <v>0</v>
      </c>
      <c r="DY50" s="1" t="n">
        <v>0</v>
      </c>
      <c r="DZ50" s="1" t="s">
        <v>1</v>
      </c>
      <c r="EA50" s="1" t="n">
        <v>0.1574105</v>
      </c>
      <c r="EB50" s="1" t="n">
        <v>104.684879664959</v>
      </c>
      <c r="EC50" s="1" t="n">
        <v>104.70568730264</v>
      </c>
      <c r="ED50" s="1" t="n">
        <v>-0.0208076376808037</v>
      </c>
      <c r="EE50" s="1" t="n">
        <v>-0.000198764499203687</v>
      </c>
      <c r="EF50" s="1" t="s">
        <v>1</v>
      </c>
      <c r="EG50" s="1" t="n">
        <v>38.105236</v>
      </c>
      <c r="EH50" s="1" t="n">
        <v>1.17577156095955</v>
      </c>
      <c r="EK50" s="1" t="s">
        <v>1</v>
      </c>
      <c r="EL50" s="1" t="n">
        <v>38.105236</v>
      </c>
      <c r="EM50" s="1" t="n">
        <v>0.127411049360028</v>
      </c>
      <c r="EP50" s="1" t="s">
        <v>1</v>
      </c>
      <c r="EQ50" s="1" t="n">
        <v>38.105236</v>
      </c>
      <c r="ER50" s="1" t="n">
        <v>15.6350410192967</v>
      </c>
      <c r="EU50" s="1" t="s">
        <v>1</v>
      </c>
      <c r="EV50" s="1" t="n">
        <v>38.105236</v>
      </c>
      <c r="EW50" s="1" t="n">
        <v>0.168282260637444</v>
      </c>
      <c r="EZ50" s="1" t="s">
        <v>1</v>
      </c>
      <c r="FA50" s="1" t="n">
        <v>38.105236</v>
      </c>
      <c r="FB50" s="1" t="n">
        <v>0.000121375702621788</v>
      </c>
      <c r="FE50" s="1" t="s">
        <v>1</v>
      </c>
      <c r="FF50" s="1" t="n">
        <v>38.105236</v>
      </c>
      <c r="FG50" s="1" t="n">
        <v>0.0148944231977496</v>
      </c>
      <c r="FJ50" s="1" t="s">
        <v>1</v>
      </c>
      <c r="FK50" s="1" t="n">
        <v>0.160225105285645</v>
      </c>
      <c r="FL50" s="1" t="n">
        <v>104.727761650977</v>
      </c>
      <c r="FM50" s="1" t="n">
        <v>0.3188382</v>
      </c>
      <c r="FN50" s="1" t="n">
        <v>106.906363887421</v>
      </c>
      <c r="FO50" s="1" t="s">
        <v>1</v>
      </c>
      <c r="FP50" s="1" t="n">
        <v>0.160225105285645</v>
      </c>
      <c r="FQ50" s="1" t="n">
        <v>104.727761650977</v>
      </c>
      <c r="FR50" s="1" t="n">
        <v>0.3188382</v>
      </c>
      <c r="FS50" s="1" t="n">
        <v>106.906363887421</v>
      </c>
      <c r="FT50" s="1" t="s">
        <v>1</v>
      </c>
      <c r="FU50" s="1" t="n">
        <v>36</v>
      </c>
      <c r="FV50" s="1" t="n">
        <v>0</v>
      </c>
      <c r="FW50" s="1" t="n">
        <v>0</v>
      </c>
      <c r="FY50" s="1" t="s">
        <v>1</v>
      </c>
      <c r="FZ50" s="1" t="n">
        <v>0.1</v>
      </c>
      <c r="GA50" s="1" t="n">
        <v>103.687784405096</v>
      </c>
      <c r="GB50" s="1" t="n">
        <v>94.885931830332</v>
      </c>
      <c r="GC50" s="1" t="n">
        <v>8.80185257476427</v>
      </c>
      <c r="GD50" s="1" t="n">
        <v>0.0848880379233145</v>
      </c>
      <c r="GE50" s="1" t="s">
        <v>1</v>
      </c>
      <c r="GF50" s="1" t="n">
        <v>58</v>
      </c>
      <c r="GG50" s="1" t="n">
        <v>513.336562978335</v>
      </c>
      <c r="GJ50" s="1" t="s">
        <v>1</v>
      </c>
      <c r="GK50" s="1" t="n">
        <v>58</v>
      </c>
      <c r="GL50" s="1" t="n">
        <v>0</v>
      </c>
      <c r="GO50" s="1" t="s">
        <v>1</v>
      </c>
      <c r="GP50" s="1" t="n">
        <v>58</v>
      </c>
      <c r="GQ50" s="1" t="n">
        <v>0</v>
      </c>
      <c r="GT50" s="1" t="s">
        <v>1</v>
      </c>
      <c r="GU50" s="1" t="n">
        <v>0.160225105285645</v>
      </c>
      <c r="GV50" s="1" t="n">
        <v>104.727761650977</v>
      </c>
      <c r="GW50" s="1" t="n">
        <v>0.177827941003892</v>
      </c>
      <c r="GX50" s="1" t="n">
        <v>102.800350813144</v>
      </c>
      <c r="GY50" s="1" t="s">
        <v>1</v>
      </c>
      <c r="GZ50" s="1" t="n">
        <v>0.160225105285645</v>
      </c>
      <c r="HA50" s="1" t="n">
        <v>104.727761650977</v>
      </c>
      <c r="HB50" s="1" t="n">
        <v>0.177827941003892</v>
      </c>
      <c r="HC50" s="1" t="n">
        <v>102.800350813144</v>
      </c>
    </row>
    <row r="51" customFormat="false" ht="12.5" hidden="false" customHeight="false" outlineLevel="0" collapsed="false">
      <c r="A51" s="1" t="s">
        <v>145</v>
      </c>
      <c r="B51" s="1" t="s">
        <v>145</v>
      </c>
      <c r="E51" s="1" t="s">
        <v>1</v>
      </c>
      <c r="F51" s="1" t="n">
        <v>0.0914980838173314</v>
      </c>
      <c r="G51" s="1" t="n">
        <v>9.27104553874512</v>
      </c>
      <c r="H51" s="1" t="n">
        <v>103.514168941581</v>
      </c>
      <c r="I51" s="1" t="s">
        <v>248</v>
      </c>
      <c r="K51" s="1" t="s">
        <v>1</v>
      </c>
      <c r="L51" s="1" t="n">
        <v>0.0872780046964947</v>
      </c>
      <c r="M51" s="1" t="n">
        <v>103.417310918857</v>
      </c>
      <c r="N51" s="1" t="n">
        <v>0.365569466038754</v>
      </c>
      <c r="O51" s="1" t="n">
        <v>107.409347661689</v>
      </c>
      <c r="P51" s="1" t="s">
        <v>1</v>
      </c>
      <c r="Q51" s="1" t="n">
        <v>0.102393280832391</v>
      </c>
      <c r="R51" s="1" t="n">
        <v>103.73423904441</v>
      </c>
      <c r="S51" s="1" t="n">
        <v>0.00109967218018388</v>
      </c>
      <c r="U51" s="1" t="s">
        <v>1</v>
      </c>
      <c r="V51" s="1" t="n">
        <v>0.168827097039474</v>
      </c>
      <c r="W51" s="1" t="n">
        <v>0.00193715186626396</v>
      </c>
      <c r="Z51" s="1" t="s">
        <v>1</v>
      </c>
      <c r="AA51" s="1" t="n">
        <v>2.20696674659848E-005</v>
      </c>
      <c r="AB51" s="1" t="n">
        <v>0.6691</v>
      </c>
      <c r="AE51" s="1" t="s">
        <v>1</v>
      </c>
      <c r="AH51" s="1" t="n">
        <v>6.34677079752342</v>
      </c>
      <c r="AI51" s="1" t="n">
        <v>106.512910219371</v>
      </c>
      <c r="AJ51" s="1" t="s">
        <v>1</v>
      </c>
      <c r="AK51" s="1" t="s">
        <v>242</v>
      </c>
      <c r="AL51" s="1" t="n">
        <v>181.950360007591</v>
      </c>
      <c r="AM51" s="1" t="n">
        <v>0.000793074111726155</v>
      </c>
      <c r="AN51" s="1" t="n">
        <v>0.009414805425456</v>
      </c>
      <c r="AO51" s="1" t="n">
        <v>0.174349555932303</v>
      </c>
      <c r="AP51" s="1" t="n">
        <v>1.48357206123995</v>
      </c>
      <c r="AQ51" s="1" t="s">
        <v>1</v>
      </c>
      <c r="AR51" s="1" t="n">
        <v>94.1355944546198</v>
      </c>
      <c r="AS51" s="1" t="n">
        <v>0.0161859980280101</v>
      </c>
      <c r="AT51" s="1" t="n">
        <v>95.8293600257511</v>
      </c>
      <c r="AU51" s="1" t="n">
        <v>0.0257595906690863</v>
      </c>
      <c r="AV51" s="1" t="s">
        <v>1</v>
      </c>
      <c r="AW51" s="1" t="n">
        <v>94.1355944546198</v>
      </c>
      <c r="AX51" s="1" t="n">
        <v>3.62079854203848</v>
      </c>
      <c r="BA51" s="1" t="s">
        <v>1</v>
      </c>
      <c r="BB51" s="1" t="n">
        <v>95.8293600257511</v>
      </c>
      <c r="BC51" s="1" t="n">
        <v>0.0257595906690863</v>
      </c>
      <c r="BD51" s="1" t="n">
        <v>95.8293600257511</v>
      </c>
      <c r="BE51" s="1" t="n">
        <v>10.9625771377666</v>
      </c>
      <c r="BF51" s="1" t="s">
        <v>1</v>
      </c>
      <c r="BG51" s="1" t="s">
        <v>243</v>
      </c>
      <c r="BH51" s="1" t="n">
        <v>81.2279243068968</v>
      </c>
      <c r="BI51" s="1" t="n">
        <v>0.00114462244981598</v>
      </c>
      <c r="BJ51" s="1" t="n">
        <v>0.0173384562003826</v>
      </c>
      <c r="BK51" s="1" t="n">
        <v>0.563659583613808</v>
      </c>
      <c r="BL51" s="1" t="n">
        <v>4.81089848066863</v>
      </c>
      <c r="BM51" s="1" t="s">
        <v>1</v>
      </c>
      <c r="BN51" s="1" t="n">
        <v>30.8166571492758</v>
      </c>
      <c r="BO51" s="1" t="n">
        <v>0.0360726841430536</v>
      </c>
      <c r="BP51" s="1" t="n">
        <v>31.6920269201059</v>
      </c>
      <c r="BQ51" s="1" t="n">
        <v>0.0360850884395397</v>
      </c>
      <c r="BR51" s="1" t="s">
        <v>1</v>
      </c>
      <c r="BS51" s="1" t="n">
        <v>30.8166571492758</v>
      </c>
      <c r="BT51" s="1" t="n">
        <v>22.7396613992939</v>
      </c>
      <c r="BU51" s="1" t="n">
        <v>31.6920269201059</v>
      </c>
      <c r="BV51" s="1" t="n">
        <v>46.80666252738</v>
      </c>
      <c r="BW51" s="1" t="s">
        <v>1</v>
      </c>
      <c r="BX51" s="1" t="n">
        <v>31.6920269201059</v>
      </c>
      <c r="BY51" s="1" t="n">
        <v>0.0360850884395397</v>
      </c>
      <c r="BZ51" s="1" t="n">
        <v>31.6920269201059</v>
      </c>
      <c r="CA51" s="1" t="n">
        <v>46.80666252738</v>
      </c>
      <c r="CB51" s="1" t="s">
        <v>1</v>
      </c>
      <c r="CC51" s="1" t="s">
        <v>249</v>
      </c>
      <c r="CD51" s="1" t="n">
        <v>159.876912783512</v>
      </c>
      <c r="CE51" s="1" t="n">
        <v>0.00064275526546018</v>
      </c>
      <c r="CF51" s="1" t="n">
        <v>0.0107711269615503</v>
      </c>
      <c r="CG51" s="1" t="n">
        <v>0.16081252865585</v>
      </c>
      <c r="CH51" s="1" t="n">
        <v>1.80535462031225</v>
      </c>
      <c r="CI51" s="1" t="s">
        <v>1</v>
      </c>
      <c r="CJ51" s="1" t="n">
        <v>94.1355944546198</v>
      </c>
      <c r="CK51" s="1" t="n">
        <v>0.0161125166514418</v>
      </c>
      <c r="CL51" s="1" t="n">
        <v>95.905569400652</v>
      </c>
      <c r="CM51" s="1" t="n">
        <v>0.0255615986099723</v>
      </c>
      <c r="CN51" s="1" t="s">
        <v>1</v>
      </c>
      <c r="CO51" s="1" t="n">
        <v>94.1355944546198</v>
      </c>
      <c r="CP51" s="1" t="n">
        <v>3.59059945788495</v>
      </c>
      <c r="CQ51" s="1" t="n">
        <v>95.905569400652</v>
      </c>
      <c r="CR51" s="1" t="n">
        <v>10.869098629876</v>
      </c>
      <c r="CS51" s="1" t="s">
        <v>1</v>
      </c>
      <c r="CT51" s="1" t="n">
        <v>95.905569400652</v>
      </c>
      <c r="CU51" s="1" t="n">
        <v>0.0255615986099723</v>
      </c>
      <c r="CV51" s="1" t="n">
        <v>95.905569400652</v>
      </c>
      <c r="CW51" s="1" t="n">
        <v>10.869098629876</v>
      </c>
      <c r="CX51" s="1" t="s">
        <v>1</v>
      </c>
      <c r="CY51" s="1" t="s">
        <v>250</v>
      </c>
      <c r="CZ51" s="1" t="n">
        <v>67.2957926971654</v>
      </c>
      <c r="DA51" s="1" t="n">
        <v>0.000883970368578947</v>
      </c>
      <c r="DB51" s="1" t="n">
        <v>0.0188309072844143</v>
      </c>
      <c r="DC51" s="1" t="n">
        <v>0.525423853795354</v>
      </c>
      <c r="DD51" s="1" t="n">
        <v>5.6426647626926</v>
      </c>
      <c r="DE51" s="1" t="s">
        <v>1</v>
      </c>
      <c r="DF51" s="1" t="n">
        <v>30.8166571492758</v>
      </c>
      <c r="DG51" s="1" t="n">
        <v>0.0351956621613883</v>
      </c>
      <c r="DH51" s="1" t="n">
        <v>31.7657967490079</v>
      </c>
      <c r="DI51" s="1" t="n">
        <v>0.0356274577230625</v>
      </c>
      <c r="DJ51" s="1" t="s">
        <v>1</v>
      </c>
      <c r="DK51" s="1" t="n">
        <v>30.8166571492758</v>
      </c>
      <c r="DL51" s="1" t="n">
        <v>21.9832970468592</v>
      </c>
      <c r="DM51" s="1" t="n">
        <v>31.7657967490079</v>
      </c>
      <c r="DN51" s="1" t="n">
        <v>46.1093654573884</v>
      </c>
      <c r="DO51" s="1" t="s">
        <v>1</v>
      </c>
      <c r="DP51" s="1" t="n">
        <v>31.7657967490079</v>
      </c>
      <c r="DQ51" s="1" t="n">
        <v>0.0356274577230625</v>
      </c>
      <c r="DR51" s="1" t="n">
        <v>31.7657967490079</v>
      </c>
      <c r="DS51" s="1" t="n">
        <v>46.1093654573884</v>
      </c>
      <c r="DT51" s="1" t="s">
        <v>1</v>
      </c>
      <c r="DU51" s="1" t="n">
        <v>28.811276</v>
      </c>
      <c r="DV51" s="1" t="n">
        <v>0.167240008683425</v>
      </c>
      <c r="DW51" s="1" t="n">
        <v>0</v>
      </c>
      <c r="DX51" s="1" t="n">
        <v>0</v>
      </c>
      <c r="DY51" s="1" t="n">
        <v>0</v>
      </c>
      <c r="DZ51" s="1" t="s">
        <v>1</v>
      </c>
      <c r="EA51" s="1" t="n">
        <v>0.1716855</v>
      </c>
      <c r="EB51" s="1" t="n">
        <v>104.897418793485</v>
      </c>
      <c r="EC51" s="1" t="n">
        <v>104.927810328509</v>
      </c>
      <c r="ED51" s="1" t="n">
        <v>-0.0303915350245205</v>
      </c>
      <c r="EE51" s="1" t="n">
        <v>-0.000289726242781564</v>
      </c>
      <c r="EF51" s="1" t="s">
        <v>1</v>
      </c>
      <c r="EG51" s="1" t="n">
        <v>38.820156</v>
      </c>
      <c r="EH51" s="1" t="n">
        <v>1.28225586237784</v>
      </c>
      <c r="EK51" s="1" t="s">
        <v>1</v>
      </c>
      <c r="EL51" s="1" t="n">
        <v>38.820156</v>
      </c>
      <c r="EM51" s="1" t="n">
        <v>0.106484301418295</v>
      </c>
      <c r="EP51" s="1" t="s">
        <v>1</v>
      </c>
      <c r="EQ51" s="1" t="n">
        <v>38.820156</v>
      </c>
      <c r="ER51" s="1" t="n">
        <v>13.312266376477</v>
      </c>
      <c r="EU51" s="1" t="s">
        <v>1</v>
      </c>
      <c r="EV51" s="1" t="n">
        <v>38.820156</v>
      </c>
      <c r="EW51" s="1" t="n">
        <v>0.16838560406726</v>
      </c>
      <c r="EZ51" s="1" t="s">
        <v>1</v>
      </c>
      <c r="FA51" s="1" t="n">
        <v>38.820156</v>
      </c>
      <c r="FB51" s="1" t="n">
        <v>0.000103343429815231</v>
      </c>
      <c r="FE51" s="1" t="s">
        <v>1</v>
      </c>
      <c r="FF51" s="1" t="n">
        <v>38.820156</v>
      </c>
      <c r="FG51" s="1" t="n">
        <v>0.0129196064362098</v>
      </c>
      <c r="FJ51" s="1" t="s">
        <v>1</v>
      </c>
      <c r="FK51" s="1" t="n">
        <v>0.168827097039474</v>
      </c>
      <c r="FL51" s="1" t="n">
        <v>104.854508109564</v>
      </c>
      <c r="FM51" s="1" t="n">
        <v>0.3364171</v>
      </c>
      <c r="FN51" s="1" t="n">
        <v>107.140753077606</v>
      </c>
      <c r="FO51" s="1" t="s">
        <v>1</v>
      </c>
      <c r="FP51" s="1" t="n">
        <v>0.168827097039474</v>
      </c>
      <c r="FQ51" s="1" t="n">
        <v>104.854508109564</v>
      </c>
      <c r="FR51" s="1" t="n">
        <v>0.3364171</v>
      </c>
      <c r="FS51" s="1" t="n">
        <v>107.140753077606</v>
      </c>
      <c r="FT51" s="1" t="s">
        <v>1</v>
      </c>
      <c r="FU51" s="1" t="n">
        <v>38</v>
      </c>
      <c r="FV51" s="1" t="n">
        <v>3.1577109019541</v>
      </c>
      <c r="FW51" s="1" t="n">
        <v>3.1577109019541</v>
      </c>
      <c r="FY51" s="1" t="s">
        <v>1</v>
      </c>
      <c r="FZ51" s="1" t="n">
        <v>0.105925372517729</v>
      </c>
      <c r="GA51" s="1" t="n">
        <v>103.80069530184</v>
      </c>
      <c r="GB51" s="1" t="n">
        <v>95.621748321107</v>
      </c>
      <c r="GC51" s="1" t="n">
        <v>8.17894698073319</v>
      </c>
      <c r="GD51" s="1" t="n">
        <v>0.0787947224914994</v>
      </c>
      <c r="GE51" s="1" t="s">
        <v>1</v>
      </c>
      <c r="GF51" s="1" t="n">
        <v>60</v>
      </c>
      <c r="GG51" s="1" t="n">
        <v>513.336562978335</v>
      </c>
      <c r="GJ51" s="1" t="s">
        <v>1</v>
      </c>
      <c r="GK51" s="1" t="n">
        <v>60</v>
      </c>
      <c r="GL51" s="1" t="n">
        <v>0</v>
      </c>
      <c r="GO51" s="1" t="s">
        <v>1</v>
      </c>
      <c r="GP51" s="1" t="n">
        <v>60</v>
      </c>
      <c r="GQ51" s="1" t="n">
        <v>0</v>
      </c>
      <c r="GT51" s="1" t="s">
        <v>1</v>
      </c>
      <c r="GU51" s="1" t="n">
        <v>0.168827097039474</v>
      </c>
      <c r="GV51" s="1" t="n">
        <v>104.854508109564</v>
      </c>
      <c r="GW51" s="1" t="n">
        <v>0.18836490894898</v>
      </c>
      <c r="GX51" s="1" t="n">
        <v>103.707493126618</v>
      </c>
      <c r="GY51" s="1" t="s">
        <v>1</v>
      </c>
      <c r="GZ51" s="1" t="n">
        <v>0.168827097039474</v>
      </c>
      <c r="HA51" s="1" t="n">
        <v>104.854508109564</v>
      </c>
      <c r="HB51" s="1" t="n">
        <v>0.18836490894898</v>
      </c>
      <c r="HC51" s="1" t="n">
        <v>103.707493126618</v>
      </c>
    </row>
    <row r="52" customFormat="false" ht="12.5" hidden="false" customHeight="false" outlineLevel="0" collapsed="false">
      <c r="E52" s="1" t="s">
        <v>1</v>
      </c>
      <c r="F52" s="1" t="n">
        <v>0.095851617110403</v>
      </c>
      <c r="G52" s="1" t="n">
        <v>9.71216740415039</v>
      </c>
      <c r="H52" s="1" t="n">
        <v>103.601405686568</v>
      </c>
      <c r="I52" s="1" t="s">
        <v>251</v>
      </c>
      <c r="K52" s="1" t="s">
        <v>1</v>
      </c>
      <c r="L52" s="1" t="n">
        <v>0.0914980838173314</v>
      </c>
      <c r="M52" s="1" t="n">
        <v>103.514168941581</v>
      </c>
      <c r="N52" s="1" t="n">
        <v>0.335743070903577</v>
      </c>
      <c r="O52" s="1" t="n">
        <v>106.978824559088</v>
      </c>
      <c r="P52" s="1" t="s">
        <v>1</v>
      </c>
      <c r="Q52" s="1" t="n">
        <v>0.104566262897692</v>
      </c>
      <c r="R52" s="1" t="n">
        <v>103.774643464335</v>
      </c>
      <c r="S52" s="1" t="n">
        <v>0.00112529628174274</v>
      </c>
      <c r="U52" s="1" t="s">
        <v>1</v>
      </c>
      <c r="V52" s="1" t="n">
        <v>0.177380310861688</v>
      </c>
      <c r="W52" s="1" t="n">
        <v>0.00205393496468411</v>
      </c>
      <c r="Z52" s="1" t="s">
        <v>1</v>
      </c>
      <c r="AA52" s="1" t="n">
        <v>3.0356110073626E-005</v>
      </c>
      <c r="AB52" s="1" t="n">
        <v>0.7523</v>
      </c>
      <c r="AE52" s="1" t="s">
        <v>1</v>
      </c>
      <c r="AH52" s="1" t="n">
        <v>6.4076436326844</v>
      </c>
      <c r="AI52" s="1" t="n">
        <v>106.628448272824</v>
      </c>
      <c r="AJ52" s="1" t="s">
        <v>1</v>
      </c>
      <c r="AK52" s="1" t="s">
        <v>246</v>
      </c>
      <c r="AL52" s="1" t="n">
        <v>169.928415696995</v>
      </c>
      <c r="AM52" s="1" t="n">
        <v>0.00074868597476855</v>
      </c>
      <c r="AN52" s="1" t="n">
        <v>0.0101634914002245</v>
      </c>
      <c r="AO52" s="1" t="n">
        <v>0.176235615849808</v>
      </c>
      <c r="AP52" s="1" t="n">
        <v>1.65980767708975</v>
      </c>
      <c r="AQ52" s="1" t="s">
        <v>1</v>
      </c>
      <c r="AR52" s="1" t="n">
        <v>90.9143606935568</v>
      </c>
      <c r="AS52" s="1" t="n">
        <v>0.0166004841742639</v>
      </c>
      <c r="AT52" s="1" t="n">
        <v>92.4590285073148</v>
      </c>
      <c r="AU52" s="1" t="n">
        <v>0.0252893538923563</v>
      </c>
      <c r="AV52" s="1" t="s">
        <v>1</v>
      </c>
      <c r="AW52" s="1" t="n">
        <v>90.9143606935568</v>
      </c>
      <c r="AX52" s="1" t="n">
        <v>3.80011522011539</v>
      </c>
      <c r="BA52" s="1" t="s">
        <v>1</v>
      </c>
      <c r="BB52" s="1" t="n">
        <v>92.4590285073148</v>
      </c>
      <c r="BC52" s="1" t="n">
        <v>0.0252893538923563</v>
      </c>
      <c r="BD52" s="1" t="n">
        <v>92.4590285073148</v>
      </c>
      <c r="BE52" s="1" t="n">
        <v>11.1255256419782</v>
      </c>
      <c r="BF52" s="1" t="s">
        <v>1</v>
      </c>
      <c r="BG52" s="1" t="s">
        <v>247</v>
      </c>
      <c r="BH52" s="1" t="n">
        <v>73.4450072593141</v>
      </c>
      <c r="BI52" s="1" t="n">
        <v>0.00104062480005837</v>
      </c>
      <c r="BJ52" s="1" t="n">
        <v>0.018379081000441</v>
      </c>
      <c r="BK52" s="1" t="n">
        <v>0.56675046481197</v>
      </c>
      <c r="BL52" s="1" t="n">
        <v>5.3776489454806</v>
      </c>
      <c r="BM52" s="1" t="s">
        <v>1</v>
      </c>
      <c r="BN52" s="1" t="n">
        <v>29.0370620166824</v>
      </c>
      <c r="BO52" s="1" t="n">
        <v>0.0369065811476779</v>
      </c>
      <c r="BP52" s="1" t="n">
        <v>29.8585097582844</v>
      </c>
      <c r="BQ52" s="1" t="n">
        <v>0.0302307593190093</v>
      </c>
      <c r="BR52" s="1" t="s">
        <v>1</v>
      </c>
      <c r="BS52" s="1" t="n">
        <v>29.0370620166824</v>
      </c>
      <c r="BT52" s="1" t="n">
        <v>23.8567928454043</v>
      </c>
      <c r="BU52" s="1" t="n">
        <v>29.8585097582844</v>
      </c>
      <c r="BV52" s="1" t="n">
        <v>41.669463530453</v>
      </c>
      <c r="BW52" s="1" t="s">
        <v>1</v>
      </c>
      <c r="BX52" s="1" t="n">
        <v>29.8585097582844</v>
      </c>
      <c r="BY52" s="1" t="n">
        <v>0.0302307593190093</v>
      </c>
      <c r="BZ52" s="1" t="n">
        <v>29.8585097582844</v>
      </c>
      <c r="CA52" s="1" t="n">
        <v>41.669463530453</v>
      </c>
      <c r="CB52" s="1" t="s">
        <v>1</v>
      </c>
      <c r="CC52" s="1" t="s">
        <v>252</v>
      </c>
      <c r="CD52" s="1" t="n">
        <v>150.728148868133</v>
      </c>
      <c r="CE52" s="1" t="n">
        <v>0.000598022487659632</v>
      </c>
      <c r="CF52" s="1" t="n">
        <v>0.0113691494492099</v>
      </c>
      <c r="CG52" s="1" t="n">
        <v>0.158702270849971</v>
      </c>
      <c r="CH52" s="1" t="n">
        <v>1.96405689116222</v>
      </c>
      <c r="CI52" s="1" t="s">
        <v>1</v>
      </c>
      <c r="CJ52" s="1" t="n">
        <v>90.9143606935568</v>
      </c>
      <c r="CK52" s="1" t="n">
        <v>0.0165243972803928</v>
      </c>
      <c r="CL52" s="1" t="n">
        <v>92.5249775740883</v>
      </c>
      <c r="CM52" s="1" t="n">
        <v>0.0251215822849595</v>
      </c>
      <c r="CN52" s="1" t="s">
        <v>1</v>
      </c>
      <c r="CO52" s="1" t="n">
        <v>90.9143606935568</v>
      </c>
      <c r="CP52" s="1" t="n">
        <v>3.76866191831459</v>
      </c>
      <c r="CQ52" s="1" t="n">
        <v>92.5249775740883</v>
      </c>
      <c r="CR52" s="1" t="n">
        <v>11.0428095988236</v>
      </c>
      <c r="CS52" s="1" t="s">
        <v>1</v>
      </c>
      <c r="CT52" s="1" t="n">
        <v>92.5249775740883</v>
      </c>
      <c r="CU52" s="1" t="n">
        <v>0.0251215822849595</v>
      </c>
      <c r="CV52" s="1" t="n">
        <v>92.5249775740883</v>
      </c>
      <c r="CW52" s="1" t="n">
        <v>11.0428095988236</v>
      </c>
      <c r="CX52" s="1" t="s">
        <v>1</v>
      </c>
      <c r="CY52" s="1" t="s">
        <v>253</v>
      </c>
      <c r="CZ52" s="1" t="n">
        <v>61.76</v>
      </c>
      <c r="DA52" s="1" t="n">
        <v>0.000793525737652852</v>
      </c>
      <c r="DB52" s="1" t="n">
        <v>0.0196244330220671</v>
      </c>
      <c r="DC52" s="1" t="n">
        <v>0.513940956305308</v>
      </c>
      <c r="DD52" s="1" t="n">
        <v>6.1566057189979</v>
      </c>
      <c r="DE52" s="1" t="s">
        <v>1</v>
      </c>
      <c r="DF52" s="1" t="n">
        <v>29.0370620166824</v>
      </c>
      <c r="DG52" s="1" t="n">
        <v>0.0360222022295689</v>
      </c>
      <c r="DH52" s="1" t="n">
        <v>29.9268595829791</v>
      </c>
      <c r="DI52" s="1" t="n">
        <v>0.0300373077392578</v>
      </c>
      <c r="DJ52" s="1" t="s">
        <v>1</v>
      </c>
      <c r="DK52" s="1" t="n">
        <v>29.0370620166824</v>
      </c>
      <c r="DL52" s="1" t="n">
        <v>23.0880438591852</v>
      </c>
      <c r="DM52" s="1" t="n">
        <v>29.9268595829791</v>
      </c>
      <c r="DN52" s="1" t="n">
        <v>41.3118960956764</v>
      </c>
      <c r="DO52" s="1" t="s">
        <v>1</v>
      </c>
      <c r="DP52" s="1" t="n">
        <v>29.9268595829791</v>
      </c>
      <c r="DQ52" s="1" t="n">
        <v>0.0300373077392578</v>
      </c>
      <c r="DR52" s="1" t="n">
        <v>29.9268595829791</v>
      </c>
      <c r="DS52" s="1" t="n">
        <v>41.3118960956764</v>
      </c>
      <c r="DT52" s="1" t="s">
        <v>1</v>
      </c>
      <c r="DU52" s="1" t="n">
        <v>29.526196</v>
      </c>
      <c r="DV52" s="1" t="n">
        <v>0.167240008683425</v>
      </c>
      <c r="DW52" s="1" t="n">
        <v>0</v>
      </c>
      <c r="DX52" s="1" t="n">
        <v>0</v>
      </c>
      <c r="DY52" s="1" t="n">
        <v>0</v>
      </c>
      <c r="DZ52" s="1" t="s">
        <v>1</v>
      </c>
      <c r="EA52" s="1" t="n">
        <v>0.1864921</v>
      </c>
      <c r="EB52" s="1" t="n">
        <v>105.121273915087</v>
      </c>
      <c r="EC52" s="1" t="n">
        <v>105.145744343553</v>
      </c>
      <c r="ED52" s="1" t="n">
        <v>-0.0244704284664294</v>
      </c>
      <c r="EE52" s="1" t="n">
        <v>-0.000232782837907727</v>
      </c>
      <c r="EF52" s="1" t="s">
        <v>1</v>
      </c>
      <c r="EG52" s="1" t="n">
        <v>39.535076</v>
      </c>
      <c r="EH52" s="1" t="n">
        <v>1.43388616792534</v>
      </c>
      <c r="EK52" s="1" t="s">
        <v>1</v>
      </c>
      <c r="EL52" s="1" t="n">
        <v>39.535076</v>
      </c>
      <c r="EM52" s="1" t="n">
        <v>0.151630305547492</v>
      </c>
      <c r="EP52" s="1" t="s">
        <v>1</v>
      </c>
      <c r="EQ52" s="1" t="n">
        <v>39.535076</v>
      </c>
      <c r="ER52" s="1" t="n">
        <v>19.3054302558713</v>
      </c>
      <c r="EU52" s="1" t="s">
        <v>1</v>
      </c>
      <c r="EV52" s="1" t="n">
        <v>39.535076</v>
      </c>
      <c r="EW52" s="1" t="n">
        <v>0.168535471958603</v>
      </c>
      <c r="EZ52" s="1" t="s">
        <v>1</v>
      </c>
      <c r="FA52" s="1" t="n">
        <v>39.535076</v>
      </c>
      <c r="FB52" s="1" t="n">
        <v>0.000149867891343083</v>
      </c>
      <c r="FE52" s="1" t="s">
        <v>1</v>
      </c>
      <c r="FF52" s="1" t="n">
        <v>39.535076</v>
      </c>
      <c r="FG52" s="1" t="n">
        <v>0.0190810413094642</v>
      </c>
      <c r="FJ52" s="1" t="s">
        <v>1</v>
      </c>
      <c r="FK52" s="1" t="n">
        <v>0.177380310861688</v>
      </c>
      <c r="FL52" s="1" t="n">
        <v>104.983155811252</v>
      </c>
      <c r="FM52" s="1" t="n">
        <v>0.3540711</v>
      </c>
      <c r="FN52" s="1" t="n">
        <v>107.374638880246</v>
      </c>
      <c r="FO52" s="1" t="s">
        <v>1</v>
      </c>
      <c r="FP52" s="1" t="n">
        <v>0.177380310861688</v>
      </c>
      <c r="FQ52" s="1" t="n">
        <v>104.983155811252</v>
      </c>
      <c r="FR52" s="1" t="n">
        <v>0.3540711</v>
      </c>
      <c r="FS52" s="1" t="n">
        <v>107.374638880246</v>
      </c>
      <c r="FT52" s="1" t="s">
        <v>1</v>
      </c>
      <c r="FU52" s="1" t="n">
        <v>40</v>
      </c>
      <c r="FV52" s="1" t="n">
        <v>265.925689440795</v>
      </c>
      <c r="FW52" s="1" t="n">
        <v>262.767978538841</v>
      </c>
      <c r="FY52" s="1" t="s">
        <v>1</v>
      </c>
      <c r="FZ52" s="1" t="n">
        <v>0.112201845430196</v>
      </c>
      <c r="GA52" s="1" t="n">
        <v>103.921425857349</v>
      </c>
      <c r="GB52" s="1" t="n">
        <v>96.3643550020291</v>
      </c>
      <c r="GC52" s="1" t="n">
        <v>7.55707085531992</v>
      </c>
      <c r="GD52" s="1" t="n">
        <v>0.0727190836054672</v>
      </c>
      <c r="GE52" s="1" t="s">
        <v>1</v>
      </c>
      <c r="GF52" s="1" t="n">
        <v>62</v>
      </c>
      <c r="GG52" s="1" t="n">
        <v>513.336562978335</v>
      </c>
      <c r="GJ52" s="1" t="s">
        <v>1</v>
      </c>
      <c r="GK52" s="1" t="n">
        <v>62</v>
      </c>
      <c r="GL52" s="1" t="n">
        <v>0</v>
      </c>
      <c r="GO52" s="1" t="s">
        <v>1</v>
      </c>
      <c r="GP52" s="1" t="n">
        <v>62</v>
      </c>
      <c r="GQ52" s="1" t="n">
        <v>0</v>
      </c>
      <c r="GT52" s="1" t="s">
        <v>1</v>
      </c>
      <c r="GU52" s="1" t="n">
        <v>0.177380310861688</v>
      </c>
      <c r="GV52" s="1" t="n">
        <v>104.983155811252</v>
      </c>
      <c r="GW52" s="1" t="n">
        <v>0.199526231496888</v>
      </c>
      <c r="GX52" s="1" t="n">
        <v>104.649679180288</v>
      </c>
      <c r="GY52" s="1" t="s">
        <v>1</v>
      </c>
      <c r="GZ52" s="1" t="n">
        <v>0.177380310861688</v>
      </c>
      <c r="HA52" s="1" t="n">
        <v>104.983155811252</v>
      </c>
      <c r="HB52" s="1" t="n">
        <v>0.199526231496888</v>
      </c>
      <c r="HC52" s="1" t="n">
        <v>104.649679180288</v>
      </c>
    </row>
    <row r="53" customFormat="false" ht="12.5" hidden="false" customHeight="false" outlineLevel="0" collapsed="false">
      <c r="E53" s="1" t="s">
        <v>1</v>
      </c>
      <c r="F53" s="1" t="n">
        <v>0.100125925164474</v>
      </c>
      <c r="G53" s="1" t="n">
        <v>10.1452617703125</v>
      </c>
      <c r="H53" s="1" t="n">
        <v>103.690320542089</v>
      </c>
      <c r="I53" s="1" t="s">
        <v>254</v>
      </c>
      <c r="K53" s="1" t="s">
        <v>1</v>
      </c>
      <c r="L53" s="1" t="n">
        <v>0.095851617110403</v>
      </c>
      <c r="M53" s="1" t="n">
        <v>103.601405686568</v>
      </c>
      <c r="N53" s="1" t="n">
        <v>0.306096609015214</v>
      </c>
      <c r="O53" s="1" t="n">
        <v>106.58973051847</v>
      </c>
      <c r="P53" s="1" t="s">
        <v>1</v>
      </c>
      <c r="Q53" s="1" t="n">
        <v>0.108504496122661</v>
      </c>
      <c r="R53" s="1" t="n">
        <v>103.850392771424</v>
      </c>
      <c r="S53" s="1" t="n">
        <v>0.00117198062990935</v>
      </c>
      <c r="U53" s="1" t="s">
        <v>1</v>
      </c>
      <c r="V53" s="1" t="n">
        <v>0.185910857351203</v>
      </c>
      <c r="W53" s="1" t="n">
        <v>0.00217258732308277</v>
      </c>
      <c r="Z53" s="1" t="s">
        <v>1</v>
      </c>
      <c r="AA53" s="1" t="n">
        <v>4.0910323150456E-005</v>
      </c>
      <c r="AB53" s="1" t="n">
        <v>0.835</v>
      </c>
      <c r="AE53" s="1" t="s">
        <v>1</v>
      </c>
      <c r="AH53" s="1" t="n">
        <v>6.46813515124468</v>
      </c>
      <c r="AI53" s="1" t="n">
        <v>106.742366101594</v>
      </c>
      <c r="AJ53" s="1" t="s">
        <v>1</v>
      </c>
      <c r="AK53" s="1" t="s">
        <v>249</v>
      </c>
      <c r="AL53" s="1" t="n">
        <v>159.545825974121</v>
      </c>
      <c r="AM53" s="1" t="n">
        <v>0.000647227254497066</v>
      </c>
      <c r="AN53" s="1" t="n">
        <v>0.0108107186547216</v>
      </c>
      <c r="AO53" s="1" t="n">
        <v>0.162267423931742</v>
      </c>
      <c r="AP53" s="1" t="n">
        <v>1.8220751010215</v>
      </c>
      <c r="AQ53" s="1" t="s">
        <v>1</v>
      </c>
      <c r="AR53" s="1" t="n">
        <v>87.9441057835735</v>
      </c>
      <c r="AS53" s="1" t="n">
        <v>0.0169431225299259</v>
      </c>
      <c r="AT53" s="1" t="n">
        <v>89.3706300479442</v>
      </c>
      <c r="AU53" s="1" t="n">
        <v>0.0250496598641947</v>
      </c>
      <c r="AV53" s="1" t="s">
        <v>1</v>
      </c>
      <c r="AW53" s="1" t="n">
        <v>87.9441057835735</v>
      </c>
      <c r="AX53" s="1" t="n">
        <v>3.95347135309921</v>
      </c>
      <c r="BA53" s="1" t="s">
        <v>1</v>
      </c>
      <c r="BB53" s="1" t="n">
        <v>89.3706300479442</v>
      </c>
      <c r="BC53" s="1" t="n">
        <v>0.0250496598641947</v>
      </c>
      <c r="BD53" s="1" t="n">
        <v>89.3706300479442</v>
      </c>
      <c r="BE53" s="1" t="n">
        <v>11.4102300317479</v>
      </c>
      <c r="BF53" s="1" t="s">
        <v>1</v>
      </c>
      <c r="BG53" s="1" t="s">
        <v>250</v>
      </c>
      <c r="BH53" s="1" t="n">
        <v>66.9747521021542</v>
      </c>
      <c r="BI53" s="1" t="n">
        <v>0.000896952416683045</v>
      </c>
      <c r="BJ53" s="1" t="n">
        <v>0.019276033417124</v>
      </c>
      <c r="BK53" s="1" t="n">
        <v>0.535695848677397</v>
      </c>
      <c r="BL53" s="1" t="n">
        <v>5.91334479415799</v>
      </c>
      <c r="BM53" s="1" t="s">
        <v>1</v>
      </c>
      <c r="BN53" s="1" t="n">
        <v>27.361594639578</v>
      </c>
      <c r="BO53" s="1" t="n">
        <v>0.0376407288996475</v>
      </c>
      <c r="BP53" s="1" t="n">
        <v>28.1349434289851</v>
      </c>
      <c r="BQ53" s="1" t="n">
        <v>0.0275375729133496</v>
      </c>
      <c r="BR53" s="1" t="s">
        <v>1</v>
      </c>
      <c r="BS53" s="1" t="n">
        <v>27.361594639578</v>
      </c>
      <c r="BT53" s="1" t="n">
        <v>24.9005450801619</v>
      </c>
      <c r="BU53" s="1" t="n">
        <v>28.1349434289851</v>
      </c>
      <c r="BV53" s="1" t="n">
        <v>40.326415352531</v>
      </c>
      <c r="BW53" s="1" t="s">
        <v>1</v>
      </c>
      <c r="BX53" s="1" t="n">
        <v>28.1349434289851</v>
      </c>
      <c r="BY53" s="1" t="n">
        <v>0.0275375729133496</v>
      </c>
      <c r="BZ53" s="1" t="n">
        <v>28.1349434289851</v>
      </c>
      <c r="CA53" s="1" t="n">
        <v>40.326415352531</v>
      </c>
      <c r="CB53" s="1" t="s">
        <v>1</v>
      </c>
      <c r="CC53" s="1" t="s">
        <v>255</v>
      </c>
      <c r="CD53" s="1" t="n">
        <v>142.41539294056</v>
      </c>
      <c r="CE53" s="1" t="n">
        <v>0.000634342857359401</v>
      </c>
      <c r="CF53" s="1" t="n">
        <v>0.0120034923065693</v>
      </c>
      <c r="CG53" s="1" t="n">
        <v>0.178166936666504</v>
      </c>
      <c r="CH53" s="1" t="n">
        <v>2.14222382782873</v>
      </c>
      <c r="CI53" s="1" t="s">
        <v>1</v>
      </c>
      <c r="CJ53" s="1" t="n">
        <v>87.9441057835735</v>
      </c>
      <c r="CK53" s="1" t="n">
        <v>0.0168650230366759</v>
      </c>
      <c r="CL53" s="1" t="n">
        <v>89.4292332385651</v>
      </c>
      <c r="CM53" s="1" t="n">
        <v>0.0249499135703799</v>
      </c>
      <c r="CN53" s="1" t="s">
        <v>1</v>
      </c>
      <c r="CO53" s="1" t="n">
        <v>87.9441057835735</v>
      </c>
      <c r="CP53" s="1" t="n">
        <v>3.92101735912419</v>
      </c>
      <c r="CQ53" s="1" t="n">
        <v>89.4292332385651</v>
      </c>
      <c r="CR53" s="1" t="n">
        <v>11.3573708337859</v>
      </c>
      <c r="CS53" s="1" t="s">
        <v>1</v>
      </c>
      <c r="CT53" s="1" t="n">
        <v>89.4292332385651</v>
      </c>
      <c r="CU53" s="1" t="n">
        <v>0.0249499135703799</v>
      </c>
      <c r="CV53" s="1" t="n">
        <v>89.4292332385651</v>
      </c>
      <c r="CW53" s="1" t="n">
        <v>11.3573708337859</v>
      </c>
      <c r="CX53" s="1" t="s">
        <v>1</v>
      </c>
      <c r="CY53" s="1" t="s">
        <v>256</v>
      </c>
      <c r="CZ53" s="1" t="n">
        <v>57.0014284977149</v>
      </c>
      <c r="DA53" s="1" t="n">
        <v>0.000719560605409413</v>
      </c>
      <c r="DB53" s="1" t="n">
        <v>0.0203439936274765</v>
      </c>
      <c r="DC53" s="1" t="n">
        <v>0.504942156274739</v>
      </c>
      <c r="DD53" s="1" t="n">
        <v>6.66154787527264</v>
      </c>
      <c r="DE53" s="1" t="s">
        <v>1</v>
      </c>
      <c r="DF53" s="1" t="n">
        <v>27.361594639578</v>
      </c>
      <c r="DG53" s="1" t="n">
        <v>0.0367533015807253</v>
      </c>
      <c r="DH53" s="1" t="n">
        <v>28.1993283281302</v>
      </c>
      <c r="DI53" s="1" t="n">
        <v>0.027440984985849</v>
      </c>
      <c r="DJ53" s="1" t="s">
        <v>1</v>
      </c>
      <c r="DK53" s="1" t="n">
        <v>27.361594639578</v>
      </c>
      <c r="DL53" s="1" t="n">
        <v>24.1250889159316</v>
      </c>
      <c r="DM53" s="1" t="n">
        <v>28.1993283281302</v>
      </c>
      <c r="DN53" s="1" t="n">
        <v>40.0909096582316</v>
      </c>
      <c r="DO53" s="1" t="s">
        <v>1</v>
      </c>
      <c r="DP53" s="1" t="n">
        <v>28.1993283281302</v>
      </c>
      <c r="DQ53" s="1" t="n">
        <v>0.027440984985849</v>
      </c>
      <c r="DR53" s="1" t="n">
        <v>28.1993283281302</v>
      </c>
      <c r="DS53" s="1" t="n">
        <v>40.0909096582316</v>
      </c>
      <c r="DT53" s="1" t="s">
        <v>1</v>
      </c>
      <c r="DU53" s="1" t="n">
        <v>30.241116</v>
      </c>
      <c r="DV53" s="1" t="n">
        <v>0.167240008683425</v>
      </c>
      <c r="DW53" s="1" t="n">
        <v>0</v>
      </c>
      <c r="DX53" s="1" t="n">
        <v>0</v>
      </c>
      <c r="DY53" s="1" t="n">
        <v>0</v>
      </c>
      <c r="DZ53" s="1" t="s">
        <v>1</v>
      </c>
      <c r="EA53" s="1" t="n">
        <v>0.2017921</v>
      </c>
      <c r="EB53" s="1" t="n">
        <v>105.335189393811</v>
      </c>
      <c r="EC53" s="1" t="n">
        <v>105.360334327017</v>
      </c>
      <c r="ED53" s="1" t="n">
        <v>-0.0251449332057376</v>
      </c>
      <c r="EE53" s="1" t="n">
        <v>-0.000238713513978027</v>
      </c>
      <c r="EF53" s="1" t="s">
        <v>1</v>
      </c>
      <c r="EG53" s="1" t="n">
        <v>40.249996</v>
      </c>
      <c r="EH53" s="1" t="n">
        <v>1.58136675269437</v>
      </c>
      <c r="EK53" s="1" t="s">
        <v>1</v>
      </c>
      <c r="EL53" s="1" t="n">
        <v>40.249996</v>
      </c>
      <c r="EM53" s="1" t="n">
        <v>0.147480584769035</v>
      </c>
      <c r="EP53" s="1" t="s">
        <v>1</v>
      </c>
      <c r="EQ53" s="1" t="n">
        <v>40.249996</v>
      </c>
      <c r="ER53" s="1" t="n">
        <v>19.1167146075198</v>
      </c>
      <c r="EU53" s="1" t="s">
        <v>1</v>
      </c>
      <c r="EV53" s="1" t="n">
        <v>40.249996</v>
      </c>
      <c r="EW53" s="1" t="n">
        <v>0.168683874282278</v>
      </c>
      <c r="EZ53" s="1" t="s">
        <v>1</v>
      </c>
      <c r="FA53" s="1" t="n">
        <v>40.249996</v>
      </c>
      <c r="FB53" s="1" t="n">
        <v>0.000148402323675783</v>
      </c>
      <c r="FE53" s="1" t="s">
        <v>1</v>
      </c>
      <c r="FF53" s="1" t="n">
        <v>40.249996</v>
      </c>
      <c r="FG53" s="1" t="n">
        <v>0.0192361921621453</v>
      </c>
      <c r="FJ53" s="1" t="s">
        <v>1</v>
      </c>
      <c r="FK53" s="1" t="n">
        <v>0.185910857351203</v>
      </c>
      <c r="FL53" s="1" t="n">
        <v>105.112786657601</v>
      </c>
      <c r="FM53" s="1" t="n">
        <v>0.3717579</v>
      </c>
      <c r="FN53" s="1" t="n">
        <v>107.618857822875</v>
      </c>
      <c r="FO53" s="1" t="s">
        <v>1</v>
      </c>
      <c r="FP53" s="1" t="n">
        <v>0.185910857351203</v>
      </c>
      <c r="FQ53" s="1" t="n">
        <v>105.112786657601</v>
      </c>
      <c r="FR53" s="1" t="n">
        <v>0.3717579</v>
      </c>
      <c r="FS53" s="1" t="n">
        <v>107.618857822875</v>
      </c>
      <c r="FT53" s="1" t="s">
        <v>1</v>
      </c>
      <c r="FU53" s="1" t="n">
        <v>42</v>
      </c>
      <c r="FV53" s="1" t="n">
        <v>513.336562978335</v>
      </c>
      <c r="FW53" s="1" t="n">
        <v>247.41087353754</v>
      </c>
      <c r="FY53" s="1" t="s">
        <v>1</v>
      </c>
      <c r="FZ53" s="1" t="n">
        <v>0.118850222743702</v>
      </c>
      <c r="GA53" s="1" t="n">
        <v>104.042589921381</v>
      </c>
      <c r="GB53" s="1" t="n">
        <v>97.1155488668398</v>
      </c>
      <c r="GC53" s="1" t="n">
        <v>6.92704105454082</v>
      </c>
      <c r="GD53" s="1" t="n">
        <v>0.0665788986969203</v>
      </c>
      <c r="GE53" s="1" t="s">
        <v>1</v>
      </c>
      <c r="GF53" s="1" t="n">
        <v>64</v>
      </c>
      <c r="GG53" s="1" t="n">
        <v>513.336562978335</v>
      </c>
      <c r="GJ53" s="1" t="s">
        <v>1</v>
      </c>
      <c r="GK53" s="1" t="n">
        <v>64</v>
      </c>
      <c r="GL53" s="1" t="n">
        <v>0</v>
      </c>
      <c r="GO53" s="1" t="s">
        <v>1</v>
      </c>
      <c r="GP53" s="1" t="n">
        <v>64</v>
      </c>
      <c r="GQ53" s="1" t="n">
        <v>0</v>
      </c>
      <c r="GT53" s="1" t="s">
        <v>1</v>
      </c>
      <c r="GU53" s="1" t="n">
        <v>0.185910857351203</v>
      </c>
      <c r="GV53" s="1" t="n">
        <v>105.112786657601</v>
      </c>
      <c r="GW53" s="1" t="n">
        <v>0.211348903983665</v>
      </c>
      <c r="GX53" s="1" t="n">
        <v>105.631968070515</v>
      </c>
      <c r="GY53" s="1" t="s">
        <v>1</v>
      </c>
      <c r="GZ53" s="1" t="n">
        <v>0.185910857351203</v>
      </c>
      <c r="HA53" s="1" t="n">
        <v>105.112786657601</v>
      </c>
      <c r="HB53" s="1" t="n">
        <v>0.211348903983665</v>
      </c>
      <c r="HC53" s="1" t="n">
        <v>105.631968070515</v>
      </c>
    </row>
    <row r="54" customFormat="false" ht="12.5" hidden="false" customHeight="false" outlineLevel="0" collapsed="false">
      <c r="A54" s="1" t="s">
        <v>257</v>
      </c>
      <c r="E54" s="1" t="s">
        <v>1</v>
      </c>
      <c r="F54" s="1" t="n">
        <v>0.102393280832391</v>
      </c>
      <c r="G54" s="1" t="n">
        <v>10.3750016377808</v>
      </c>
      <c r="H54" s="1" t="n">
        <v>103.73423904441</v>
      </c>
      <c r="I54" s="1" t="s">
        <v>258</v>
      </c>
      <c r="K54" s="1" t="s">
        <v>1</v>
      </c>
      <c r="L54" s="1" t="n">
        <v>0.100125925164474</v>
      </c>
      <c r="M54" s="1" t="n">
        <v>103.690320542089</v>
      </c>
      <c r="N54" s="1" t="n">
        <v>0.27681037501285</v>
      </c>
      <c r="O54" s="1" t="n">
        <v>106.216516394457</v>
      </c>
      <c r="P54" s="1" t="s">
        <v>1</v>
      </c>
      <c r="Q54" s="1" t="n">
        <v>0.116902833235891</v>
      </c>
      <c r="R54" s="1" t="n">
        <v>104.008460639236</v>
      </c>
      <c r="S54" s="1" t="n">
        <v>0.00127276398181379</v>
      </c>
      <c r="U54" s="1" t="s">
        <v>1</v>
      </c>
      <c r="V54" s="1" t="n">
        <v>0.194534703304893</v>
      </c>
      <c r="W54" s="1" t="n">
        <v>0.00229505433320313</v>
      </c>
      <c r="Z54" s="1" t="s">
        <v>1</v>
      </c>
      <c r="AA54" s="1" t="n">
        <v>5.4172589443624E-005</v>
      </c>
      <c r="AB54" s="1" t="n">
        <v>0.9173</v>
      </c>
      <c r="AE54" s="1" t="s">
        <v>1</v>
      </c>
      <c r="AH54" s="1" t="n">
        <v>6.52851954673579</v>
      </c>
      <c r="AI54" s="1" t="n">
        <v>106.85365324589</v>
      </c>
      <c r="AJ54" s="1" t="s">
        <v>1</v>
      </c>
      <c r="AK54" s="1" t="s">
        <v>252</v>
      </c>
      <c r="AL54" s="1" t="n">
        <v>150.450613467426</v>
      </c>
      <c r="AM54" s="1" t="n">
        <v>0.000601964304235327</v>
      </c>
      <c r="AN54" s="1" t="n">
        <v>0.0114126829589569</v>
      </c>
      <c r="AO54" s="1" t="n">
        <v>0.160042724609375</v>
      </c>
      <c r="AP54" s="1" t="n">
        <v>1.98211813185052</v>
      </c>
      <c r="AQ54" s="1" t="s">
        <v>1</v>
      </c>
      <c r="AR54" s="1" t="n">
        <v>85.0531487138623</v>
      </c>
      <c r="AS54" s="1" t="n">
        <v>0.017292532984579</v>
      </c>
      <c r="AT54" s="1" t="n">
        <v>86.4420201569187</v>
      </c>
      <c r="AU54" s="1" t="n">
        <v>0.0252272945956736</v>
      </c>
      <c r="AV54" s="1" t="s">
        <v>1</v>
      </c>
      <c r="AW54" s="1" t="n">
        <v>85.0531487138623</v>
      </c>
      <c r="AX54" s="1" t="n">
        <v>4.11515681765399</v>
      </c>
      <c r="BA54" s="1" t="s">
        <v>1</v>
      </c>
      <c r="BB54" s="1" t="n">
        <v>86.4420201569187</v>
      </c>
      <c r="BC54" s="1" t="n">
        <v>0.0252272945956736</v>
      </c>
      <c r="BD54" s="1" t="n">
        <v>86.4420201569187</v>
      </c>
      <c r="BE54" s="1" t="n">
        <v>11.8843066583654</v>
      </c>
      <c r="BF54" s="1" t="s">
        <v>1</v>
      </c>
      <c r="BG54" s="1" t="s">
        <v>253</v>
      </c>
      <c r="BH54" s="1" t="n">
        <v>61.5077086099755</v>
      </c>
      <c r="BI54" s="1" t="n">
        <v>0.000804320429209633</v>
      </c>
      <c r="BJ54" s="1" t="n">
        <v>0.0200803375244141</v>
      </c>
      <c r="BK54" s="1" t="n">
        <v>0.523069675256403</v>
      </c>
      <c r="BL54" s="1" t="n">
        <v>6.43641446941439</v>
      </c>
      <c r="BM54" s="1" t="s">
        <v>1</v>
      </c>
      <c r="BN54" s="1" t="n">
        <v>25.7553613217864</v>
      </c>
      <c r="BO54" s="1" t="n">
        <v>0.038340729308146</v>
      </c>
      <c r="BP54" s="1" t="n">
        <v>26.4946907895489</v>
      </c>
      <c r="BQ54" s="1" t="n">
        <v>0.0258019427253584</v>
      </c>
      <c r="BR54" s="1" t="s">
        <v>1</v>
      </c>
      <c r="BS54" s="1" t="n">
        <v>25.7553613217864</v>
      </c>
      <c r="BT54" s="1" t="n">
        <v>25.9573612008839</v>
      </c>
      <c r="BU54" s="1" t="n">
        <v>26.4946907895489</v>
      </c>
      <c r="BV54" s="1" t="n">
        <v>40.1291934411985</v>
      </c>
      <c r="BW54" s="1" t="s">
        <v>1</v>
      </c>
      <c r="BX54" s="1" t="n">
        <v>26.4946907895489</v>
      </c>
      <c r="BY54" s="1" t="n">
        <v>0.0258019427253584</v>
      </c>
      <c r="BZ54" s="1" t="n">
        <v>26.4946907895489</v>
      </c>
      <c r="CA54" s="1" t="n">
        <v>40.1291934411985</v>
      </c>
      <c r="CB54" s="1" t="s">
        <v>1</v>
      </c>
      <c r="CC54" s="1" t="s">
        <v>259</v>
      </c>
      <c r="CD54" s="1" t="n">
        <v>135.084773528248</v>
      </c>
      <c r="CE54" s="1" t="n">
        <v>0.000564591619462494</v>
      </c>
      <c r="CF54" s="1" t="n">
        <v>0.0125680839260318</v>
      </c>
      <c r="CG54" s="1" t="n">
        <v>0.167181423846983</v>
      </c>
      <c r="CH54" s="1" t="n">
        <v>2.30940525167571</v>
      </c>
      <c r="CI54" s="1" t="s">
        <v>1</v>
      </c>
      <c r="CJ54" s="1" t="n">
        <v>85.0531487138623</v>
      </c>
      <c r="CK54" s="1" t="n">
        <v>0.0172122819077977</v>
      </c>
      <c r="CL54" s="1" t="n">
        <v>86.4986272487179</v>
      </c>
      <c r="CM54" s="1" t="n">
        <v>0.0250580177313224</v>
      </c>
      <c r="CN54" s="1" t="s">
        <v>1</v>
      </c>
      <c r="CO54" s="1" t="n">
        <v>85.0531487138623</v>
      </c>
      <c r="CP54" s="1" t="n">
        <v>4.08160204453115</v>
      </c>
      <c r="CQ54" s="1" t="n">
        <v>86.4986272487179</v>
      </c>
      <c r="CR54" s="1" t="n">
        <v>11.7988254363741</v>
      </c>
      <c r="CS54" s="1" t="s">
        <v>1</v>
      </c>
      <c r="CT54" s="1" t="n">
        <v>86.4986272487179</v>
      </c>
      <c r="CU54" s="1" t="n">
        <v>0.0250580177313224</v>
      </c>
      <c r="CV54" s="1" t="n">
        <v>86.4986272487179</v>
      </c>
      <c r="CW54" s="1" t="n">
        <v>11.7988254363741</v>
      </c>
      <c r="CX54" s="1" t="s">
        <v>1</v>
      </c>
      <c r="CY54" s="1" t="s">
        <v>260</v>
      </c>
      <c r="CZ54" s="1" t="n">
        <v>52.8521810465469</v>
      </c>
      <c r="DA54" s="1" t="n">
        <v>0.000689229489880022</v>
      </c>
      <c r="DB54" s="1" t="n">
        <v>0.0210332231173565</v>
      </c>
      <c r="DC54" s="1" t="n">
        <v>0.521628039738241</v>
      </c>
      <c r="DD54" s="1" t="n">
        <v>7.18317591501088</v>
      </c>
      <c r="DE54" s="1" t="s">
        <v>1</v>
      </c>
      <c r="DF54" s="1" t="n">
        <v>25.7553613217864</v>
      </c>
      <c r="DG54" s="1" t="n">
        <v>0.0374512174864975</v>
      </c>
      <c r="DH54" s="1" t="n">
        <v>26.5584779806822</v>
      </c>
      <c r="DI54" s="1" t="n">
        <v>0.0257202838251048</v>
      </c>
      <c r="DJ54" s="1" t="s">
        <v>1</v>
      </c>
      <c r="DK54" s="1" t="n">
        <v>25.7553613217864</v>
      </c>
      <c r="DL54" s="1" t="n">
        <v>25.176227322703</v>
      </c>
      <c r="DM54" s="1" t="n">
        <v>26.5584779806822</v>
      </c>
      <c r="DN54" s="1" t="n">
        <v>39.9065341236709</v>
      </c>
      <c r="DO54" s="1" t="s">
        <v>1</v>
      </c>
      <c r="DP54" s="1" t="n">
        <v>26.5584779806822</v>
      </c>
      <c r="DQ54" s="1" t="n">
        <v>0.0257202838251048</v>
      </c>
      <c r="DR54" s="1" t="n">
        <v>26.5584779806822</v>
      </c>
      <c r="DS54" s="1" t="n">
        <v>39.9065341236709</v>
      </c>
      <c r="DT54" s="1" t="s">
        <v>1</v>
      </c>
      <c r="DU54" s="1" t="n">
        <v>30.956036</v>
      </c>
      <c r="DV54" s="1" t="n">
        <v>0.167240008683425</v>
      </c>
      <c r="DW54" s="1" t="n">
        <v>0</v>
      </c>
      <c r="DX54" s="1" t="n">
        <v>0</v>
      </c>
      <c r="DY54" s="1" t="n">
        <v>0</v>
      </c>
      <c r="DZ54" s="1" t="s">
        <v>1</v>
      </c>
      <c r="EA54" s="1" t="n">
        <v>0.2175395</v>
      </c>
      <c r="EB54" s="1" t="n">
        <v>105.559170517746</v>
      </c>
      <c r="EC54" s="1" t="n">
        <v>105.571531108332</v>
      </c>
      <c r="ED54" s="1" t="n">
        <v>-0.0123605905856437</v>
      </c>
      <c r="EE54" s="1" t="n">
        <v>-0.000117096321665067</v>
      </c>
      <c r="EF54" s="1" t="s">
        <v>1</v>
      </c>
      <c r="EG54" s="1" t="n">
        <v>40.964916</v>
      </c>
      <c r="EH54" s="1" t="n">
        <v>1.73928009416707</v>
      </c>
      <c r="EK54" s="1" t="s">
        <v>1</v>
      </c>
      <c r="EL54" s="1" t="n">
        <v>40.964916</v>
      </c>
      <c r="EM54" s="1" t="n">
        <v>0.157913341472702</v>
      </c>
      <c r="EP54" s="1" t="s">
        <v>1</v>
      </c>
      <c r="EQ54" s="1" t="n">
        <v>40.964916</v>
      </c>
      <c r="ER54" s="1" t="n">
        <v>20.8326749103526</v>
      </c>
      <c r="EU54" s="1" t="s">
        <v>1</v>
      </c>
      <c r="EV54" s="1" t="n">
        <v>40.964916</v>
      </c>
      <c r="EW54" s="1" t="n">
        <v>0.168845596951496</v>
      </c>
      <c r="EZ54" s="1" t="s">
        <v>1</v>
      </c>
      <c r="FA54" s="1" t="n">
        <v>40.964916</v>
      </c>
      <c r="FB54" s="1" t="n">
        <v>0.000161722669217714</v>
      </c>
      <c r="FE54" s="1" t="s">
        <v>1</v>
      </c>
      <c r="FF54" s="1" t="n">
        <v>40.964916</v>
      </c>
      <c r="FG54" s="1" t="n">
        <v>0.0213352194439475</v>
      </c>
      <c r="FJ54" s="1" t="s">
        <v>1</v>
      </c>
      <c r="FK54" s="1" t="n">
        <v>0.194534703304893</v>
      </c>
      <c r="FL54" s="1" t="n">
        <v>105.23429157213</v>
      </c>
      <c r="FM54" s="1" t="n">
        <v>0.3894355</v>
      </c>
      <c r="FN54" s="1" t="n">
        <v>107.850410500905</v>
      </c>
      <c r="FO54" s="1" t="s">
        <v>1</v>
      </c>
      <c r="FP54" s="1" t="n">
        <v>0.194534703304893</v>
      </c>
      <c r="FQ54" s="1" t="n">
        <v>105.23429157213</v>
      </c>
      <c r="FR54" s="1" t="n">
        <v>0.3894355</v>
      </c>
      <c r="FS54" s="1" t="n">
        <v>107.850410500905</v>
      </c>
      <c r="FT54" s="1" t="s">
        <v>1</v>
      </c>
      <c r="FU54" s="1" t="n">
        <v>44</v>
      </c>
      <c r="FV54" s="1" t="n">
        <v>513.336562978335</v>
      </c>
      <c r="FW54" s="1" t="n">
        <v>0</v>
      </c>
      <c r="FY54" s="1" t="s">
        <v>1</v>
      </c>
      <c r="FZ54" s="1" t="n">
        <v>0.125892541179417</v>
      </c>
      <c r="GA54" s="1" t="n">
        <v>104.16512317012</v>
      </c>
      <c r="GB54" s="1" t="n">
        <v>97.8772265051721</v>
      </c>
      <c r="GC54" s="1" t="n">
        <v>6.28789666494804</v>
      </c>
      <c r="GD54" s="1" t="n">
        <v>0.0603647024415147</v>
      </c>
      <c r="GE54" s="1" t="s">
        <v>1</v>
      </c>
      <c r="GF54" s="1" t="n">
        <v>66</v>
      </c>
      <c r="GG54" s="1" t="n">
        <v>513.336562978335</v>
      </c>
      <c r="GJ54" s="1" t="s">
        <v>1</v>
      </c>
      <c r="GK54" s="1" t="n">
        <v>66</v>
      </c>
      <c r="GL54" s="1" t="n">
        <v>0</v>
      </c>
      <c r="GO54" s="1" t="s">
        <v>1</v>
      </c>
      <c r="GP54" s="1" t="n">
        <v>66</v>
      </c>
      <c r="GQ54" s="1" t="n">
        <v>0</v>
      </c>
      <c r="GT54" s="1" t="s">
        <v>1</v>
      </c>
      <c r="GU54" s="1" t="n">
        <v>0.194534703304893</v>
      </c>
      <c r="GV54" s="1" t="n">
        <v>105.23429157213</v>
      </c>
      <c r="GW54" s="1" t="n">
        <v>0.223872113856834</v>
      </c>
      <c r="GX54" s="1" t="n">
        <v>106.660282581038</v>
      </c>
      <c r="GY54" s="1" t="s">
        <v>1</v>
      </c>
      <c r="GZ54" s="1" t="n">
        <v>0.194534703304893</v>
      </c>
      <c r="HA54" s="1" t="n">
        <v>105.23429157213</v>
      </c>
      <c r="HB54" s="1" t="n">
        <v>0.223872113856834</v>
      </c>
      <c r="HC54" s="1" t="n">
        <v>106.660282581038</v>
      </c>
    </row>
    <row r="55" customFormat="false" ht="12.5" hidden="false" customHeight="false" outlineLevel="0" collapsed="false">
      <c r="E55" s="1" t="s">
        <v>1</v>
      </c>
      <c r="F55" s="1" t="n">
        <v>0.104566262897692</v>
      </c>
      <c r="G55" s="1" t="n">
        <v>10.595179097699</v>
      </c>
      <c r="H55" s="1" t="n">
        <v>103.774643464335</v>
      </c>
      <c r="I55" s="1" t="s">
        <v>261</v>
      </c>
      <c r="K55" s="1" t="s">
        <v>1</v>
      </c>
      <c r="L55" s="1" t="n">
        <v>0.102393280832391</v>
      </c>
      <c r="M55" s="1" t="n">
        <v>103.73423904441</v>
      </c>
      <c r="N55" s="1" t="n">
        <v>0.247526429828845</v>
      </c>
      <c r="O55" s="1" t="n">
        <v>105.843401553253</v>
      </c>
      <c r="P55" s="1" t="s">
        <v>1</v>
      </c>
      <c r="Q55" s="1" t="n">
        <v>0.125916551288806</v>
      </c>
      <c r="R55" s="1" t="n">
        <v>104.165542339765</v>
      </c>
      <c r="S55" s="1" t="n">
        <v>0.00138294797998154</v>
      </c>
      <c r="U55" s="1" t="s">
        <v>1</v>
      </c>
      <c r="V55" s="1" t="n">
        <v>0.203125140541478</v>
      </c>
      <c r="W55" s="1" t="n">
        <v>0.00241948607003397</v>
      </c>
      <c r="Z55" s="1" t="s">
        <v>1</v>
      </c>
      <c r="AA55" s="1" t="n">
        <v>7.0642214268446E-005</v>
      </c>
      <c r="AB55" s="1" t="n">
        <v>1</v>
      </c>
      <c r="AE55" s="1" t="s">
        <v>1</v>
      </c>
      <c r="AH55" s="1" t="n">
        <v>6.58859261746792</v>
      </c>
      <c r="AI55" s="1" t="n">
        <v>106.965557561088</v>
      </c>
      <c r="AJ55" s="1" t="s">
        <v>1</v>
      </c>
      <c r="AK55" s="1" t="s">
        <v>255</v>
      </c>
      <c r="AL55" s="1" t="n">
        <v>142.153717037625</v>
      </c>
      <c r="AM55" s="1" t="n">
        <v>0.000638491337269187</v>
      </c>
      <c r="AN55" s="1" t="n">
        <v>0.0120511742962261</v>
      </c>
      <c r="AO55" s="1" t="n">
        <v>0.179662227784081</v>
      </c>
      <c r="AP55" s="1" t="n">
        <v>2.1617803596346</v>
      </c>
      <c r="AQ55" s="1" t="s">
        <v>1</v>
      </c>
      <c r="AR55" s="1" t="n">
        <v>82.4312756155024</v>
      </c>
      <c r="AS55" s="1" t="n">
        <v>0.0176656639708902</v>
      </c>
      <c r="AT55" s="1" t="n">
        <v>83.6940280400706</v>
      </c>
      <c r="AU55" s="1" t="n">
        <v>0.0260437854574931</v>
      </c>
      <c r="AV55" s="1" t="s">
        <v>1</v>
      </c>
      <c r="AW55" s="1" t="n">
        <v>82.4312756155024</v>
      </c>
      <c r="AX55" s="1" t="n">
        <v>4.29348781452396</v>
      </c>
      <c r="BA55" s="1" t="s">
        <v>1</v>
      </c>
      <c r="BB55" s="1" t="n">
        <v>83.6940280400706</v>
      </c>
      <c r="BC55" s="1" t="n">
        <v>0.0260437854574931</v>
      </c>
      <c r="BD55" s="1" t="n">
        <v>83.6940280400706</v>
      </c>
      <c r="BE55" s="1" t="n">
        <v>12.6591303543707</v>
      </c>
      <c r="BF55" s="1" t="s">
        <v>1</v>
      </c>
      <c r="BG55" s="1" t="s">
        <v>256</v>
      </c>
      <c r="BH55" s="1" t="n">
        <v>56.7885801592128</v>
      </c>
      <c r="BI55" s="1" t="n">
        <v>0.00072856869661096</v>
      </c>
      <c r="BJ55" s="1" t="n">
        <v>0.0208089225429446</v>
      </c>
      <c r="BK55" s="1" t="n">
        <v>0.513179723506621</v>
      </c>
      <c r="BL55" s="1" t="n">
        <v>6.94959419292102</v>
      </c>
      <c r="BM55" s="1" t="s">
        <v>1</v>
      </c>
      <c r="BN55" s="1" t="n">
        <v>24.1806483811541</v>
      </c>
      <c r="BO55" s="1" t="n">
        <v>0.0390240209818722</v>
      </c>
      <c r="BP55" s="1" t="n">
        <v>24.9034700517471</v>
      </c>
      <c r="BQ55" s="1" t="n">
        <v>0.0242550485056345</v>
      </c>
      <c r="BR55" s="1" t="s">
        <v>1</v>
      </c>
      <c r="BS55" s="1" t="n">
        <v>24.1806483811541</v>
      </c>
      <c r="BT55" s="1" t="n">
        <v>27.0548655604071</v>
      </c>
      <c r="BU55" s="1" t="n">
        <v>24.9034700517471</v>
      </c>
      <c r="BV55" s="1" t="n">
        <v>40.2019485513018</v>
      </c>
      <c r="BW55" s="1" t="s">
        <v>1</v>
      </c>
      <c r="BX55" s="1" t="n">
        <v>24.9034700517471</v>
      </c>
      <c r="BY55" s="1" t="n">
        <v>0.0242550485056345</v>
      </c>
      <c r="BZ55" s="1" t="n">
        <v>24.9034700517471</v>
      </c>
      <c r="CA55" s="1" t="n">
        <v>40.2019485513018</v>
      </c>
      <c r="CB55" s="1" t="s">
        <v>1</v>
      </c>
      <c r="CC55" s="1" t="s">
        <v>262</v>
      </c>
      <c r="CD55" s="1" t="n">
        <v>128.588192935077</v>
      </c>
      <c r="CE55" s="1" t="n">
        <v>0.000468275629969596</v>
      </c>
      <c r="CF55" s="1" t="n">
        <v>0.0130363595560014</v>
      </c>
      <c r="CG55" s="1" t="n">
        <v>0.14566675813106</v>
      </c>
      <c r="CH55" s="1" t="n">
        <v>2.45507200980677</v>
      </c>
      <c r="CI55" s="1" t="s">
        <v>1</v>
      </c>
      <c r="CJ55" s="1" t="n">
        <v>82.4312756155024</v>
      </c>
      <c r="CK55" s="1" t="n">
        <v>0.0175831159340299</v>
      </c>
      <c r="CL55" s="1" t="n">
        <v>83.7422121646824</v>
      </c>
      <c r="CM55" s="1" t="n">
        <v>0.0258674972188107</v>
      </c>
      <c r="CN55" s="1" t="s">
        <v>1</v>
      </c>
      <c r="CO55" s="1" t="n">
        <v>82.4312756155024</v>
      </c>
      <c r="CP55" s="1" t="n">
        <v>4.25873327459845</v>
      </c>
      <c r="CQ55" s="1" t="n">
        <v>83.7422121646824</v>
      </c>
      <c r="CR55" s="1" t="n">
        <v>12.5675474587907</v>
      </c>
      <c r="CS55" s="1" t="s">
        <v>1</v>
      </c>
      <c r="CT55" s="1" t="n">
        <v>83.7422121646824</v>
      </c>
      <c r="CU55" s="1" t="n">
        <v>0.0258674972188107</v>
      </c>
      <c r="CV55" s="1" t="n">
        <v>83.7422121646824</v>
      </c>
      <c r="CW55" s="1" t="n">
        <v>12.5675474587907</v>
      </c>
      <c r="CX55" s="1" t="s">
        <v>1</v>
      </c>
      <c r="CY55" s="1" t="s">
        <v>263</v>
      </c>
      <c r="CZ55" s="1" t="n">
        <v>49.1983586927368</v>
      </c>
      <c r="DA55" s="1" t="n">
        <v>0.000595051373840519</v>
      </c>
      <c r="DB55" s="1" t="n">
        <v>0.0216282744911971</v>
      </c>
      <c r="DC55" s="1" t="n">
        <v>0.483797744194557</v>
      </c>
      <c r="DD55" s="1" t="n">
        <v>7.66697365920544</v>
      </c>
      <c r="DE55" s="1" t="s">
        <v>1</v>
      </c>
      <c r="DF55" s="1" t="n">
        <v>24.1806483811541</v>
      </c>
      <c r="DG55" s="1" t="n">
        <v>0.038132236614647</v>
      </c>
      <c r="DH55" s="1" t="n">
        <v>24.9680048514703</v>
      </c>
      <c r="DI55" s="1" t="n">
        <v>0.0241753086842073</v>
      </c>
      <c r="DJ55" s="1" t="s">
        <v>1</v>
      </c>
      <c r="DK55" s="1" t="n">
        <v>24.1806483811541</v>
      </c>
      <c r="DL55" s="1" t="n">
        <v>26.2672542304608</v>
      </c>
      <c r="DM55" s="1" t="n">
        <v>24.9680048514703</v>
      </c>
      <c r="DN55" s="1" t="n">
        <v>39.9595713985429</v>
      </c>
      <c r="DO55" s="1" t="s">
        <v>1</v>
      </c>
      <c r="DP55" s="1" t="n">
        <v>24.9680048514703</v>
      </c>
      <c r="DQ55" s="1" t="n">
        <v>0.0241753086842073</v>
      </c>
      <c r="DR55" s="1" t="n">
        <v>24.9680048514703</v>
      </c>
      <c r="DS55" s="1" t="n">
        <v>39.9595713985429</v>
      </c>
      <c r="DT55" s="1" t="s">
        <v>1</v>
      </c>
      <c r="DU55" s="1" t="n">
        <v>31.670956</v>
      </c>
      <c r="DV55" s="1" t="n">
        <v>0.167240008683425</v>
      </c>
      <c r="DW55" s="1" t="n">
        <v>0</v>
      </c>
      <c r="DX55" s="1" t="n">
        <v>0</v>
      </c>
      <c r="DY55" s="1" t="n">
        <v>0</v>
      </c>
      <c r="DZ55" s="1" t="s">
        <v>1</v>
      </c>
      <c r="EA55" s="1" t="n">
        <v>0.2336895</v>
      </c>
      <c r="EB55" s="1" t="n">
        <v>105.775489247544</v>
      </c>
      <c r="EC55" s="1" t="n">
        <v>105.779565566319</v>
      </c>
      <c r="ED55" s="1" t="n">
        <v>-0.00407631877514802</v>
      </c>
      <c r="EE55" s="1" t="n">
        <v>-3.85374296456575E-005</v>
      </c>
      <c r="EF55" s="1" t="s">
        <v>1</v>
      </c>
      <c r="EG55" s="1" t="n">
        <v>41.679836</v>
      </c>
      <c r="EH55" s="1" t="n">
        <v>1.85139773652686</v>
      </c>
      <c r="EK55" s="1" t="s">
        <v>1</v>
      </c>
      <c r="EL55" s="1" t="n">
        <v>41.679836</v>
      </c>
      <c r="EM55" s="1" t="n">
        <v>0.11211764235979</v>
      </c>
      <c r="EP55" s="1" t="s">
        <v>1</v>
      </c>
      <c r="EQ55" s="1" t="n">
        <v>41.679836</v>
      </c>
      <c r="ER55" s="1" t="n">
        <v>15.0492758555939</v>
      </c>
      <c r="EU55" s="1" t="s">
        <v>1</v>
      </c>
      <c r="EV55" s="1" t="n">
        <v>41.679836</v>
      </c>
      <c r="EW55" s="1" t="n">
        <v>0.168962423075153</v>
      </c>
      <c r="EZ55" s="1" t="s">
        <v>1</v>
      </c>
      <c r="FA55" s="1" t="n">
        <v>41.679836</v>
      </c>
      <c r="FB55" s="1" t="n">
        <v>0.000116826123656568</v>
      </c>
      <c r="FE55" s="1" t="s">
        <v>1</v>
      </c>
      <c r="FF55" s="1" t="n">
        <v>41.679836</v>
      </c>
      <c r="FG55" s="1" t="n">
        <v>0.0156812837394979</v>
      </c>
      <c r="FJ55" s="1" t="s">
        <v>1</v>
      </c>
      <c r="FK55" s="1" t="n">
        <v>0.203125140541478</v>
      </c>
      <c r="FL55" s="1" t="n">
        <v>105.353853970539</v>
      </c>
      <c r="FM55" s="1" t="n">
        <v>0.4070658</v>
      </c>
      <c r="FN55" s="1" t="n">
        <v>108.088980942336</v>
      </c>
      <c r="FO55" s="1" t="s">
        <v>1</v>
      </c>
      <c r="FP55" s="1" t="n">
        <v>0.203125140541478</v>
      </c>
      <c r="FQ55" s="1" t="n">
        <v>105.353853970539</v>
      </c>
      <c r="FR55" s="1" t="n">
        <v>0.4070658</v>
      </c>
      <c r="FS55" s="1" t="n">
        <v>108.088980942336</v>
      </c>
      <c r="FT55" s="1" t="s">
        <v>1</v>
      </c>
      <c r="FU55" s="1" t="n">
        <v>46</v>
      </c>
      <c r="FV55" s="1" t="n">
        <v>513.336562978335</v>
      </c>
      <c r="FW55" s="1" t="n">
        <v>0</v>
      </c>
      <c r="FY55" s="1" t="s">
        <v>1</v>
      </c>
      <c r="FZ55" s="1" t="n">
        <v>0.133352143216332</v>
      </c>
      <c r="GA55" s="1" t="n">
        <v>104.295724165138</v>
      </c>
      <c r="GB55" s="1" t="n">
        <v>98.6515173380217</v>
      </c>
      <c r="GC55" s="1" t="n">
        <v>5.64420682711669</v>
      </c>
      <c r="GD55" s="1" t="n">
        <v>0.0541173367585026</v>
      </c>
      <c r="GE55" s="1" t="s">
        <v>1</v>
      </c>
      <c r="GF55" s="1" t="n">
        <v>68</v>
      </c>
      <c r="GG55" s="1" t="n">
        <v>513.336562978335</v>
      </c>
      <c r="GJ55" s="1" t="s">
        <v>1</v>
      </c>
      <c r="GK55" s="1" t="n">
        <v>68</v>
      </c>
      <c r="GL55" s="1" t="n">
        <v>0</v>
      </c>
      <c r="GO55" s="1" t="s">
        <v>1</v>
      </c>
      <c r="GP55" s="1" t="n">
        <v>68</v>
      </c>
      <c r="GQ55" s="1" t="n">
        <v>0</v>
      </c>
      <c r="GT55" s="1" t="s">
        <v>1</v>
      </c>
      <c r="GU55" s="1" t="n">
        <v>0.203125140541478</v>
      </c>
      <c r="GV55" s="1" t="n">
        <v>105.353853970539</v>
      </c>
      <c r="GW55" s="1" t="n">
        <v>0.237137370566166</v>
      </c>
      <c r="GX55" s="1" t="n">
        <v>107.74143640708</v>
      </c>
      <c r="GY55" s="1" t="s">
        <v>1</v>
      </c>
      <c r="GZ55" s="1" t="n">
        <v>0.203125140541478</v>
      </c>
      <c r="HA55" s="1" t="n">
        <v>105.353853970539</v>
      </c>
      <c r="HB55" s="1" t="n">
        <v>0.237137370566166</v>
      </c>
      <c r="HC55" s="1" t="n">
        <v>107.74143640708</v>
      </c>
    </row>
    <row r="56" customFormat="false" ht="12.5" hidden="false" customHeight="false" outlineLevel="0" collapsed="false">
      <c r="A56" s="1" t="s">
        <v>264</v>
      </c>
      <c r="B56" s="1" t="s">
        <v>265</v>
      </c>
      <c r="E56" s="1" t="s">
        <v>1</v>
      </c>
      <c r="F56" s="1" t="n">
        <v>0.108504496122661</v>
      </c>
      <c r="G56" s="1" t="n">
        <v>10.9942206737366</v>
      </c>
      <c r="H56" s="1" t="n">
        <v>103.850392771424</v>
      </c>
      <c r="I56" s="1" t="s">
        <v>266</v>
      </c>
      <c r="K56" s="1" t="s">
        <v>1</v>
      </c>
      <c r="L56" s="1" t="n">
        <v>0.104566262897692</v>
      </c>
      <c r="M56" s="1" t="n">
        <v>103.774643464335</v>
      </c>
      <c r="N56" s="1" t="n">
        <v>0.21790203295256</v>
      </c>
      <c r="O56" s="1" t="n">
        <v>105.459149164631</v>
      </c>
      <c r="P56" s="1" t="s">
        <v>1</v>
      </c>
      <c r="Q56" s="1" t="n">
        <v>0.134503414756373</v>
      </c>
      <c r="R56" s="1" t="n">
        <v>104.31567547394</v>
      </c>
      <c r="S56" s="1" t="n">
        <v>0.00148976709273924</v>
      </c>
      <c r="U56" s="1" t="s">
        <v>1</v>
      </c>
      <c r="V56" s="1" t="n">
        <v>0.211655867727179</v>
      </c>
      <c r="W56" s="1" t="n">
        <v>0.00254541109617832</v>
      </c>
      <c r="Z56" s="1" t="s">
        <v>1</v>
      </c>
      <c r="AA56" s="1" t="n">
        <v>9.11802053451538E-005</v>
      </c>
      <c r="AB56" s="1" t="n">
        <v>1.083</v>
      </c>
      <c r="AE56" s="1" t="s">
        <v>1</v>
      </c>
      <c r="AH56" s="1" t="n">
        <v>6.64845422492954</v>
      </c>
      <c r="AI56" s="1" t="n">
        <v>107.083277314571</v>
      </c>
      <c r="AJ56" s="1" t="s">
        <v>1</v>
      </c>
      <c r="AK56" s="1" t="s">
        <v>259</v>
      </c>
      <c r="AL56" s="1" t="n">
        <v>134.902554745844</v>
      </c>
      <c r="AM56" s="1" t="n">
        <v>0.000567983907444697</v>
      </c>
      <c r="AN56" s="1" t="n">
        <v>0.0126191582036708</v>
      </c>
      <c r="AO56" s="1" t="n">
        <v>0.168413091513286</v>
      </c>
      <c r="AP56" s="1" t="n">
        <v>2.33019345114789</v>
      </c>
      <c r="AQ56" s="1" t="s">
        <v>1</v>
      </c>
      <c r="AR56" s="1" t="n">
        <v>79.9198842294355</v>
      </c>
      <c r="AS56" s="1" t="n">
        <v>0.0180019541078904</v>
      </c>
      <c r="AT56" s="1" t="n">
        <v>81.1296555499905</v>
      </c>
      <c r="AU56" s="1" t="n">
        <v>0.0265880560185537</v>
      </c>
      <c r="AV56" s="1" t="s">
        <v>1</v>
      </c>
      <c r="AW56" s="1" t="n">
        <v>79.9198842294355</v>
      </c>
      <c r="AX56" s="1" t="n">
        <v>4.45929161818635</v>
      </c>
      <c r="BA56" s="1" t="s">
        <v>1</v>
      </c>
      <c r="BB56" s="1" t="n">
        <v>81.1296555499905</v>
      </c>
      <c r="BC56" s="1" t="n">
        <v>0.0265880560185537</v>
      </c>
      <c r="BD56" s="1" t="n">
        <v>81.1296555499905</v>
      </c>
      <c r="BE56" s="1" t="n">
        <v>13.3209460351735</v>
      </c>
      <c r="BF56" s="1" t="s">
        <v>1</v>
      </c>
      <c r="BG56" s="1" t="s">
        <v>260</v>
      </c>
      <c r="BH56" s="1" t="n">
        <v>52.6776079440771</v>
      </c>
      <c r="BI56" s="1" t="n">
        <v>0.000697745040120632</v>
      </c>
      <c r="BJ56" s="1" t="n">
        <v>0.0215066675830653</v>
      </c>
      <c r="BK56" s="1" t="n">
        <v>0.529822873401056</v>
      </c>
      <c r="BL56" s="1" t="n">
        <v>7.47941706632207</v>
      </c>
      <c r="BM56" s="1" t="s">
        <v>1</v>
      </c>
      <c r="BN56" s="1" t="n">
        <v>22.6603161152794</v>
      </c>
      <c r="BO56" s="1" t="n">
        <v>0.0396884005764019</v>
      </c>
      <c r="BP56" s="1" t="n">
        <v>23.3560587353393</v>
      </c>
      <c r="BQ56" s="1" t="n">
        <v>0.0227860128826212</v>
      </c>
      <c r="BR56" s="1" t="s">
        <v>1</v>
      </c>
      <c r="BS56" s="1" t="n">
        <v>22.6603161152794</v>
      </c>
      <c r="BT56" s="1" t="n">
        <v>28.1926938251125</v>
      </c>
      <c r="BU56" s="1" t="n">
        <v>23.3560587353393</v>
      </c>
      <c r="BV56" s="1" t="n">
        <v>40.2872322248898</v>
      </c>
      <c r="BW56" s="1" t="s">
        <v>1</v>
      </c>
      <c r="BX56" s="1" t="n">
        <v>23.3560587353393</v>
      </c>
      <c r="BY56" s="1" t="n">
        <v>0.0227860128826212</v>
      </c>
      <c r="BZ56" s="1" t="n">
        <v>23.3560587353393</v>
      </c>
      <c r="CA56" s="1" t="n">
        <v>40.2872322248898</v>
      </c>
      <c r="CB56" s="1" t="s">
        <v>1</v>
      </c>
      <c r="CC56" s="1" t="s">
        <v>267</v>
      </c>
      <c r="CD56" s="1" t="n">
        <v>122.548920052645</v>
      </c>
      <c r="CE56" s="1" t="n">
        <v>0.000519259925027735</v>
      </c>
      <c r="CF56" s="1" t="n">
        <v>0.0135556194810292</v>
      </c>
      <c r="CG56" s="1" t="n">
        <v>0.169486577214934</v>
      </c>
      <c r="CH56" s="1" t="n">
        <v>2.6245585870217</v>
      </c>
      <c r="CI56" s="1" t="s">
        <v>1</v>
      </c>
      <c r="CJ56" s="1" t="n">
        <v>79.9198842294355</v>
      </c>
      <c r="CK56" s="1" t="n">
        <v>0.017917332689646</v>
      </c>
      <c r="CL56" s="1" t="n">
        <v>81.175579922469</v>
      </c>
      <c r="CM56" s="1" t="n">
        <v>0.0264141527032758</v>
      </c>
      <c r="CN56" s="1" t="s">
        <v>1</v>
      </c>
      <c r="CO56" s="1" t="n">
        <v>79.9198842294355</v>
      </c>
      <c r="CP56" s="1" t="n">
        <v>4.42342159881386</v>
      </c>
      <c r="CQ56" s="1" t="n">
        <v>81.175579922469</v>
      </c>
      <c r="CR56" s="1" t="n">
        <v>13.229270294979</v>
      </c>
      <c r="CS56" s="1" t="s">
        <v>1</v>
      </c>
      <c r="CT56" s="1" t="n">
        <v>81.175579922469</v>
      </c>
      <c r="CU56" s="1" t="n">
        <v>0.0264141527032758</v>
      </c>
      <c r="CV56" s="1" t="n">
        <v>81.175579922469</v>
      </c>
      <c r="CW56" s="1" t="n">
        <v>13.229270294979</v>
      </c>
      <c r="CX56" s="1" t="s">
        <v>1</v>
      </c>
      <c r="CY56" s="1" t="s">
        <v>268</v>
      </c>
      <c r="CZ56" s="1" t="n">
        <v>45.9529631934083</v>
      </c>
      <c r="DA56" s="1" t="n">
        <v>0.00067843787683782</v>
      </c>
      <c r="DB56" s="1" t="n">
        <v>0.0223067123680349</v>
      </c>
      <c r="DC56" s="1" t="n">
        <v>0.590549840263741</v>
      </c>
      <c r="DD56" s="1" t="n">
        <v>8.25752349946918</v>
      </c>
      <c r="DE56" s="1" t="s">
        <v>1</v>
      </c>
      <c r="DF56" s="1" t="n">
        <v>22.6603161152794</v>
      </c>
      <c r="DG56" s="1" t="n">
        <v>0.0387944001994808</v>
      </c>
      <c r="DH56" s="1" t="n">
        <v>23.4204822482168</v>
      </c>
      <c r="DI56" s="1" t="n">
        <v>0.0226860787363654</v>
      </c>
      <c r="DJ56" s="1" t="s">
        <v>1</v>
      </c>
      <c r="DK56" s="1" t="n">
        <v>22.6603161152794</v>
      </c>
      <c r="DL56" s="1" t="n">
        <v>27.3981678945194</v>
      </c>
      <c r="DM56" s="1" t="n">
        <v>23.4204822482168</v>
      </c>
      <c r="DN56" s="1" t="n">
        <v>39.9933140995405</v>
      </c>
      <c r="DO56" s="1" t="s">
        <v>1</v>
      </c>
      <c r="DP56" s="1" t="n">
        <v>23.4204822482168</v>
      </c>
      <c r="DQ56" s="1" t="n">
        <v>0.0226860787363654</v>
      </c>
      <c r="DR56" s="1" t="n">
        <v>23.4204822482168</v>
      </c>
      <c r="DS56" s="1" t="n">
        <v>39.9933140995405</v>
      </c>
      <c r="DT56" s="1" t="s">
        <v>1</v>
      </c>
      <c r="DU56" s="1" t="n">
        <v>32.385876</v>
      </c>
      <c r="DV56" s="1" t="n">
        <v>0.167317240646526</v>
      </c>
      <c r="DW56" s="1" t="n">
        <v>7.72317871451378E-005</v>
      </c>
      <c r="DX56" s="1" t="n">
        <v>0.0953896854301681</v>
      </c>
      <c r="DY56" s="1" t="n">
        <v>0.0953896854301681</v>
      </c>
      <c r="DZ56" s="1" t="s">
        <v>1</v>
      </c>
      <c r="EA56" s="1" t="n">
        <v>0.2501961</v>
      </c>
      <c r="EB56" s="1" t="n">
        <v>105.998780005319</v>
      </c>
      <c r="EC56" s="1" t="n">
        <v>105.996907194591</v>
      </c>
      <c r="ED56" s="1" t="n">
        <v>0.00187281072804524</v>
      </c>
      <c r="EE56" s="1" t="n">
        <v>1.76681787706912E-005</v>
      </c>
      <c r="EF56" s="1" t="s">
        <v>1</v>
      </c>
      <c r="EG56" s="1" t="n">
        <v>42.394756</v>
      </c>
      <c r="EH56" s="1" t="n">
        <v>1.98177262580085</v>
      </c>
      <c r="EK56" s="1" t="s">
        <v>1</v>
      </c>
      <c r="EL56" s="1" t="n">
        <v>42.394756</v>
      </c>
      <c r="EM56" s="1" t="n">
        <v>0.130374889273985</v>
      </c>
      <c r="EP56" s="1" t="s">
        <v>1</v>
      </c>
      <c r="EQ56" s="1" t="n">
        <v>42.394756</v>
      </c>
      <c r="ER56" s="1" t="n">
        <v>17.8001295102155</v>
      </c>
      <c r="EU56" s="1" t="s">
        <v>1</v>
      </c>
      <c r="EV56" s="1" t="n">
        <v>42.394756</v>
      </c>
      <c r="EW56" s="1" t="n">
        <v>0.169100603365635</v>
      </c>
      <c r="EZ56" s="1" t="s">
        <v>1</v>
      </c>
      <c r="FA56" s="1" t="n">
        <v>42.394756</v>
      </c>
      <c r="FB56" s="1" t="n">
        <v>0.00013818029048244</v>
      </c>
      <c r="FE56" s="1" t="s">
        <v>1</v>
      </c>
      <c r="FF56" s="1" t="n">
        <v>42.394756</v>
      </c>
      <c r="FG56" s="1" t="n">
        <v>0.0188658036838496</v>
      </c>
      <c r="FJ56" s="1" t="s">
        <v>1</v>
      </c>
      <c r="FK56" s="1" t="n">
        <v>0.211655867727179</v>
      </c>
      <c r="FL56" s="1" t="n">
        <v>105.476701621124</v>
      </c>
      <c r="FM56" s="1" t="n">
        <v>0.4246105</v>
      </c>
      <c r="FN56" s="1" t="n">
        <v>108.315295416771</v>
      </c>
      <c r="FO56" s="1" t="s">
        <v>1</v>
      </c>
      <c r="FP56" s="1" t="n">
        <v>0.211655867727179</v>
      </c>
      <c r="FQ56" s="1" t="n">
        <v>105.476701621124</v>
      </c>
      <c r="FR56" s="1" t="n">
        <v>0.4246105</v>
      </c>
      <c r="FS56" s="1" t="n">
        <v>108.315295416771</v>
      </c>
      <c r="FT56" s="1" t="s">
        <v>1</v>
      </c>
      <c r="FU56" s="1" t="n">
        <v>48</v>
      </c>
      <c r="FV56" s="1" t="n">
        <v>513.336562978335</v>
      </c>
      <c r="FW56" s="1" t="n">
        <v>0</v>
      </c>
      <c r="FY56" s="1" t="s">
        <v>1</v>
      </c>
      <c r="FZ56" s="1" t="n">
        <v>0.141253754462275</v>
      </c>
      <c r="GA56" s="1" t="n">
        <v>104.426640455383</v>
      </c>
      <c r="GB56" s="1" t="n">
        <v>99.4406726403394</v>
      </c>
      <c r="GC56" s="1" t="n">
        <v>4.98596781504413</v>
      </c>
      <c r="GD56" s="1" t="n">
        <v>0.0477461287014629</v>
      </c>
      <c r="GE56" s="1" t="s">
        <v>1</v>
      </c>
      <c r="GF56" s="1" t="n">
        <v>70</v>
      </c>
      <c r="GG56" s="1" t="n">
        <v>513.336562978335</v>
      </c>
      <c r="GJ56" s="1" t="s">
        <v>1</v>
      </c>
      <c r="GK56" s="1" t="n">
        <v>70</v>
      </c>
      <c r="GL56" s="1" t="n">
        <v>0</v>
      </c>
      <c r="GO56" s="1" t="s">
        <v>1</v>
      </c>
      <c r="GP56" s="1" t="n">
        <v>70</v>
      </c>
      <c r="GQ56" s="1" t="n">
        <v>0</v>
      </c>
      <c r="GT56" s="1" t="s">
        <v>1</v>
      </c>
      <c r="GU56" s="1" t="n">
        <v>0.211655867727179</v>
      </c>
      <c r="GV56" s="1" t="n">
        <v>105.476701621124</v>
      </c>
      <c r="GW56" s="1" t="n">
        <v>0.251188643150958</v>
      </c>
      <c r="GX56" s="1" t="n">
        <v>108.883572005568</v>
      </c>
      <c r="GY56" s="1" t="s">
        <v>1</v>
      </c>
      <c r="GZ56" s="1" t="n">
        <v>0.211655867727179</v>
      </c>
      <c r="HA56" s="1" t="n">
        <v>105.476701621124</v>
      </c>
      <c r="HB56" s="1" t="n">
        <v>0.251188643150958</v>
      </c>
      <c r="HC56" s="1" t="n">
        <v>108.883572005568</v>
      </c>
    </row>
    <row r="57" customFormat="false" ht="12.5" hidden="false" customHeight="false" outlineLevel="0" collapsed="false">
      <c r="A57" s="1" t="s">
        <v>145</v>
      </c>
      <c r="B57" s="1" t="s">
        <v>145</v>
      </c>
      <c r="E57" s="1" t="s">
        <v>1</v>
      </c>
      <c r="F57" s="1" t="n">
        <v>0.116902833235891</v>
      </c>
      <c r="G57" s="1" t="n">
        <v>11.8451823832947</v>
      </c>
      <c r="H57" s="1" t="n">
        <v>104.008460639236</v>
      </c>
      <c r="I57" s="1" t="s">
        <v>269</v>
      </c>
      <c r="K57" s="1" t="s">
        <v>1</v>
      </c>
      <c r="L57" s="1" t="n">
        <v>0.108504496122661</v>
      </c>
      <c r="M57" s="1" t="n">
        <v>103.850392771424</v>
      </c>
      <c r="N57" s="1" t="n">
        <v>0.188613690828022</v>
      </c>
      <c r="O57" s="1" t="n">
        <v>105.068736394141</v>
      </c>
      <c r="P57" s="1" t="s">
        <v>1</v>
      </c>
      <c r="Q57" s="1" t="n">
        <v>0.143119691547595</v>
      </c>
      <c r="R57" s="1" t="n">
        <v>104.456705449159</v>
      </c>
      <c r="S57" s="1" t="n">
        <v>0.00159897953303198</v>
      </c>
      <c r="U57" s="1" t="s">
        <v>1</v>
      </c>
      <c r="V57" s="1" t="n">
        <v>0.220256383795487</v>
      </c>
      <c r="W57" s="1" t="n">
        <v>0.00267502315316073</v>
      </c>
      <c r="Z57" s="1" t="s">
        <v>1</v>
      </c>
      <c r="AA57" s="1" t="n">
        <v>0.000116552105</v>
      </c>
      <c r="AB57" s="1" t="n">
        <v>1.165</v>
      </c>
      <c r="AE57" s="1" t="s">
        <v>1</v>
      </c>
      <c r="AH57" s="1" t="n">
        <v>6.70906816218605</v>
      </c>
      <c r="AI57" s="1" t="n">
        <v>107.193539017422</v>
      </c>
      <c r="AJ57" s="1" t="s">
        <v>1</v>
      </c>
      <c r="AK57" s="1" t="s">
        <v>262</v>
      </c>
      <c r="AL57" s="1" t="n">
        <v>128.408617302411</v>
      </c>
      <c r="AM57" s="1" t="n">
        <v>0.00047130586328741</v>
      </c>
      <c r="AN57" s="1" t="n">
        <v>0.0130904640669582</v>
      </c>
      <c r="AO57" s="1" t="n">
        <v>0.146814403328541</v>
      </c>
      <c r="AP57" s="1" t="n">
        <v>2.47700785447643</v>
      </c>
      <c r="AQ57" s="1" t="s">
        <v>1</v>
      </c>
      <c r="AR57" s="1" t="n">
        <v>77.5470503286623</v>
      </c>
      <c r="AS57" s="1" t="n">
        <v>0.0183592639823389</v>
      </c>
      <c r="AT57" s="1" t="n">
        <v>78.6908167660975</v>
      </c>
      <c r="AU57" s="1" t="n">
        <v>0.026631149765083</v>
      </c>
      <c r="AV57" s="1" t="s">
        <v>1</v>
      </c>
      <c r="AW57" s="1" t="n">
        <v>77.5470503286623</v>
      </c>
      <c r="AX57" s="1" t="n">
        <v>4.64091884694448</v>
      </c>
      <c r="BA57" s="1" t="s">
        <v>1</v>
      </c>
      <c r="BB57" s="1" t="n">
        <v>78.6908167660975</v>
      </c>
      <c r="BC57" s="1" t="n">
        <v>0.026631149765083</v>
      </c>
      <c r="BD57" s="1" t="n">
        <v>78.6908167660975</v>
      </c>
      <c r="BE57" s="1" t="n">
        <v>13.7515686166378</v>
      </c>
      <c r="BF57" s="1" t="s">
        <v>1</v>
      </c>
      <c r="BG57" s="1" t="s">
        <v>263</v>
      </c>
      <c r="BH57" s="1" t="n">
        <v>49.0486492117075</v>
      </c>
      <c r="BI57" s="1" t="n">
        <v>0.000600967352599313</v>
      </c>
      <c r="BJ57" s="1" t="n">
        <v>0.0221076349356646</v>
      </c>
      <c r="BK57" s="1" t="n">
        <v>0.490098876953125</v>
      </c>
      <c r="BL57" s="1" t="n">
        <v>7.96951606986883</v>
      </c>
      <c r="BM57" s="1" t="s">
        <v>1</v>
      </c>
      <c r="BN57" s="1" t="n">
        <v>21.134095631961</v>
      </c>
      <c r="BO57" s="1" t="n">
        <v>0.0403527023846481</v>
      </c>
      <c r="BP57" s="1" t="n">
        <v>21.8276087653373</v>
      </c>
      <c r="BQ57" s="1" t="n">
        <v>0.0216823373690113</v>
      </c>
      <c r="BR57" s="1" t="s">
        <v>1</v>
      </c>
      <c r="BS57" s="1" t="n">
        <v>21.134095631961</v>
      </c>
      <c r="BT57" s="1" t="n">
        <v>29.41</v>
      </c>
      <c r="BU57" s="1" t="n">
        <v>21.8276087653373</v>
      </c>
      <c r="BV57" s="1" t="n">
        <v>40.1829756426347</v>
      </c>
      <c r="BW57" s="1" t="s">
        <v>1</v>
      </c>
      <c r="BX57" s="1" t="n">
        <v>21.8276087653373</v>
      </c>
      <c r="BY57" s="1" t="n">
        <v>0.0216823373690113</v>
      </c>
      <c r="BZ57" s="1" t="n">
        <v>21.8276087653373</v>
      </c>
      <c r="CA57" s="1" t="n">
        <v>40.1829756426347</v>
      </c>
      <c r="CB57" s="1" t="s">
        <v>1</v>
      </c>
      <c r="CC57" s="1" t="s">
        <v>270</v>
      </c>
      <c r="CD57" s="1" t="n">
        <v>117.109304059614</v>
      </c>
      <c r="CE57" s="1" t="n">
        <v>0.000477531616426161</v>
      </c>
      <c r="CF57" s="1" t="n">
        <v>0.0140331510974553</v>
      </c>
      <c r="CG57" s="1" t="n">
        <v>0.163106294674273</v>
      </c>
      <c r="CH57" s="1" t="n">
        <v>2.78766488169598</v>
      </c>
      <c r="CI57" s="1" t="s">
        <v>1</v>
      </c>
      <c r="CJ57" s="1" t="n">
        <v>77.5470503286623</v>
      </c>
      <c r="CK57" s="1" t="n">
        <v>0.0182723874386335</v>
      </c>
      <c r="CL57" s="1" t="n">
        <v>78.7334672790489</v>
      </c>
      <c r="CM57" s="1" t="n">
        <v>0.0264592230958409</v>
      </c>
      <c r="CN57" s="1" t="s">
        <v>1</v>
      </c>
      <c r="CO57" s="1" t="n">
        <v>77.5470503286623</v>
      </c>
      <c r="CP57" s="1" t="n">
        <v>4.60380473765322</v>
      </c>
      <c r="CQ57" s="1" t="n">
        <v>78.7334672790489</v>
      </c>
      <c r="CR57" s="1" t="n">
        <v>13.650647476594</v>
      </c>
      <c r="CS57" s="1" t="s">
        <v>1</v>
      </c>
      <c r="CT57" s="1" t="n">
        <v>78.7334672790489</v>
      </c>
      <c r="CU57" s="1" t="n">
        <v>0.0264592230958409</v>
      </c>
      <c r="CV57" s="1" t="n">
        <v>78.7334672790489</v>
      </c>
      <c r="CW57" s="1" t="n">
        <v>13.650647476594</v>
      </c>
      <c r="CX57" s="1" t="s">
        <v>1</v>
      </c>
      <c r="CY57" s="1" t="s">
        <v>271</v>
      </c>
      <c r="CZ57" s="1" t="n">
        <v>43.0311667315475</v>
      </c>
      <c r="DA57" s="1" t="n">
        <v>0.000765346931509179</v>
      </c>
      <c r="DB57" s="1" t="n">
        <v>0.0230720592995441</v>
      </c>
      <c r="DC57" s="1" t="n">
        <v>0.711434980402778</v>
      </c>
      <c r="DD57" s="1" t="n">
        <v>8.96895847987196</v>
      </c>
      <c r="DE57" s="1" t="s">
        <v>1</v>
      </c>
      <c r="DF57" s="1" t="n">
        <v>21.134095631961</v>
      </c>
      <c r="DG57" s="1" t="n">
        <v>0.0394548071048436</v>
      </c>
      <c r="DH57" s="1" t="n">
        <v>21.8972058736202</v>
      </c>
      <c r="DI57" s="1" t="n">
        <v>0.0215433584811322</v>
      </c>
      <c r="DJ57" s="1" t="s">
        <v>1</v>
      </c>
      <c r="DK57" s="1" t="n">
        <v>21.134095631961</v>
      </c>
      <c r="DL57" s="1" t="n">
        <v>28.6045444690912</v>
      </c>
      <c r="DM57" s="1" t="n">
        <v>21.8972058736202</v>
      </c>
      <c r="DN57" s="1" t="n">
        <v>39.7991052084215</v>
      </c>
      <c r="DO57" s="1" t="s">
        <v>1</v>
      </c>
      <c r="DP57" s="1" t="n">
        <v>21.8972058736202</v>
      </c>
      <c r="DQ57" s="1" t="n">
        <v>0.0215433584811322</v>
      </c>
      <c r="DR57" s="1" t="n">
        <v>21.8972058736202</v>
      </c>
      <c r="DS57" s="1" t="n">
        <v>39.7991052084215</v>
      </c>
      <c r="DT57" s="1" t="s">
        <v>1</v>
      </c>
      <c r="DU57" s="1" t="n">
        <v>33.100796</v>
      </c>
      <c r="DV57" s="1" t="n">
        <v>0.167473500390702</v>
      </c>
      <c r="DW57" s="1" t="n">
        <v>0.000156259744176277</v>
      </c>
      <c r="DX57" s="1" t="n">
        <v>0.284218672112273</v>
      </c>
      <c r="DY57" s="1" t="n">
        <v>0.188828986682105</v>
      </c>
      <c r="DZ57" s="1" t="s">
        <v>1</v>
      </c>
      <c r="EA57" s="1" t="n">
        <v>0.2670118</v>
      </c>
      <c r="EB57" s="1" t="n">
        <v>106.225173971956</v>
      </c>
      <c r="EC57" s="1" t="n">
        <v>106.223728723683</v>
      </c>
      <c r="ED57" s="1" t="n">
        <v>0.00144524827301495</v>
      </c>
      <c r="EE57" s="1" t="n">
        <v>1.36054877657443E-005</v>
      </c>
      <c r="EF57" s="1" t="s">
        <v>1</v>
      </c>
      <c r="EG57" s="1" t="n">
        <v>43.109676</v>
      </c>
      <c r="EH57" s="1" t="n">
        <v>2.11187716490908</v>
      </c>
      <c r="EK57" s="1" t="s">
        <v>1</v>
      </c>
      <c r="EL57" s="1" t="n">
        <v>43.109676</v>
      </c>
      <c r="EM57" s="1" t="n">
        <v>0.130104539108231</v>
      </c>
      <c r="EP57" s="1" t="s">
        <v>1</v>
      </c>
      <c r="EQ57" s="1" t="n">
        <v>43.109676</v>
      </c>
      <c r="ER57" s="1" t="n">
        <v>18.0628232118782</v>
      </c>
      <c r="EU57" s="1" t="s">
        <v>1</v>
      </c>
      <c r="EV57" s="1" t="n">
        <v>43.109676</v>
      </c>
      <c r="EW57" s="1" t="n">
        <v>0.169240822478812</v>
      </c>
      <c r="EZ57" s="1" t="s">
        <v>1</v>
      </c>
      <c r="FA57" s="1" t="n">
        <v>43.109676</v>
      </c>
      <c r="FB57" s="1" t="n">
        <v>0.000140219113177129</v>
      </c>
      <c r="FE57" s="1" t="s">
        <v>1</v>
      </c>
      <c r="FF57" s="1" t="n">
        <v>43.109676</v>
      </c>
      <c r="FG57" s="1" t="n">
        <v>0.0194670614077337</v>
      </c>
      <c r="FJ57" s="1" t="s">
        <v>1</v>
      </c>
      <c r="FK57" s="1" t="n">
        <v>0.220256383795487</v>
      </c>
      <c r="FL57" s="1" t="n">
        <v>105.596404618474</v>
      </c>
      <c r="FM57" s="1" t="n">
        <v>0.4420342</v>
      </c>
      <c r="FN57" s="1" t="n">
        <v>108.552125636028</v>
      </c>
      <c r="FO57" s="1" t="s">
        <v>1</v>
      </c>
      <c r="FP57" s="1" t="n">
        <v>0.220256383795487</v>
      </c>
      <c r="FQ57" s="1" t="n">
        <v>105.596404618474</v>
      </c>
      <c r="FR57" s="1" t="n">
        <v>0.4420342</v>
      </c>
      <c r="FS57" s="1" t="n">
        <v>108.552125636028</v>
      </c>
      <c r="FT57" s="1" t="s">
        <v>1</v>
      </c>
      <c r="FU57" s="1" t="n">
        <v>50</v>
      </c>
      <c r="FV57" s="1" t="n">
        <v>513.336562978335</v>
      </c>
      <c r="FW57" s="1" t="n">
        <v>0</v>
      </c>
      <c r="FY57" s="1" t="s">
        <v>1</v>
      </c>
      <c r="FZ57" s="1" t="n">
        <v>0.149623565609443</v>
      </c>
      <c r="GA57" s="1" t="n">
        <v>104.561733746011</v>
      </c>
      <c r="GB57" s="1" t="n">
        <v>100.24720527826</v>
      </c>
      <c r="GC57" s="1" t="n">
        <v>4.31452846775153</v>
      </c>
      <c r="GD57" s="1" t="n">
        <v>0.0412629775079271</v>
      </c>
      <c r="GE57" s="1" t="s">
        <v>1</v>
      </c>
      <c r="GF57" s="1" t="n">
        <v>72</v>
      </c>
      <c r="GG57" s="1" t="n">
        <v>513.336562978335</v>
      </c>
      <c r="GJ57" s="1" t="s">
        <v>1</v>
      </c>
      <c r="GK57" s="1" t="n">
        <v>72</v>
      </c>
      <c r="GL57" s="1" t="n">
        <v>0</v>
      </c>
      <c r="GO57" s="1" t="s">
        <v>1</v>
      </c>
      <c r="GP57" s="1" t="n">
        <v>72</v>
      </c>
      <c r="GQ57" s="1" t="n">
        <v>0</v>
      </c>
      <c r="GT57" s="1" t="s">
        <v>1</v>
      </c>
      <c r="GU57" s="1" t="n">
        <v>0.220256383795487</v>
      </c>
      <c r="GV57" s="1" t="n">
        <v>105.596404618474</v>
      </c>
      <c r="GW57" s="1" t="n">
        <v>0.266072505979881</v>
      </c>
      <c r="GX57" s="1" t="n">
        <v>110.096299784248</v>
      </c>
      <c r="GY57" s="1" t="s">
        <v>1</v>
      </c>
      <c r="GZ57" s="1" t="n">
        <v>0.220256383795487</v>
      </c>
      <c r="HA57" s="1" t="n">
        <v>105.596404618474</v>
      </c>
      <c r="HB57" s="1" t="n">
        <v>0.266072505979881</v>
      </c>
      <c r="HC57" s="1" t="n">
        <v>110.096299784248</v>
      </c>
    </row>
    <row r="58" customFormat="false" ht="12.5" hidden="false" customHeight="false" outlineLevel="0" collapsed="false">
      <c r="A58" s="1" t="s">
        <v>272</v>
      </c>
      <c r="B58" s="1" t="s">
        <v>273</v>
      </c>
      <c r="E58" s="1" t="s">
        <v>1</v>
      </c>
      <c r="F58" s="1" t="n">
        <v>0.125916551288806</v>
      </c>
      <c r="G58" s="1" t="n">
        <v>12.7584975813355</v>
      </c>
      <c r="H58" s="1" t="n">
        <v>104.165542339765</v>
      </c>
      <c r="I58" s="1" t="s">
        <v>274</v>
      </c>
      <c r="K58" s="1" t="s">
        <v>1</v>
      </c>
      <c r="L58" s="1" t="n">
        <v>0.116902833235891</v>
      </c>
      <c r="M58" s="1" t="n">
        <v>104.008460639236</v>
      </c>
      <c r="N58" s="1" t="n">
        <v>0.159141450179251</v>
      </c>
      <c r="O58" s="1" t="n">
        <v>104.650147947127</v>
      </c>
      <c r="P58" s="1" t="s">
        <v>1</v>
      </c>
      <c r="Q58" s="1" t="n">
        <v>0.151680916234067</v>
      </c>
      <c r="R58" s="1" t="n">
        <v>104.594720800261</v>
      </c>
      <c r="S58" s="1" t="n">
        <v>0.0017094718018707</v>
      </c>
      <c r="U58" s="1" t="s">
        <v>1</v>
      </c>
      <c r="V58" s="1" t="n">
        <v>0.228872680664063</v>
      </c>
      <c r="W58" s="1" t="n">
        <v>0.00280777100659711</v>
      </c>
      <c r="Z58" s="1" t="s">
        <v>1</v>
      </c>
      <c r="AA58" s="1" t="n">
        <v>0.000149097221</v>
      </c>
      <c r="AB58" s="1" t="n">
        <v>1.247</v>
      </c>
      <c r="AE58" s="1" t="s">
        <v>1</v>
      </c>
      <c r="AH58" s="1" t="n">
        <v>6.7693584670932</v>
      </c>
      <c r="AI58" s="1" t="n">
        <v>107.305227790791</v>
      </c>
      <c r="AJ58" s="1" t="s">
        <v>1</v>
      </c>
      <c r="AK58" s="1" t="s">
        <v>267</v>
      </c>
      <c r="AL58" s="1" t="n">
        <v>122.398020750108</v>
      </c>
      <c r="AM58" s="1" t="n">
        <v>0.000522661505133473</v>
      </c>
      <c r="AN58" s="1" t="n">
        <v>0.0136131255720917</v>
      </c>
      <c r="AO58" s="1" t="n">
        <v>0.170807175452798</v>
      </c>
      <c r="AP58" s="1" t="n">
        <v>2.64781502992923</v>
      </c>
      <c r="AQ58" s="1" t="s">
        <v>1</v>
      </c>
      <c r="AR58" s="1" t="n">
        <v>75.328993279265</v>
      </c>
      <c r="AS58" s="1" t="n">
        <v>0.0187009886825981</v>
      </c>
      <c r="AT58" s="1" t="n">
        <v>76.3992009329139</v>
      </c>
      <c r="AU58" s="1" t="n">
        <v>0.0272863987870791</v>
      </c>
      <c r="AV58" s="1" t="s">
        <v>1</v>
      </c>
      <c r="AW58" s="1" t="n">
        <v>75.328993279265</v>
      </c>
      <c r="AX58" s="1" t="n">
        <v>4.81983417385174</v>
      </c>
      <c r="BA58" s="1" t="s">
        <v>1</v>
      </c>
      <c r="BB58" s="1" t="n">
        <v>76.3992009329139</v>
      </c>
      <c r="BC58" s="1" t="n">
        <v>0.0272863987870791</v>
      </c>
      <c r="BD58" s="1" t="n">
        <v>76.3992009329139</v>
      </c>
      <c r="BE58" s="1" t="n">
        <v>14.5083975572359</v>
      </c>
      <c r="BF58" s="1" t="s">
        <v>1</v>
      </c>
      <c r="BG58" s="1" t="s">
        <v>268</v>
      </c>
      <c r="BH58" s="1" t="n">
        <v>45.8268409283866</v>
      </c>
      <c r="BI58" s="1" t="n">
        <v>0.000687834131302559</v>
      </c>
      <c r="BJ58" s="1" t="n">
        <v>0.0227954690669671</v>
      </c>
      <c r="BK58" s="1" t="n">
        <v>0.600376650336805</v>
      </c>
      <c r="BL58" s="1" t="n">
        <v>8.56989272020564</v>
      </c>
      <c r="BM58" s="1" t="s">
        <v>1</v>
      </c>
      <c r="BR58" s="1" t="s">
        <v>1</v>
      </c>
      <c r="BW58" s="1" t="s">
        <v>1</v>
      </c>
      <c r="CB58" s="1" t="s">
        <v>1</v>
      </c>
      <c r="CC58" s="1" t="s">
        <v>275</v>
      </c>
      <c r="CD58" s="1" t="n">
        <v>112.139368381504</v>
      </c>
      <c r="CE58" s="1" t="n">
        <v>0.000441425782550294</v>
      </c>
      <c r="CF58" s="1" t="n">
        <v>0.0144745768800056</v>
      </c>
      <c r="CG58" s="1" t="n">
        <v>0.157456132996413</v>
      </c>
      <c r="CH58" s="1" t="n">
        <v>2.94512101469239</v>
      </c>
      <c r="CI58" s="1" t="s">
        <v>1</v>
      </c>
      <c r="CJ58" s="1" t="n">
        <v>75.328993279265</v>
      </c>
      <c r="CK58" s="1" t="n">
        <v>0.0186120152703628</v>
      </c>
      <c r="CL58" s="1" t="n">
        <v>76.4380218039636</v>
      </c>
      <c r="CM58" s="1" t="n">
        <v>0.0271521785903989</v>
      </c>
      <c r="CN58" s="1" t="s">
        <v>1</v>
      </c>
      <c r="CO58" s="1" t="n">
        <v>75.328993279265</v>
      </c>
      <c r="CP58" s="1" t="n">
        <v>4.78153190730724</v>
      </c>
      <c r="CQ58" s="1" t="n">
        <v>76.4380218039636</v>
      </c>
      <c r="CR58" s="1" t="n">
        <v>14.4300390625</v>
      </c>
      <c r="CS58" s="1" t="s">
        <v>1</v>
      </c>
      <c r="CT58" s="1" t="n">
        <v>76.4380218039636</v>
      </c>
      <c r="CU58" s="1" t="n">
        <v>0.0271521785903989</v>
      </c>
      <c r="CV58" s="1" t="n">
        <v>76.4380218039636</v>
      </c>
      <c r="CW58" s="1" t="n">
        <v>14.4300390625</v>
      </c>
      <c r="CX58" s="1" t="s">
        <v>1</v>
      </c>
      <c r="CY58" s="1" t="s">
        <v>276</v>
      </c>
      <c r="CZ58" s="1" t="n">
        <v>40.5177098741388</v>
      </c>
      <c r="DA58" s="1" t="n">
        <v>0.00377634967279674</v>
      </c>
      <c r="DB58" s="1" t="n">
        <v>0.0268484089723408</v>
      </c>
      <c r="DC58" s="1" t="n">
        <v>3.72809784612931</v>
      </c>
      <c r="DD58" s="1" t="n">
        <v>12.6970563260013</v>
      </c>
      <c r="DE58" s="1" t="s">
        <v>1</v>
      </c>
      <c r="DJ58" s="1" t="s">
        <v>1</v>
      </c>
      <c r="DO58" s="1" t="s">
        <v>1</v>
      </c>
      <c r="DT58" s="1" t="s">
        <v>1</v>
      </c>
      <c r="DU58" s="1" t="n">
        <v>33.815716</v>
      </c>
      <c r="DV58" s="1" t="n">
        <v>0.167608916347751</v>
      </c>
      <c r="DW58" s="1" t="n">
        <v>0.000135415957048807</v>
      </c>
      <c r="DX58" s="1" t="n">
        <v>0.444399763116003</v>
      </c>
      <c r="DY58" s="1" t="n">
        <v>0.16018109100373</v>
      </c>
      <c r="DZ58" s="1" t="s">
        <v>1</v>
      </c>
      <c r="EA58" s="1" t="n">
        <v>0.2840895</v>
      </c>
      <c r="EB58" s="1" t="n">
        <v>106.448810108609</v>
      </c>
      <c r="EC58" s="1" t="n">
        <v>106.443811594047</v>
      </c>
      <c r="ED58" s="1" t="n">
        <v>0.00499851456221734</v>
      </c>
      <c r="EE58" s="1" t="n">
        <v>4.69569349661469E-005</v>
      </c>
      <c r="EF58" s="1" t="s">
        <v>1</v>
      </c>
      <c r="EG58" s="1" t="n">
        <v>43.824596</v>
      </c>
      <c r="EH58" s="1" t="n">
        <v>2.24855947931866</v>
      </c>
      <c r="EK58" s="1" t="s">
        <v>1</v>
      </c>
      <c r="EL58" s="1" t="n">
        <v>43.824596</v>
      </c>
      <c r="EM58" s="1" t="n">
        <v>0.136682314409579</v>
      </c>
      <c r="EP58" s="1" t="s">
        <v>1</v>
      </c>
      <c r="EQ58" s="1" t="n">
        <v>43.824596</v>
      </c>
      <c r="ER58" s="1" t="n">
        <v>19.2907875348508</v>
      </c>
      <c r="EU58" s="1" t="s">
        <v>1</v>
      </c>
      <c r="EV58" s="1" t="n">
        <v>43.824596</v>
      </c>
      <c r="EW58" s="1" t="n">
        <v>0.169390573659046</v>
      </c>
      <c r="EZ58" s="1" t="s">
        <v>1</v>
      </c>
      <c r="FA58" s="1" t="n">
        <v>43.824596</v>
      </c>
      <c r="FB58" s="1" t="n">
        <v>0.000149751180233619</v>
      </c>
      <c r="FE58" s="1" t="s">
        <v>1</v>
      </c>
      <c r="FF58" s="1" t="n">
        <v>43.824596</v>
      </c>
      <c r="FG58" s="1" t="n">
        <v>0.0211352742559168</v>
      </c>
      <c r="FJ58" s="1" t="s">
        <v>1</v>
      </c>
      <c r="FK58" s="1" t="n">
        <v>0.228872680664063</v>
      </c>
      <c r="FL58" s="1" t="n">
        <v>105.707592458111</v>
      </c>
      <c r="FM58" s="1" t="n">
        <v>0.4593053</v>
      </c>
      <c r="FN58" s="1" t="n">
        <v>108.789019727727</v>
      </c>
      <c r="FO58" s="1" t="s">
        <v>1</v>
      </c>
      <c r="FP58" s="1" t="n">
        <v>0.228872680664063</v>
      </c>
      <c r="FQ58" s="1" t="n">
        <v>105.707592458111</v>
      </c>
      <c r="FR58" s="1" t="n">
        <v>0.4593053</v>
      </c>
      <c r="FS58" s="1" t="n">
        <v>108.789019727727</v>
      </c>
      <c r="FT58" s="1" t="s">
        <v>1</v>
      </c>
      <c r="FU58" s="1" t="n">
        <v>52</v>
      </c>
      <c r="FV58" s="1" t="n">
        <v>513.336562978335</v>
      </c>
      <c r="FW58" s="1" t="n">
        <v>0</v>
      </c>
      <c r="FY58" s="1" t="s">
        <v>1</v>
      </c>
      <c r="FZ58" s="1" t="n">
        <v>0.158489319246111</v>
      </c>
      <c r="GA58" s="1" t="n">
        <v>104.701445306136</v>
      </c>
      <c r="GB58" s="1" t="n">
        <v>101.073876748731</v>
      </c>
      <c r="GC58" s="1" t="n">
        <v>3.627568557405</v>
      </c>
      <c r="GD58" s="1" t="n">
        <v>0.0346467858853178</v>
      </c>
      <c r="GE58" s="1" t="s">
        <v>1</v>
      </c>
      <c r="GF58" s="1" t="n">
        <v>74</v>
      </c>
      <c r="GG58" s="1" t="n">
        <v>513.336562978335</v>
      </c>
      <c r="GJ58" s="1" t="s">
        <v>1</v>
      </c>
      <c r="GK58" s="1" t="n">
        <v>74</v>
      </c>
      <c r="GL58" s="1" t="n">
        <v>0</v>
      </c>
      <c r="GO58" s="1" t="s">
        <v>1</v>
      </c>
      <c r="GP58" s="1" t="n">
        <v>74</v>
      </c>
      <c r="GQ58" s="1" t="n">
        <v>0</v>
      </c>
      <c r="GT58" s="1" t="s">
        <v>1</v>
      </c>
      <c r="GU58" s="1" t="n">
        <v>0.228872680664063</v>
      </c>
      <c r="GV58" s="1" t="n">
        <v>105.707592458111</v>
      </c>
      <c r="GW58" s="1" t="n">
        <v>0.281838293126445</v>
      </c>
      <c r="GX58" s="1" t="n">
        <v>111.39127261771</v>
      </c>
      <c r="GY58" s="1" t="s">
        <v>1</v>
      </c>
      <c r="GZ58" s="1" t="n">
        <v>0.228872680664063</v>
      </c>
      <c r="HA58" s="1" t="n">
        <v>105.707592458111</v>
      </c>
      <c r="HB58" s="1" t="n">
        <v>0.281838293126445</v>
      </c>
      <c r="HC58" s="1" t="n">
        <v>111.39127261771</v>
      </c>
    </row>
    <row r="59" customFormat="false" ht="12.5" hidden="false" customHeight="false" outlineLevel="0" collapsed="false">
      <c r="A59" s="1" t="s">
        <v>145</v>
      </c>
      <c r="B59" s="1" t="s">
        <v>145</v>
      </c>
      <c r="E59" s="1" t="s">
        <v>1</v>
      </c>
      <c r="F59" s="1" t="n">
        <v>0.134503414756373</v>
      </c>
      <c r="G59" s="1" t="n">
        <v>13.6285617282715</v>
      </c>
      <c r="H59" s="1" t="n">
        <v>104.31567547394</v>
      </c>
      <c r="I59" s="1" t="s">
        <v>277</v>
      </c>
      <c r="K59" s="1" t="s">
        <v>1</v>
      </c>
      <c r="L59" s="1" t="n">
        <v>0.125916551288806</v>
      </c>
      <c r="M59" s="1" t="n">
        <v>104.165542339765</v>
      </c>
      <c r="N59" s="1" t="n">
        <v>0.129720065468236</v>
      </c>
      <c r="O59" s="1" t="n">
        <v>104.206958733372</v>
      </c>
      <c r="P59" s="1" t="s">
        <v>1</v>
      </c>
      <c r="Q59" s="1" t="n">
        <v>0.160225105285645</v>
      </c>
      <c r="R59" s="1" t="n">
        <v>104.727761650977</v>
      </c>
      <c r="S59" s="1" t="n">
        <v>0.001821821642612</v>
      </c>
      <c r="U59" s="1" t="s">
        <v>1</v>
      </c>
      <c r="V59" s="1" t="n">
        <v>0.237406158447266</v>
      </c>
      <c r="W59" s="1" t="n">
        <v>0.00294171819283636</v>
      </c>
      <c r="Z59" s="1" t="s">
        <v>1</v>
      </c>
      <c r="AA59" s="1" t="n">
        <v>0.000186837048</v>
      </c>
      <c r="AB59" s="1" t="n">
        <v>1.328</v>
      </c>
      <c r="AE59" s="1" t="s">
        <v>1</v>
      </c>
      <c r="AH59" s="1" t="n">
        <v>6.82857177150491</v>
      </c>
      <c r="AI59" s="1" t="n">
        <v>107.422031559474</v>
      </c>
      <c r="AJ59" s="1" t="s">
        <v>1</v>
      </c>
      <c r="AK59" s="1" t="s">
        <v>270</v>
      </c>
      <c r="AL59" s="1" t="n">
        <v>116.97698562355</v>
      </c>
      <c r="AM59" s="1" t="n">
        <v>0.000480607513188805</v>
      </c>
      <c r="AN59" s="1" t="n">
        <v>0.0140937330852805</v>
      </c>
      <c r="AO59" s="1" t="n">
        <v>0.164342587775505</v>
      </c>
      <c r="AP59" s="1" t="n">
        <v>2.81215761770473</v>
      </c>
      <c r="AQ59" s="1" t="s">
        <v>1</v>
      </c>
      <c r="AR59" s="1" t="n">
        <v>73.2376637187442</v>
      </c>
      <c r="AS59" s="1" t="n">
        <v>0.0190207681399513</v>
      </c>
      <c r="AT59" s="1" t="n">
        <v>74.247326006967</v>
      </c>
      <c r="AU59" s="1" t="n">
        <v>0.0282203765319547</v>
      </c>
      <c r="AV59" s="1" t="s">
        <v>1</v>
      </c>
      <c r="AW59" s="1" t="n">
        <v>73.2376637187442</v>
      </c>
      <c r="AX59" s="1" t="n">
        <v>4.99211213969966</v>
      </c>
      <c r="BA59" s="1" t="s">
        <v>1</v>
      </c>
      <c r="BB59" s="1" t="n">
        <v>74.247326006967</v>
      </c>
      <c r="BC59" s="1" t="n">
        <v>0.0282203765319547</v>
      </c>
      <c r="BD59" s="1" t="n">
        <v>74.247326006967</v>
      </c>
      <c r="BE59" s="1" t="n">
        <v>15.4498312065143</v>
      </c>
      <c r="BF59" s="1" t="s">
        <v>1</v>
      </c>
      <c r="BG59" s="1" t="s">
        <v>271</v>
      </c>
      <c r="BH59" s="1" t="n">
        <v>42.9172982919316</v>
      </c>
      <c r="BI59" s="1" t="n">
        <v>0.00077870052026942</v>
      </c>
      <c r="BJ59" s="1" t="n">
        <v>0.0235741695872366</v>
      </c>
      <c r="BK59" s="1" t="n">
        <v>0.725768444204061</v>
      </c>
      <c r="BL59" s="1" t="n">
        <v>9.2956611644097</v>
      </c>
      <c r="BM59" s="1" t="s">
        <v>1</v>
      </c>
      <c r="CB59" s="1" t="s">
        <v>1</v>
      </c>
      <c r="CC59" s="1" t="s">
        <v>278</v>
      </c>
      <c r="CD59" s="1" t="n">
        <v>107.584559925331</v>
      </c>
      <c r="CE59" s="1" t="n">
        <v>0.000423937684254404</v>
      </c>
      <c r="CF59" s="1" t="n">
        <v>0.01489851456426</v>
      </c>
      <c r="CG59" s="1" t="n">
        <v>0.157620269878368</v>
      </c>
      <c r="CH59" s="1" t="n">
        <v>3.10274128457076</v>
      </c>
      <c r="CI59" s="1" t="s">
        <v>1</v>
      </c>
      <c r="CJ59" s="1" t="n">
        <v>73.2376637187442</v>
      </c>
      <c r="CK59" s="1" t="n">
        <v>0.018929905445536</v>
      </c>
      <c r="CL59" s="1" t="n">
        <v>74.2833284990046</v>
      </c>
      <c r="CM59" s="1" t="n">
        <v>0.0280523870198035</v>
      </c>
      <c r="CN59" s="1" t="s">
        <v>1</v>
      </c>
      <c r="CO59" s="1" t="n">
        <v>73.2376637187442</v>
      </c>
      <c r="CP59" s="1" t="n">
        <v>4.95270903767911</v>
      </c>
      <c r="CQ59" s="1" t="n">
        <v>74.2833284990046</v>
      </c>
      <c r="CR59" s="1" t="n">
        <v>15.3523576687565</v>
      </c>
      <c r="CS59" s="1" t="s">
        <v>1</v>
      </c>
      <c r="CT59" s="1" t="n">
        <v>74.2833284990046</v>
      </c>
      <c r="CU59" s="1" t="n">
        <v>0.0280523870198035</v>
      </c>
      <c r="CV59" s="1" t="n">
        <v>74.2833284990046</v>
      </c>
      <c r="CW59" s="1" t="n">
        <v>15.3523576687565</v>
      </c>
      <c r="CX59" s="1" t="s">
        <v>1</v>
      </c>
      <c r="CY59" s="1" t="s">
        <v>279</v>
      </c>
      <c r="CZ59" s="1" t="n">
        <v>38.0935936208939</v>
      </c>
      <c r="DA59" s="1" t="n">
        <v>0.00414050917225457</v>
      </c>
      <c r="DB59" s="1" t="n">
        <v>0.0309889181445954</v>
      </c>
      <c r="DC59" s="1" t="n">
        <v>4.34772231095945</v>
      </c>
      <c r="DD59" s="1" t="n">
        <v>17.0447786369607</v>
      </c>
      <c r="DE59" s="1" t="s">
        <v>1</v>
      </c>
      <c r="DT59" s="1" t="s">
        <v>1</v>
      </c>
      <c r="DU59" s="1" t="n">
        <v>34.530636</v>
      </c>
      <c r="DV59" s="1" t="n">
        <v>0.167608916347751</v>
      </c>
      <c r="DW59" s="1" t="n">
        <v>0</v>
      </c>
      <c r="DX59" s="1" t="n">
        <v>0.444399763116003</v>
      </c>
      <c r="DY59" s="1" t="n">
        <v>0</v>
      </c>
      <c r="DZ59" s="1" t="s">
        <v>1</v>
      </c>
      <c r="EA59" s="1" t="n">
        <v>0.3013803</v>
      </c>
      <c r="EB59" s="1" t="n">
        <v>106.680842336929</v>
      </c>
      <c r="EC59" s="1" t="n">
        <v>106.677151438642</v>
      </c>
      <c r="ED59" s="1" t="n">
        <v>0.00369089828697611</v>
      </c>
      <c r="EE59" s="1" t="n">
        <v>3.45974694937468E-005</v>
      </c>
      <c r="EF59" s="1" t="s">
        <v>1</v>
      </c>
      <c r="EG59" s="1" t="n">
        <v>44.539516</v>
      </c>
      <c r="EH59" s="1" t="n">
        <v>2.33912796566016</v>
      </c>
      <c r="EK59" s="1" t="s">
        <v>1</v>
      </c>
      <c r="EL59" s="1" t="n">
        <v>44.539516</v>
      </c>
      <c r="EM59" s="1" t="n">
        <v>0.0905684863414982</v>
      </c>
      <c r="EP59" s="1" t="s">
        <v>1</v>
      </c>
      <c r="EQ59" s="1" t="n">
        <v>44.539516</v>
      </c>
      <c r="ER59" s="1" t="n">
        <v>12.9910287104284</v>
      </c>
      <c r="EU59" s="1" t="s">
        <v>1</v>
      </c>
      <c r="EV59" s="1" t="n">
        <v>44.539516</v>
      </c>
      <c r="EW59" s="1" t="n">
        <v>0.169491420572708</v>
      </c>
      <c r="EZ59" s="1" t="s">
        <v>1</v>
      </c>
      <c r="FA59" s="1" t="n">
        <v>44.539516</v>
      </c>
      <c r="FB59" s="1" t="n">
        <v>0.000100846913662573</v>
      </c>
      <c r="FE59" s="1" t="s">
        <v>1</v>
      </c>
      <c r="FF59" s="1" t="n">
        <v>44.539516</v>
      </c>
      <c r="FG59" s="1" t="n">
        <v>0.0144653532776146</v>
      </c>
      <c r="FJ59" s="1" t="s">
        <v>1</v>
      </c>
      <c r="FK59" s="1" t="n">
        <v>0.237406158447266</v>
      </c>
      <c r="FL59" s="1" t="n">
        <v>105.82727672948</v>
      </c>
      <c r="FM59" s="1" t="n">
        <v>0.4763934</v>
      </c>
      <c r="FN59" s="1" t="n">
        <v>109.030230393017</v>
      </c>
      <c r="FO59" s="1" t="s">
        <v>1</v>
      </c>
      <c r="FP59" s="1" t="n">
        <v>0.237406158447266</v>
      </c>
      <c r="FQ59" s="1" t="n">
        <v>105.82727672948</v>
      </c>
      <c r="FR59" s="1" t="n">
        <v>0.4763934</v>
      </c>
      <c r="FS59" s="1" t="n">
        <v>109.030230393017</v>
      </c>
      <c r="FT59" s="1" t="s">
        <v>1</v>
      </c>
      <c r="FU59" s="1" t="n">
        <v>54</v>
      </c>
      <c r="FV59" s="1" t="n">
        <v>513.336562978335</v>
      </c>
      <c r="FW59" s="1" t="n">
        <v>0</v>
      </c>
      <c r="FY59" s="1" t="s">
        <v>1</v>
      </c>
      <c r="FZ59" s="1" t="n">
        <v>0.167880401812256</v>
      </c>
      <c r="GA59" s="1" t="n">
        <v>104.840393003947</v>
      </c>
      <c r="GB59" s="1" t="n">
        <v>101.923756866409</v>
      </c>
      <c r="GC59" s="1" t="n">
        <v>2.91663613753747</v>
      </c>
      <c r="GD59" s="1" t="n">
        <v>0.0278197749356746</v>
      </c>
      <c r="GE59" s="1" t="s">
        <v>1</v>
      </c>
      <c r="GF59" s="1" t="n">
        <v>76</v>
      </c>
      <c r="GG59" s="1" t="n">
        <v>513.336562978335</v>
      </c>
      <c r="GJ59" s="1" t="s">
        <v>1</v>
      </c>
      <c r="GK59" s="1" t="n">
        <v>76</v>
      </c>
      <c r="GL59" s="1" t="n">
        <v>0</v>
      </c>
      <c r="GO59" s="1" t="s">
        <v>1</v>
      </c>
      <c r="GP59" s="1" t="n">
        <v>76</v>
      </c>
      <c r="GQ59" s="1" t="n">
        <v>0</v>
      </c>
      <c r="GT59" s="1" t="s">
        <v>1</v>
      </c>
      <c r="GU59" s="1" t="n">
        <v>0.237406158447266</v>
      </c>
      <c r="GV59" s="1" t="n">
        <v>105.82727672948</v>
      </c>
      <c r="GW59" s="1" t="n">
        <v>0.298538261891796</v>
      </c>
      <c r="GX59" s="1" t="n">
        <v>112.78260459439</v>
      </c>
      <c r="GY59" s="1" t="s">
        <v>1</v>
      </c>
      <c r="GZ59" s="1" t="n">
        <v>0.237406158447266</v>
      </c>
      <c r="HA59" s="1" t="n">
        <v>105.82727672948</v>
      </c>
      <c r="HB59" s="1" t="n">
        <v>0.298538261891796</v>
      </c>
      <c r="HC59" s="1" t="n">
        <v>112.78260459439</v>
      </c>
    </row>
    <row r="60" customFormat="false" ht="12.5" hidden="false" customHeight="false" outlineLevel="0" collapsed="false">
      <c r="A60" s="1" t="s">
        <v>280</v>
      </c>
      <c r="B60" s="1" t="s">
        <v>281</v>
      </c>
      <c r="E60" s="1" t="s">
        <v>1</v>
      </c>
      <c r="F60" s="1" t="n">
        <v>0.143119691547595</v>
      </c>
      <c r="G60" s="1" t="n">
        <v>14.5016061809326</v>
      </c>
      <c r="H60" s="1" t="n">
        <v>104.456705449159</v>
      </c>
      <c r="I60" s="1" t="s">
        <v>282</v>
      </c>
      <c r="K60" s="1" t="s">
        <v>1</v>
      </c>
      <c r="L60" s="1" t="n">
        <v>0.134503414756373</v>
      </c>
      <c r="M60" s="1" t="n">
        <v>104.31567547394</v>
      </c>
      <c r="N60" s="1" t="n">
        <v>0.100514743202611</v>
      </c>
      <c r="O60" s="1" t="n">
        <v>103.694535535976</v>
      </c>
      <c r="P60" s="1" t="s">
        <v>1</v>
      </c>
      <c r="Q60" s="1" t="n">
        <v>0.168827097039474</v>
      </c>
      <c r="R60" s="1" t="n">
        <v>104.854508109564</v>
      </c>
      <c r="S60" s="1" t="n">
        <v>0.00193715186626396</v>
      </c>
      <c r="U60" s="1" t="s">
        <v>1</v>
      </c>
      <c r="V60" s="1" t="n">
        <v>0.246002879895662</v>
      </c>
      <c r="W60" s="1" t="n">
        <v>0.00307964130008377</v>
      </c>
      <c r="Z60" s="1" t="s">
        <v>1</v>
      </c>
      <c r="AA60" s="1" t="n">
        <v>0.000232386717</v>
      </c>
      <c r="AB60" s="1" t="n">
        <v>1.408</v>
      </c>
      <c r="AE60" s="1" t="s">
        <v>1</v>
      </c>
      <c r="AH60" s="1" t="n">
        <v>6.88994991784824</v>
      </c>
      <c r="AI60" s="1" t="n">
        <v>107.536960315497</v>
      </c>
      <c r="AJ60" s="1" t="s">
        <v>1</v>
      </c>
      <c r="AK60" s="1" t="s">
        <v>275</v>
      </c>
      <c r="AL60" s="1" t="n">
        <v>112.021660067061</v>
      </c>
      <c r="AM60" s="1" t="n">
        <v>0.000444175730305392</v>
      </c>
      <c r="AN60" s="1" t="n">
        <v>0.0145379088155859</v>
      </c>
      <c r="AO60" s="1" t="n">
        <v>0.158603516512606</v>
      </c>
      <c r="AP60" s="1" t="n">
        <v>2.97076113421734</v>
      </c>
      <c r="AQ60" s="1" t="s">
        <v>1</v>
      </c>
      <c r="AR60" s="1" t="n">
        <v>71.2138278832884</v>
      </c>
      <c r="AS60" s="1" t="n">
        <v>0.0193729008628071</v>
      </c>
      <c r="AT60" s="1" t="n">
        <v>72.1918149643344</v>
      </c>
      <c r="AU60" s="1" t="n">
        <v>0.0289434758049873</v>
      </c>
      <c r="AV60" s="1" t="s">
        <v>1</v>
      </c>
      <c r="AW60" s="1" t="n">
        <v>71.2138278832884</v>
      </c>
      <c r="AX60" s="1" t="n">
        <v>5.1872216395951</v>
      </c>
      <c r="BA60" s="1" t="s">
        <v>1</v>
      </c>
      <c r="BB60" s="1" t="n">
        <v>72.1918149643344</v>
      </c>
      <c r="BC60" s="1" t="n">
        <v>0.0289434758049873</v>
      </c>
      <c r="BD60" s="1" t="n">
        <v>72.1918149643344</v>
      </c>
      <c r="BE60" s="1" t="n">
        <v>16.2756950822306</v>
      </c>
      <c r="BF60" s="1" t="s">
        <v>1</v>
      </c>
      <c r="BG60" s="1" t="s">
        <v>276</v>
      </c>
      <c r="BH60" s="1" t="n">
        <v>40.4392476527676</v>
      </c>
      <c r="BI60" s="1" t="n">
        <v>0.00388966527309501</v>
      </c>
      <c r="BJ60" s="1" t="n">
        <v>0.0274638348603316</v>
      </c>
      <c r="BK60" s="1" t="n">
        <v>3.84741606124199</v>
      </c>
      <c r="BL60" s="1" t="n">
        <v>13.1430772256517</v>
      </c>
      <c r="BM60" s="1" t="s">
        <v>1</v>
      </c>
      <c r="CB60" s="1" t="s">
        <v>1</v>
      </c>
      <c r="CC60" s="1" t="s">
        <v>283</v>
      </c>
      <c r="CD60" s="1" t="n">
        <v>103.385853568997</v>
      </c>
      <c r="CE60" s="1" t="n">
        <v>0.000411063353173161</v>
      </c>
      <c r="CF60" s="1" t="n">
        <v>0.0153095779174332</v>
      </c>
      <c r="CG60" s="1" t="n">
        <v>0.15904046404137</v>
      </c>
      <c r="CH60" s="1" t="n">
        <v>3.26178174861213</v>
      </c>
      <c r="CI60" s="1" t="s">
        <v>1</v>
      </c>
      <c r="CJ60" s="1" t="n">
        <v>71.2138278832884</v>
      </c>
      <c r="CK60" s="1" t="n">
        <v>0.0192798490997005</v>
      </c>
      <c r="CL60" s="1" t="n">
        <v>72.2257458010163</v>
      </c>
      <c r="CM60" s="1" t="n">
        <v>0.0287402400399781</v>
      </c>
      <c r="CN60" s="1" t="s">
        <v>1</v>
      </c>
      <c r="CO60" s="1" t="n">
        <v>71.2138278832884</v>
      </c>
      <c r="CP60" s="1" t="n">
        <v>5.14651452921594</v>
      </c>
      <c r="CQ60" s="1" t="n">
        <v>72.2257458010163</v>
      </c>
      <c r="CR60" s="1" t="n">
        <v>16.1558649001999</v>
      </c>
      <c r="CS60" s="1" t="s">
        <v>1</v>
      </c>
      <c r="CT60" s="1" t="n">
        <v>72.2257458010163</v>
      </c>
      <c r="CU60" s="1" t="n">
        <v>0.0287402400399781</v>
      </c>
      <c r="CV60" s="1" t="n">
        <v>72.2257458010163</v>
      </c>
      <c r="CW60" s="1" t="n">
        <v>16.1558649001999</v>
      </c>
      <c r="CX60" s="1" t="s">
        <v>1</v>
      </c>
      <c r="CY60" s="1" t="s">
        <v>284</v>
      </c>
      <c r="CZ60" s="1" t="n">
        <v>35.7258059329373</v>
      </c>
      <c r="DA60" s="1" t="n">
        <v>0.00191985865091013</v>
      </c>
      <c r="DB60" s="1" t="n">
        <v>0.0329087767955055</v>
      </c>
      <c r="DC60" s="1" t="n">
        <v>2.14954831755398</v>
      </c>
      <c r="DD60" s="1" t="n">
        <v>19.1943269545147</v>
      </c>
      <c r="DE60" s="1" t="s">
        <v>1</v>
      </c>
      <c r="DT60" s="1" t="s">
        <v>1</v>
      </c>
      <c r="DU60" s="1" t="n">
        <v>35.245556</v>
      </c>
      <c r="DV60" s="1" t="n">
        <v>0.167608916347751</v>
      </c>
      <c r="DW60" s="1" t="n">
        <v>0</v>
      </c>
      <c r="DX60" s="1" t="n">
        <v>0.444399763116003</v>
      </c>
      <c r="DY60" s="1" t="n">
        <v>0</v>
      </c>
      <c r="DZ60" s="1" t="s">
        <v>1</v>
      </c>
      <c r="EA60" s="1" t="n">
        <v>0.3188382</v>
      </c>
      <c r="EB60" s="1" t="n">
        <v>106.908461822222</v>
      </c>
      <c r="EC60" s="1" t="n">
        <v>106.906363887421</v>
      </c>
      <c r="ED60" s="1" t="n">
        <v>0.00209793480117071</v>
      </c>
      <c r="EE60" s="1" t="n">
        <v>1.96236069314182E-005</v>
      </c>
      <c r="EF60" s="1" t="s">
        <v>1</v>
      </c>
      <c r="EG60" s="1" t="n">
        <v>45.254436</v>
      </c>
      <c r="EH60" s="1" t="n">
        <v>2.46043291506942</v>
      </c>
      <c r="EK60" s="1" t="s">
        <v>1</v>
      </c>
      <c r="EL60" s="1" t="n">
        <v>45.254436</v>
      </c>
      <c r="EM60" s="1" t="n">
        <v>0.121304949409259</v>
      </c>
      <c r="EP60" s="1" t="s">
        <v>1</v>
      </c>
      <c r="EQ60" s="1" t="n">
        <v>45.254436</v>
      </c>
      <c r="ER60" s="1" t="n">
        <v>17.6791665372686</v>
      </c>
      <c r="EU60" s="1" t="s">
        <v>1</v>
      </c>
      <c r="EV60" s="1" t="n">
        <v>45.254436</v>
      </c>
      <c r="EW60" s="1" t="n">
        <v>0.169628660249447</v>
      </c>
      <c r="EZ60" s="1" t="s">
        <v>1</v>
      </c>
      <c r="FA60" s="1" t="n">
        <v>45.254436</v>
      </c>
      <c r="FB60" s="1" t="n">
        <v>0.000137239676738114</v>
      </c>
      <c r="FE60" s="1" t="s">
        <v>1</v>
      </c>
      <c r="FF60" s="1" t="n">
        <v>45.254436</v>
      </c>
      <c r="FG60" s="1" t="n">
        <v>0.0200014495849609</v>
      </c>
      <c r="FJ60" s="1" t="s">
        <v>1</v>
      </c>
      <c r="FK60" s="1" t="n">
        <v>0.246002879895662</v>
      </c>
      <c r="FL60" s="1" t="n">
        <v>105.942537073079</v>
      </c>
      <c r="FM60" s="1" t="n">
        <v>0.4932711</v>
      </c>
      <c r="FN60" s="1" t="n">
        <v>109.297417810505</v>
      </c>
      <c r="FO60" s="1" t="s">
        <v>1</v>
      </c>
      <c r="FP60" s="1" t="n">
        <v>0.246002879895662</v>
      </c>
      <c r="FQ60" s="1" t="n">
        <v>105.942537073079</v>
      </c>
      <c r="FR60" s="1" t="n">
        <v>0.4932711</v>
      </c>
      <c r="FS60" s="1" t="n">
        <v>109.297417810505</v>
      </c>
      <c r="FT60" s="1" t="s">
        <v>1</v>
      </c>
      <c r="FU60" s="1" t="n">
        <v>56</v>
      </c>
      <c r="FV60" s="1" t="n">
        <v>513.336562978335</v>
      </c>
      <c r="FW60" s="1" t="n">
        <v>0</v>
      </c>
      <c r="FY60" s="1" t="s">
        <v>1</v>
      </c>
      <c r="FZ60" s="1" t="n">
        <v>0.177827941003892</v>
      </c>
      <c r="GA60" s="1" t="n">
        <v>104.989920884789</v>
      </c>
      <c r="GB60" s="1" t="n">
        <v>102.800350813144</v>
      </c>
      <c r="GC60" s="1" t="n">
        <v>2.18957007164512</v>
      </c>
      <c r="GD60" s="1" t="n">
        <v>0.0208550502104659</v>
      </c>
      <c r="GE60" s="1" t="s">
        <v>1</v>
      </c>
      <c r="GF60" s="1" t="n">
        <v>78</v>
      </c>
      <c r="GG60" s="1" t="n">
        <v>513.336562978335</v>
      </c>
      <c r="GJ60" s="1" t="s">
        <v>1</v>
      </c>
      <c r="GK60" s="1" t="n">
        <v>78</v>
      </c>
      <c r="GL60" s="1" t="n">
        <v>0</v>
      </c>
      <c r="GO60" s="1" t="s">
        <v>1</v>
      </c>
      <c r="GP60" s="1" t="n">
        <v>78</v>
      </c>
      <c r="GQ60" s="1" t="n">
        <v>0</v>
      </c>
      <c r="GT60" s="1" t="s">
        <v>1</v>
      </c>
      <c r="GU60" s="1" t="n">
        <v>0.246002879895662</v>
      </c>
      <c r="GV60" s="1" t="n">
        <v>105.942537073079</v>
      </c>
      <c r="GW60" s="1" t="n">
        <v>0.316227766016838</v>
      </c>
      <c r="GX60" s="1" t="n">
        <v>114.287716421473</v>
      </c>
      <c r="GY60" s="1" t="s">
        <v>1</v>
      </c>
      <c r="GZ60" s="1" t="n">
        <v>0.246002879895662</v>
      </c>
      <c r="HA60" s="1" t="n">
        <v>105.942537073079</v>
      </c>
      <c r="HB60" s="1" t="n">
        <v>0.316227766016838</v>
      </c>
      <c r="HC60" s="1" t="n">
        <v>114.287716421473</v>
      </c>
    </row>
    <row r="61" customFormat="false" ht="12.5" hidden="false" customHeight="false" outlineLevel="0" collapsed="false">
      <c r="A61" s="1" t="s">
        <v>145</v>
      </c>
      <c r="B61" s="1" t="s">
        <v>145</v>
      </c>
      <c r="E61" s="1" t="s">
        <v>1</v>
      </c>
      <c r="F61" s="1" t="n">
        <v>0.151680916234067</v>
      </c>
      <c r="G61" s="1" t="n">
        <v>15.3690724777588</v>
      </c>
      <c r="H61" s="1" t="n">
        <v>104.594720800261</v>
      </c>
      <c r="I61" s="1" t="s">
        <v>285</v>
      </c>
      <c r="K61" s="1" t="s">
        <v>1</v>
      </c>
      <c r="L61" s="1" t="n">
        <v>0.143119691547595</v>
      </c>
      <c r="M61" s="1" t="n">
        <v>104.456705449159</v>
      </c>
      <c r="P61" s="1" t="s">
        <v>1</v>
      </c>
      <c r="Q61" s="1" t="n">
        <v>0.177380310861688</v>
      </c>
      <c r="R61" s="1" t="n">
        <v>104.983155811252</v>
      </c>
      <c r="S61" s="1" t="n">
        <v>0.00205393496468411</v>
      </c>
      <c r="U61" s="1" t="s">
        <v>1</v>
      </c>
      <c r="V61" s="1" t="n">
        <v>0.254587012843082</v>
      </c>
      <c r="W61" s="1" t="n">
        <v>0.00322030609452225</v>
      </c>
      <c r="Z61" s="1" t="s">
        <v>1</v>
      </c>
      <c r="AA61" s="1" t="n">
        <v>0.000287172911</v>
      </c>
      <c r="AB61" s="1" t="n">
        <v>1.487</v>
      </c>
      <c r="AE61" s="1" t="s">
        <v>1</v>
      </c>
      <c r="AH61" s="1" t="n">
        <v>6.95056446763086</v>
      </c>
      <c r="AI61" s="1" t="n">
        <v>107.65804454036</v>
      </c>
      <c r="AJ61" s="1" t="s">
        <v>1</v>
      </c>
      <c r="AK61" s="1" t="s">
        <v>278</v>
      </c>
      <c r="AL61" s="1" t="n">
        <v>107.482251090989</v>
      </c>
      <c r="AM61" s="1" t="n">
        <v>0.000426496002644195</v>
      </c>
      <c r="AN61" s="1" t="n">
        <v>0.0149644048182301</v>
      </c>
      <c r="AO61" s="1" t="n">
        <v>0.158722393070516</v>
      </c>
      <c r="AP61" s="1" t="n">
        <v>3.12948352728786</v>
      </c>
      <c r="AQ61" s="1" t="s">
        <v>1</v>
      </c>
      <c r="AR61" s="1" t="n">
        <v>69.3304978123232</v>
      </c>
      <c r="AS61" s="1" t="n">
        <v>0.0197405995392321</v>
      </c>
      <c r="AT61" s="1" t="n">
        <v>70.2418575387449</v>
      </c>
      <c r="AU61" s="1" t="n">
        <v>0.0297511226770501</v>
      </c>
      <c r="AV61" s="1" t="s">
        <v>1</v>
      </c>
      <c r="AW61" s="1" t="n">
        <v>69.3304978123232</v>
      </c>
      <c r="AX61" s="1" t="n">
        <v>5.39661170375857</v>
      </c>
      <c r="BA61" s="1" t="s">
        <v>1</v>
      </c>
      <c r="BB61" s="1" t="n">
        <v>70.2418575387449</v>
      </c>
      <c r="BC61" s="1" t="n">
        <v>0.0297511226770501</v>
      </c>
      <c r="BD61" s="1" t="n">
        <v>70.2418575387449</v>
      </c>
      <c r="BE61" s="1" t="n">
        <v>17.185080978396</v>
      </c>
      <c r="BF61" s="1" t="s">
        <v>1</v>
      </c>
      <c r="BG61" s="1" t="s">
        <v>279</v>
      </c>
      <c r="BH61" s="1" t="n">
        <v>37.9797030219006</v>
      </c>
      <c r="BI61" s="1" t="n">
        <v>0.00430626710619739</v>
      </c>
      <c r="BJ61" s="1" t="n">
        <v>0.031770101966529</v>
      </c>
      <c r="BK61" s="1" t="n">
        <v>4.53533520650673</v>
      </c>
      <c r="BL61" s="1" t="n">
        <v>17.6784124321584</v>
      </c>
      <c r="BM61" s="1" t="s">
        <v>1</v>
      </c>
      <c r="CB61" s="1" t="s">
        <v>1</v>
      </c>
      <c r="CC61" s="1" t="s">
        <v>286</v>
      </c>
      <c r="CD61" s="1" t="n">
        <v>99.52023193083</v>
      </c>
      <c r="CE61" s="1" t="n">
        <v>0.000400664647166822</v>
      </c>
      <c r="CF61" s="1" t="n">
        <v>0.0157102425646</v>
      </c>
      <c r="CG61" s="1" t="n">
        <v>0.161038470024989</v>
      </c>
      <c r="CH61" s="1" t="n">
        <v>3.42282021863712</v>
      </c>
      <c r="CI61" s="1" t="s">
        <v>1</v>
      </c>
      <c r="CJ61" s="1" t="n">
        <v>69.3304978123232</v>
      </c>
      <c r="CK61" s="1" t="n">
        <v>0.0196452558038347</v>
      </c>
      <c r="CL61" s="1" t="n">
        <v>70.2721628478058</v>
      </c>
      <c r="CM61" s="1" t="n">
        <v>0.0295590666562782</v>
      </c>
      <c r="CN61" s="1" t="s">
        <v>1</v>
      </c>
      <c r="CO61" s="1" t="n">
        <v>69.3304978123232</v>
      </c>
      <c r="CP61" s="1" t="n">
        <v>5.35450966659374</v>
      </c>
      <c r="CQ61" s="1" t="n">
        <v>70.2721628478058</v>
      </c>
      <c r="CR61" s="1" t="n">
        <v>17.0708440240116</v>
      </c>
      <c r="CS61" s="1" t="s">
        <v>1</v>
      </c>
      <c r="CT61" s="1" t="n">
        <v>70.2721628478058</v>
      </c>
      <c r="CU61" s="1" t="n">
        <v>0.0295590666562782</v>
      </c>
      <c r="CV61" s="1" t="n">
        <v>70.2721628478058</v>
      </c>
      <c r="CW61" s="1" t="n">
        <v>17.0708440240116</v>
      </c>
      <c r="CX61" s="1" t="s">
        <v>1</v>
      </c>
      <c r="CY61" s="1" t="s">
        <v>287</v>
      </c>
      <c r="CZ61" s="1" t="n">
        <v>33.6899997061518</v>
      </c>
      <c r="DA61" s="1" t="n">
        <v>0.00126129720894231</v>
      </c>
      <c r="DB61" s="1" t="n">
        <v>0.0341700740044478</v>
      </c>
      <c r="DC61" s="1" t="n">
        <v>1.49753306018818</v>
      </c>
      <c r="DD61" s="1" t="n">
        <v>20.6918600147029</v>
      </c>
      <c r="DE61" s="1" t="s">
        <v>1</v>
      </c>
      <c r="DT61" s="1" t="s">
        <v>1</v>
      </c>
      <c r="DU61" s="1" t="n">
        <v>35.960476</v>
      </c>
      <c r="DV61" s="1" t="n">
        <v>0.167822922821196</v>
      </c>
      <c r="DW61" s="1" t="n">
        <v>0.000214006473444648</v>
      </c>
      <c r="DX61" s="1" t="n">
        <v>0.682446082018621</v>
      </c>
      <c r="DY61" s="1" t="n">
        <v>0.238046318902618</v>
      </c>
      <c r="DZ61" s="1" t="s">
        <v>1</v>
      </c>
      <c r="EA61" s="1" t="n">
        <v>0.3364171</v>
      </c>
      <c r="EB61" s="1" t="n">
        <v>107.1430247624</v>
      </c>
      <c r="EC61" s="1" t="n">
        <v>107.140753077606</v>
      </c>
      <c r="ED61" s="1" t="n">
        <v>0.0022716847940103</v>
      </c>
      <c r="EE61" s="1" t="n">
        <v>2.12023151107132E-005</v>
      </c>
      <c r="EF61" s="1" t="s">
        <v>1</v>
      </c>
      <c r="EG61" s="1" t="n">
        <v>45.969356</v>
      </c>
      <c r="EH61" s="1" t="n">
        <v>2.60205101504269</v>
      </c>
      <c r="EK61" s="1" t="s">
        <v>1</v>
      </c>
      <c r="EL61" s="1" t="n">
        <v>45.969356</v>
      </c>
      <c r="EM61" s="1" t="n">
        <v>0.141618099973277</v>
      </c>
      <c r="EP61" s="1" t="s">
        <v>1</v>
      </c>
      <c r="EQ61" s="1" t="n">
        <v>45.969356</v>
      </c>
      <c r="ER61" s="1" t="n">
        <v>20.9657502165173</v>
      </c>
      <c r="EU61" s="1" t="s">
        <v>1</v>
      </c>
      <c r="EV61" s="1" t="n">
        <v>45.969356</v>
      </c>
      <c r="EW61" s="1" t="n">
        <v>0.169791412570789</v>
      </c>
      <c r="EZ61" s="1" t="s">
        <v>1</v>
      </c>
      <c r="FA61" s="1" t="n">
        <v>45.969356</v>
      </c>
      <c r="FB61" s="1" t="n">
        <v>0.000162752321342879</v>
      </c>
      <c r="FE61" s="1" t="s">
        <v>1</v>
      </c>
      <c r="FF61" s="1" t="n">
        <v>45.969356</v>
      </c>
      <c r="FG61" s="1" t="n">
        <v>0.024094550887754</v>
      </c>
      <c r="FJ61" s="1" t="s">
        <v>1</v>
      </c>
      <c r="FK61" s="1" t="n">
        <v>0.254587012843082</v>
      </c>
      <c r="FL61" s="1" t="n">
        <v>106.057683318479</v>
      </c>
      <c r="FM61" s="1" t="n">
        <v>0.5099118</v>
      </c>
      <c r="FN61" s="1" t="n">
        <v>109.460888472506</v>
      </c>
      <c r="FO61" s="1" t="s">
        <v>1</v>
      </c>
      <c r="FP61" s="1" t="n">
        <v>0.254587012843082</v>
      </c>
      <c r="FQ61" s="1" t="n">
        <v>106.057683318479</v>
      </c>
      <c r="FR61" s="1" t="n">
        <v>0.5099118</v>
      </c>
      <c r="FS61" s="1" t="n">
        <v>109.460888472506</v>
      </c>
      <c r="FT61" s="1" t="s">
        <v>1</v>
      </c>
      <c r="FU61" s="1" t="n">
        <v>58</v>
      </c>
      <c r="FV61" s="1" t="n">
        <v>513.336562978335</v>
      </c>
      <c r="FW61" s="1" t="n">
        <v>0</v>
      </c>
      <c r="FY61" s="1" t="s">
        <v>1</v>
      </c>
      <c r="FZ61" s="1" t="n">
        <v>0.18836490894898</v>
      </c>
      <c r="GA61" s="1" t="n">
        <v>105.148151748051</v>
      </c>
      <c r="GB61" s="1" t="n">
        <v>103.707493126618</v>
      </c>
      <c r="GC61" s="1" t="n">
        <v>1.44065862143319</v>
      </c>
      <c r="GD61" s="1" t="n">
        <v>0.0137012262934036</v>
      </c>
      <c r="GE61" s="1" t="s">
        <v>1</v>
      </c>
      <c r="GF61" s="1" t="n">
        <v>80</v>
      </c>
      <c r="GG61" s="1" t="n">
        <v>513.336562978335</v>
      </c>
      <c r="GJ61" s="1" t="s">
        <v>1</v>
      </c>
      <c r="GK61" s="1" t="n">
        <v>80</v>
      </c>
      <c r="GL61" s="1" t="n">
        <v>0</v>
      </c>
      <c r="GO61" s="1" t="s">
        <v>1</v>
      </c>
      <c r="GP61" s="1" t="n">
        <v>80</v>
      </c>
      <c r="GQ61" s="1" t="n">
        <v>0</v>
      </c>
      <c r="GT61" s="1" t="s">
        <v>1</v>
      </c>
      <c r="GU61" s="1" t="n">
        <v>0.254587012843082</v>
      </c>
      <c r="GV61" s="1" t="n">
        <v>106.057683318479</v>
      </c>
      <c r="GW61" s="1" t="n">
        <v>0.334965439157828</v>
      </c>
      <c r="GX61" s="1" t="n">
        <v>115.928678134563</v>
      </c>
      <c r="GY61" s="1" t="s">
        <v>1</v>
      </c>
      <c r="GZ61" s="1" t="n">
        <v>0.254587012843082</v>
      </c>
      <c r="HA61" s="1" t="n">
        <v>106.057683318479</v>
      </c>
      <c r="HB61" s="1" t="n">
        <v>0.334965439157828</v>
      </c>
      <c r="HC61" s="1" t="n">
        <v>115.928678134563</v>
      </c>
    </row>
    <row r="62" customFormat="false" ht="12.5" hidden="false" customHeight="false" outlineLevel="0" collapsed="false">
      <c r="A62" s="1" t="s">
        <v>288</v>
      </c>
      <c r="B62" s="1" t="s">
        <v>289</v>
      </c>
      <c r="E62" s="1" t="s">
        <v>1</v>
      </c>
      <c r="F62" s="1" t="n">
        <v>0.160225105285645</v>
      </c>
      <c r="G62" s="1" t="n">
        <v>16.2348126384705</v>
      </c>
      <c r="H62" s="1" t="n">
        <v>104.727761650977</v>
      </c>
      <c r="I62" s="1" t="s">
        <v>290</v>
      </c>
      <c r="K62" s="1" t="s">
        <v>1</v>
      </c>
      <c r="L62" s="1" t="n">
        <v>0.151680916234067</v>
      </c>
      <c r="M62" s="1" t="n">
        <v>104.594720800261</v>
      </c>
      <c r="P62" s="1" t="s">
        <v>1</v>
      </c>
      <c r="Q62" s="1" t="n">
        <v>0.185910857351203</v>
      </c>
      <c r="R62" s="1" t="n">
        <v>105.112786657601</v>
      </c>
      <c r="S62" s="1" t="n">
        <v>0.00217258732308277</v>
      </c>
      <c r="U62" s="1" t="s">
        <v>1</v>
      </c>
      <c r="V62" s="1" t="n">
        <v>0.26312111302426</v>
      </c>
      <c r="W62" s="1" t="n">
        <v>0.00336312043895391</v>
      </c>
      <c r="Z62" s="1" t="s">
        <v>1</v>
      </c>
      <c r="AA62" s="1" t="n">
        <v>0.000352651523</v>
      </c>
      <c r="AB62" s="1" t="n">
        <v>1.566</v>
      </c>
      <c r="AE62" s="1" t="s">
        <v>1</v>
      </c>
      <c r="AH62" s="1" t="n">
        <v>7.01303936870445</v>
      </c>
      <c r="AI62" s="1" t="n">
        <v>107.768944486453</v>
      </c>
      <c r="AJ62" s="1" t="s">
        <v>1</v>
      </c>
      <c r="AK62" s="1" t="s">
        <v>283</v>
      </c>
      <c r="AL62" s="1" t="n">
        <v>103.294714172767</v>
      </c>
      <c r="AM62" s="1" t="n">
        <v>0.000413599864002496</v>
      </c>
      <c r="AN62" s="1" t="n">
        <v>0.0153780046822326</v>
      </c>
      <c r="AO62" s="1" t="n">
        <v>0.160163031502551</v>
      </c>
      <c r="AP62" s="1" t="n">
        <v>3.28964655879041</v>
      </c>
      <c r="AQ62" s="1" t="s">
        <v>1</v>
      </c>
      <c r="AR62" s="1" t="n">
        <v>67.5451238467561</v>
      </c>
      <c r="AS62" s="1" t="n">
        <v>0.02005859375</v>
      </c>
      <c r="AT62" s="1" t="n">
        <v>68.4097318828461</v>
      </c>
      <c r="AU62" s="1" t="n">
        <v>0.0305123748275822</v>
      </c>
      <c r="AV62" s="1" t="s">
        <v>1</v>
      </c>
      <c r="AW62" s="1" t="n">
        <v>67.5451238467561</v>
      </c>
      <c r="AX62" s="1" t="n">
        <v>5.58257191198383</v>
      </c>
      <c r="BA62" s="1" t="s">
        <v>1</v>
      </c>
      <c r="BB62" s="1" t="n">
        <v>68.4097318828461</v>
      </c>
      <c r="BC62" s="1" t="n">
        <v>0.0305123748275822</v>
      </c>
      <c r="BD62" s="1" t="n">
        <v>68.4097318828461</v>
      </c>
      <c r="BE62" s="1" t="n">
        <v>18.1135148275725</v>
      </c>
      <c r="BF62" s="1" t="s">
        <v>1</v>
      </c>
      <c r="BG62" s="1" t="s">
        <v>284</v>
      </c>
      <c r="BH62" s="1" t="n">
        <v>35.6445525716152</v>
      </c>
      <c r="BI62" s="1" t="n">
        <v>0.00197352336413282</v>
      </c>
      <c r="BJ62" s="1" t="n">
        <v>0.0337436253306618</v>
      </c>
      <c r="BK62" s="1" t="n">
        <v>2.21467037373267</v>
      </c>
      <c r="BL62" s="1" t="n">
        <v>19.8930828058911</v>
      </c>
      <c r="BM62" s="1" t="s">
        <v>1</v>
      </c>
      <c r="CB62" s="1" t="s">
        <v>1</v>
      </c>
      <c r="CC62" s="1" t="s">
        <v>291</v>
      </c>
      <c r="CD62" s="1" t="n">
        <v>95.905569400652</v>
      </c>
      <c r="CE62" s="1" t="n">
        <v>0.000402274086841795</v>
      </c>
      <c r="CF62" s="1" t="n">
        <v>0.0161125166514418</v>
      </c>
      <c r="CG62" s="1" t="n">
        <v>0.167779239247835</v>
      </c>
      <c r="CH62" s="1" t="n">
        <v>3.59059945788495</v>
      </c>
      <c r="CI62" s="1" t="s">
        <v>1</v>
      </c>
      <c r="CJ62" s="1" t="n">
        <v>67.5451238467561</v>
      </c>
      <c r="CK62" s="1" t="n">
        <v>0.019961386211422</v>
      </c>
      <c r="CL62" s="1" t="n">
        <v>68.4378108295396</v>
      </c>
      <c r="CM62" s="1" t="n">
        <v>0.0303499474561495</v>
      </c>
      <c r="CN62" s="1" t="s">
        <v>1</v>
      </c>
      <c r="CO62" s="1" t="n">
        <v>67.5451238467561</v>
      </c>
      <c r="CP62" s="1" t="n">
        <v>5.53927911129426</v>
      </c>
      <c r="CQ62" s="1" t="n">
        <v>68.4378108295396</v>
      </c>
      <c r="CR62" s="1" t="n">
        <v>18.0057098444179</v>
      </c>
      <c r="CS62" s="1" t="s">
        <v>1</v>
      </c>
      <c r="CT62" s="1" t="n">
        <v>68.4378108295396</v>
      </c>
      <c r="CU62" s="1" t="n">
        <v>0.0303499474561495</v>
      </c>
      <c r="CV62" s="1" t="n">
        <v>68.4378108295396</v>
      </c>
      <c r="CW62" s="1" t="n">
        <v>18.0057098444179</v>
      </c>
      <c r="CX62" s="1" t="s">
        <v>1</v>
      </c>
      <c r="CY62" s="1" t="s">
        <v>292</v>
      </c>
      <c r="CZ62" s="1" t="n">
        <v>31.7657967490079</v>
      </c>
      <c r="DA62" s="1" t="n">
        <v>0.00102558815694053</v>
      </c>
      <c r="DB62" s="1" t="n">
        <v>0.0351956621613883</v>
      </c>
      <c r="DC62" s="1" t="n">
        <v>1.29143703215636</v>
      </c>
      <c r="DD62" s="1" t="n">
        <v>21.9832970468592</v>
      </c>
      <c r="DE62" s="1" t="s">
        <v>1</v>
      </c>
      <c r="DT62" s="1" t="s">
        <v>1</v>
      </c>
      <c r="DU62" s="1" t="n">
        <v>36.675396</v>
      </c>
      <c r="DV62" s="1" t="n">
        <v>0.168032190405774</v>
      </c>
      <c r="DW62" s="1" t="n">
        <v>0.000209267584578446</v>
      </c>
      <c r="DX62" s="1" t="n">
        <v>0.910683655326291</v>
      </c>
      <c r="DY62" s="1" t="n">
        <v>0.22823757330767</v>
      </c>
      <c r="DZ62" s="1" t="s">
        <v>1</v>
      </c>
      <c r="EA62" s="1" t="n">
        <v>0.3540711</v>
      </c>
      <c r="EB62" s="1" t="n">
        <v>107.376391661784</v>
      </c>
      <c r="EC62" s="1" t="n">
        <v>107.374638880246</v>
      </c>
      <c r="ED62" s="1" t="n">
        <v>0.00175278153837155</v>
      </c>
      <c r="EE62" s="1" t="n">
        <v>1.63236982189119E-005</v>
      </c>
      <c r="EF62" s="1" t="s">
        <v>1</v>
      </c>
      <c r="EG62" s="1" t="n">
        <v>46.684276</v>
      </c>
      <c r="EH62" s="1" t="n">
        <v>2.70748180320488</v>
      </c>
      <c r="EK62" s="1" t="s">
        <v>1</v>
      </c>
      <c r="EL62" s="1" t="n">
        <v>46.684276</v>
      </c>
      <c r="EM62" s="1" t="n">
        <v>0.105430788162185</v>
      </c>
      <c r="EP62" s="1" t="s">
        <v>1</v>
      </c>
      <c r="EQ62" s="1" t="n">
        <v>46.684276</v>
      </c>
      <c r="ER62" s="1" t="n">
        <v>15.8512081857248</v>
      </c>
      <c r="EU62" s="1" t="s">
        <v>1</v>
      </c>
      <c r="EV62" s="1" t="n">
        <v>46.684276</v>
      </c>
      <c r="EW62" s="1" t="n">
        <v>0.169914461571126</v>
      </c>
      <c r="EZ62" s="1" t="s">
        <v>1</v>
      </c>
      <c r="FA62" s="1" t="n">
        <v>46.684276</v>
      </c>
      <c r="FB62" s="1" t="n">
        <v>0.000123049000336525</v>
      </c>
      <c r="FE62" s="1" t="s">
        <v>1</v>
      </c>
      <c r="FF62" s="1" t="n">
        <v>46.684276</v>
      </c>
      <c r="FG62" s="1" t="n">
        <v>0.0185000544468959</v>
      </c>
      <c r="FJ62" s="1" t="s">
        <v>1</v>
      </c>
      <c r="FK62" s="1" t="n">
        <v>0.26312111302426</v>
      </c>
      <c r="FL62" s="1" t="n">
        <v>106.173751757192</v>
      </c>
      <c r="FM62" s="1" t="n">
        <v>0.5262934</v>
      </c>
      <c r="FN62" s="1" t="n">
        <v>109.720927544698</v>
      </c>
      <c r="FO62" s="1" t="s">
        <v>1</v>
      </c>
      <c r="FP62" s="1" t="n">
        <v>0.26312111302426</v>
      </c>
      <c r="FQ62" s="1" t="n">
        <v>106.173751757192</v>
      </c>
      <c r="FR62" s="1" t="n">
        <v>0.5262934</v>
      </c>
      <c r="FS62" s="1" t="n">
        <v>109.720927544698</v>
      </c>
      <c r="FT62" s="1" t="s">
        <v>1</v>
      </c>
      <c r="FU62" s="1" t="n">
        <v>60</v>
      </c>
      <c r="FV62" s="1" t="n">
        <v>513.336562978335</v>
      </c>
      <c r="FW62" s="1" t="n">
        <v>0</v>
      </c>
      <c r="FY62" s="1" t="s">
        <v>1</v>
      </c>
      <c r="FZ62" s="1" t="n">
        <v>0.199526231496888</v>
      </c>
      <c r="GA62" s="1" t="n">
        <v>105.303655998398</v>
      </c>
      <c r="GB62" s="1" t="n">
        <v>104.649679180288</v>
      </c>
      <c r="GC62" s="1" t="n">
        <v>0.653976818110465</v>
      </c>
      <c r="GD62" s="1" t="n">
        <v>0.00621039043621063</v>
      </c>
      <c r="GE62" s="1" t="s">
        <v>1</v>
      </c>
      <c r="GF62" s="1" t="n">
        <v>82</v>
      </c>
      <c r="GG62" s="1" t="n">
        <v>513.336562978335</v>
      </c>
      <c r="GJ62" s="1" t="s">
        <v>1</v>
      </c>
      <c r="GK62" s="1" t="n">
        <v>82</v>
      </c>
      <c r="GL62" s="1" t="n">
        <v>0</v>
      </c>
      <c r="GO62" s="1" t="s">
        <v>1</v>
      </c>
      <c r="GP62" s="1" t="n">
        <v>82</v>
      </c>
      <c r="GQ62" s="1" t="n">
        <v>0</v>
      </c>
      <c r="GT62" s="1" t="s">
        <v>1</v>
      </c>
      <c r="GU62" s="1" t="n">
        <v>0.26312111302426</v>
      </c>
      <c r="GV62" s="1" t="n">
        <v>106.173751757192</v>
      </c>
      <c r="GW62" s="1" t="n">
        <v>0.354813389233576</v>
      </c>
      <c r="GX62" s="1" t="n">
        <v>117.733521196053</v>
      </c>
      <c r="GY62" s="1" t="s">
        <v>1</v>
      </c>
      <c r="GZ62" s="1" t="n">
        <v>0.26312111302426</v>
      </c>
      <c r="HA62" s="1" t="n">
        <v>106.173751757192</v>
      </c>
      <c r="HB62" s="1" t="n">
        <v>0.354813389233576</v>
      </c>
      <c r="HC62" s="1" t="n">
        <v>117.733521196053</v>
      </c>
    </row>
    <row r="63" customFormat="false" ht="12.5" hidden="false" customHeight="false" outlineLevel="0" collapsed="false">
      <c r="A63" s="1" t="s">
        <v>145</v>
      </c>
      <c r="B63" s="1" t="s">
        <v>145</v>
      </c>
      <c r="E63" s="1" t="s">
        <v>1</v>
      </c>
      <c r="F63" s="1" t="n">
        <v>0.168827097039474</v>
      </c>
      <c r="G63" s="1" t="n">
        <v>17.106409659375</v>
      </c>
      <c r="H63" s="1" t="n">
        <v>104.854508109564</v>
      </c>
      <c r="I63" s="1" t="s">
        <v>293</v>
      </c>
      <c r="K63" s="1" t="s">
        <v>1</v>
      </c>
      <c r="L63" s="1" t="n">
        <v>0.160225105285645</v>
      </c>
      <c r="M63" s="1" t="n">
        <v>104.727761650977</v>
      </c>
      <c r="P63" s="1" t="s">
        <v>1</v>
      </c>
      <c r="Q63" s="1" t="n">
        <v>0.194534703304893</v>
      </c>
      <c r="R63" s="1" t="n">
        <v>105.23429157213</v>
      </c>
      <c r="S63" s="1" t="n">
        <v>0.00229505433320313</v>
      </c>
      <c r="U63" s="1" t="s">
        <v>1</v>
      </c>
      <c r="V63" s="1" t="n">
        <v>0.271722271567897</v>
      </c>
      <c r="W63" s="1" t="n">
        <v>0.00351033899184379</v>
      </c>
      <c r="Z63" s="1" t="s">
        <v>1</v>
      </c>
      <c r="AA63" s="1" t="n">
        <v>0.000429791481</v>
      </c>
      <c r="AB63" s="1" t="n">
        <v>1.643</v>
      </c>
      <c r="AE63" s="1" t="s">
        <v>1</v>
      </c>
      <c r="AH63" s="1" t="n">
        <v>7.07400590341803</v>
      </c>
      <c r="AI63" s="1" t="n">
        <v>107.880107678447</v>
      </c>
      <c r="AJ63" s="1" t="s">
        <v>1</v>
      </c>
      <c r="AK63" s="1" t="s">
        <v>286</v>
      </c>
      <c r="AL63" s="1" t="n">
        <v>99.4409631004311</v>
      </c>
      <c r="AM63" s="1" t="n">
        <v>0.000403129293832805</v>
      </c>
      <c r="AN63" s="1" t="n">
        <v>0.0157811339760654</v>
      </c>
      <c r="AO63" s="1" t="n">
        <v>0.162158241941266</v>
      </c>
      <c r="AP63" s="1" t="n">
        <v>3.45180480073167</v>
      </c>
      <c r="AQ63" s="1" t="s">
        <v>1</v>
      </c>
      <c r="AR63" s="1" t="n">
        <v>65.8102799702599</v>
      </c>
      <c r="AS63" s="1" t="n">
        <v>0.020396971922515</v>
      </c>
      <c r="AT63" s="1" t="n">
        <v>66.6503622862435</v>
      </c>
      <c r="AU63" s="1" t="n">
        <v>0.0310641940496357</v>
      </c>
      <c r="AV63" s="1" t="s">
        <v>1</v>
      </c>
      <c r="AW63" s="1" t="n">
        <v>65.8102799702599</v>
      </c>
      <c r="AX63" s="1" t="n">
        <v>5.78562268142487</v>
      </c>
      <c r="BA63" s="1" t="s">
        <v>1</v>
      </c>
      <c r="BB63" s="1" t="n">
        <v>66.6503622862435</v>
      </c>
      <c r="BC63" s="1" t="n">
        <v>0.0310641940496357</v>
      </c>
      <c r="BD63" s="1" t="n">
        <v>66.6503622862435</v>
      </c>
      <c r="BE63" s="1" t="n">
        <v>18.928723667666</v>
      </c>
      <c r="BF63" s="1" t="s">
        <v>1</v>
      </c>
      <c r="BG63" s="1" t="s">
        <v>287</v>
      </c>
      <c r="BH63" s="1" t="n">
        <v>33.6175542531103</v>
      </c>
      <c r="BI63" s="1" t="n">
        <v>0.00128694092186172</v>
      </c>
      <c r="BJ63" s="1" t="n">
        <v>0.0350305662525235</v>
      </c>
      <c r="BK63" s="1" t="n">
        <v>1.53127251574841</v>
      </c>
      <c r="BL63" s="1" t="n">
        <v>21.4243553216395</v>
      </c>
      <c r="BM63" s="1" t="s">
        <v>1</v>
      </c>
      <c r="CB63" s="1" t="s">
        <v>1</v>
      </c>
      <c r="CC63" s="1" t="s">
        <v>294</v>
      </c>
      <c r="CD63" s="1" t="n">
        <v>92.5249775740883</v>
      </c>
      <c r="CE63" s="1" t="n">
        <v>0.000411880628950976</v>
      </c>
      <c r="CF63" s="1" t="n">
        <v>0.0165243972803928</v>
      </c>
      <c r="CG63" s="1" t="n">
        <v>0.178062460429636</v>
      </c>
      <c r="CH63" s="1" t="n">
        <v>3.76866191831459</v>
      </c>
      <c r="CI63" s="1" t="s">
        <v>1</v>
      </c>
      <c r="CJ63" s="1" t="n">
        <v>65.8102799702599</v>
      </c>
      <c r="CK63" s="1" t="n">
        <v>0.0202975932582579</v>
      </c>
      <c r="CL63" s="1" t="n">
        <v>66.677701908508</v>
      </c>
      <c r="CM63" s="1" t="n">
        <v>0.0308851423644391</v>
      </c>
      <c r="CN63" s="1" t="s">
        <v>1</v>
      </c>
      <c r="CO63" s="1" t="n">
        <v>65.8102799702599</v>
      </c>
      <c r="CP63" s="1" t="n">
        <v>5.74096995378746</v>
      </c>
      <c r="CQ63" s="1" t="n">
        <v>66.677701908508</v>
      </c>
      <c r="CR63" s="1" t="n">
        <v>18.8087012969126</v>
      </c>
      <c r="CS63" s="1" t="s">
        <v>1</v>
      </c>
      <c r="CT63" s="1" t="n">
        <v>66.677701908508</v>
      </c>
      <c r="CU63" s="1" t="n">
        <v>0.0308851423644391</v>
      </c>
      <c r="CV63" s="1" t="n">
        <v>66.677701908508</v>
      </c>
      <c r="CW63" s="1" t="n">
        <v>18.8087012969126</v>
      </c>
      <c r="CX63" s="1" t="s">
        <v>1</v>
      </c>
      <c r="CY63" s="1" t="s">
        <v>295</v>
      </c>
      <c r="CZ63" s="1" t="n">
        <v>29.9268595829791</v>
      </c>
      <c r="DA63" s="1" t="n">
        <v>0.000826540068180584</v>
      </c>
      <c r="DB63" s="1" t="n">
        <v>0.0360222022295689</v>
      </c>
      <c r="DC63" s="1" t="n">
        <v>1.10474681232598</v>
      </c>
      <c r="DD63" s="1" t="n">
        <v>23.0880438591852</v>
      </c>
      <c r="DE63" s="1" t="s">
        <v>1</v>
      </c>
      <c r="DT63" s="1" t="s">
        <v>1</v>
      </c>
      <c r="DU63" s="1" t="n">
        <v>37.390316</v>
      </c>
      <c r="DV63" s="1" t="n">
        <v>0.168160884934823</v>
      </c>
      <c r="DW63" s="1" t="n">
        <v>0.000128694529048566</v>
      </c>
      <c r="DX63" s="1" t="n">
        <v>1.04836051159952</v>
      </c>
      <c r="DY63" s="1" t="n">
        <v>0.137676856273229</v>
      </c>
      <c r="DZ63" s="1" t="s">
        <v>1</v>
      </c>
      <c r="EA63" s="1" t="n">
        <v>0.3717579</v>
      </c>
      <c r="EB63" s="1" t="n">
        <v>107.620671485231</v>
      </c>
      <c r="EC63" s="1" t="n">
        <v>107.618857822875</v>
      </c>
      <c r="ED63" s="1" t="n">
        <v>0.00181366235536018</v>
      </c>
      <c r="EE63" s="1" t="n">
        <v>1.6852340195328E-005</v>
      </c>
      <c r="EF63" s="1" t="s">
        <v>1</v>
      </c>
      <c r="EG63" s="1" t="n">
        <v>47.399196</v>
      </c>
      <c r="EH63" s="1" t="n">
        <v>2.70748180320488</v>
      </c>
      <c r="EK63" s="1" t="s">
        <v>1</v>
      </c>
      <c r="EL63" s="1" t="n">
        <v>47.399196</v>
      </c>
      <c r="EM63" s="1" t="n">
        <v>0</v>
      </c>
      <c r="EP63" s="1" t="s">
        <v>1</v>
      </c>
      <c r="EQ63" s="1" t="n">
        <v>47.399196</v>
      </c>
      <c r="ER63" s="1" t="n">
        <v>0</v>
      </c>
      <c r="EU63" s="1" t="s">
        <v>1</v>
      </c>
      <c r="EV63" s="1" t="n">
        <v>47.399196</v>
      </c>
      <c r="EW63" s="1" t="n">
        <v>0.169914461571126</v>
      </c>
      <c r="EZ63" s="1" t="s">
        <v>1</v>
      </c>
      <c r="FA63" s="1" t="n">
        <v>47.399196</v>
      </c>
      <c r="FB63" s="1" t="n">
        <v>0</v>
      </c>
      <c r="FE63" s="1" t="s">
        <v>1</v>
      </c>
      <c r="FF63" s="1" t="n">
        <v>47.399196</v>
      </c>
      <c r="FG63" s="1" t="n">
        <v>0</v>
      </c>
      <c r="FJ63" s="1" t="s">
        <v>1</v>
      </c>
      <c r="FK63" s="1" t="n">
        <v>0.271722271567897</v>
      </c>
      <c r="FL63" s="1" t="n">
        <v>106.286755382633</v>
      </c>
      <c r="FM63" s="1" t="n">
        <v>0.5423947</v>
      </c>
      <c r="FN63" s="1" t="n">
        <v>109.954902344821</v>
      </c>
      <c r="FO63" s="1" t="s">
        <v>1</v>
      </c>
      <c r="FP63" s="1" t="n">
        <v>0.271722271567897</v>
      </c>
      <c r="FQ63" s="1" t="n">
        <v>106.286755382633</v>
      </c>
      <c r="FR63" s="1" t="n">
        <v>0.5423947</v>
      </c>
      <c r="FS63" s="1" t="n">
        <v>109.954902344821</v>
      </c>
      <c r="FT63" s="1" t="s">
        <v>1</v>
      </c>
      <c r="FU63" s="1" t="n">
        <v>62</v>
      </c>
      <c r="FV63" s="1" t="n">
        <v>513.336562978335</v>
      </c>
      <c r="FW63" s="1" t="n">
        <v>0</v>
      </c>
      <c r="FY63" s="1" t="s">
        <v>1</v>
      </c>
      <c r="FZ63" s="1" t="n">
        <v>0.211348903983665</v>
      </c>
      <c r="GA63" s="1" t="n">
        <v>105.472321751877</v>
      </c>
      <c r="GB63" s="1" t="n">
        <v>105.631968070515</v>
      </c>
      <c r="GC63" s="1" t="n">
        <v>-0.159646318638039</v>
      </c>
      <c r="GD63" s="1" t="n">
        <v>-0.00151363235383787</v>
      </c>
      <c r="GE63" s="1" t="s">
        <v>1</v>
      </c>
      <c r="GF63" s="1" t="n">
        <v>84</v>
      </c>
      <c r="GG63" s="1" t="n">
        <v>513.336562978335</v>
      </c>
      <c r="GJ63" s="1" t="s">
        <v>1</v>
      </c>
      <c r="GK63" s="1" t="n">
        <v>84</v>
      </c>
      <c r="GL63" s="1" t="n">
        <v>0</v>
      </c>
      <c r="GO63" s="1" t="s">
        <v>1</v>
      </c>
      <c r="GP63" s="1" t="n">
        <v>84</v>
      </c>
      <c r="GQ63" s="1" t="n">
        <v>0</v>
      </c>
      <c r="GT63" s="1" t="s">
        <v>1</v>
      </c>
      <c r="GU63" s="1" t="n">
        <v>0.271722271567897</v>
      </c>
      <c r="GV63" s="1" t="n">
        <v>106.286755382633</v>
      </c>
      <c r="GW63" s="1" t="n">
        <v>0.375837404288444</v>
      </c>
      <c r="GX63" s="1" t="n">
        <v>119.738858589697</v>
      </c>
      <c r="GY63" s="1" t="s">
        <v>1</v>
      </c>
      <c r="GZ63" s="1" t="n">
        <v>0.271722271567897</v>
      </c>
      <c r="HA63" s="1" t="n">
        <v>106.286755382633</v>
      </c>
      <c r="HB63" s="1" t="n">
        <v>0.375837404288444</v>
      </c>
      <c r="HC63" s="1" t="n">
        <v>119.738858589697</v>
      </c>
    </row>
    <row r="64" customFormat="false" ht="12.5" hidden="false" customHeight="false" outlineLevel="0" collapsed="false">
      <c r="E64" s="1" t="s">
        <v>1</v>
      </c>
      <c r="F64" s="1" t="n">
        <v>0.177380310861688</v>
      </c>
      <c r="G64" s="1" t="n">
        <v>17.973064255188</v>
      </c>
      <c r="H64" s="1" t="n">
        <v>104.983155811252</v>
      </c>
      <c r="I64" s="1" t="s">
        <v>296</v>
      </c>
      <c r="K64" s="1" t="s">
        <v>1</v>
      </c>
      <c r="L64" s="1" t="n">
        <v>0.168827097039474</v>
      </c>
      <c r="M64" s="1" t="n">
        <v>104.854508109564</v>
      </c>
      <c r="P64" s="1" t="s">
        <v>1</v>
      </c>
      <c r="Q64" s="1" t="n">
        <v>0.203125140541478</v>
      </c>
      <c r="R64" s="1" t="n">
        <v>105.353853970539</v>
      </c>
      <c r="S64" s="1" t="n">
        <v>0.00241948607003397</v>
      </c>
      <c r="U64" s="1" t="s">
        <v>1</v>
      </c>
      <c r="V64" s="1" t="n">
        <v>0.280316061722605</v>
      </c>
      <c r="W64" s="1" t="n">
        <v>0.00366075668738042</v>
      </c>
      <c r="Z64" s="1" t="s">
        <v>1</v>
      </c>
      <c r="AA64" s="1" t="n">
        <v>0.00052043508</v>
      </c>
      <c r="AB64" s="1" t="n">
        <v>1.719</v>
      </c>
      <c r="AE64" s="1" t="s">
        <v>1</v>
      </c>
      <c r="AH64" s="1" t="n">
        <v>7.13634419815473</v>
      </c>
      <c r="AI64" s="1" t="n">
        <v>107.994433593087</v>
      </c>
      <c r="AJ64" s="1" t="s">
        <v>1</v>
      </c>
      <c r="AK64" s="1" t="s">
        <v>291</v>
      </c>
      <c r="AL64" s="1" t="n">
        <v>95.8293600257511</v>
      </c>
      <c r="AM64" s="1" t="n">
        <v>0.00040486405194472</v>
      </c>
      <c r="AN64" s="1" t="n">
        <v>0.0161859980280101</v>
      </c>
      <c r="AO64" s="1" t="n">
        <v>0.168993741306808</v>
      </c>
      <c r="AP64" s="1" t="n">
        <v>3.62079854203848</v>
      </c>
      <c r="AQ64" s="1" t="s">
        <v>1</v>
      </c>
      <c r="AR64" s="1" t="n">
        <v>64.1954791109083</v>
      </c>
      <c r="AS64" s="1" t="n">
        <v>0.0207598693693304</v>
      </c>
      <c r="AT64" s="1" t="n">
        <v>64.978451902301</v>
      </c>
      <c r="AU64" s="1" t="n">
        <v>0.0314277323797905</v>
      </c>
      <c r="AV64" s="1" t="s">
        <v>1</v>
      </c>
      <c r="AW64" s="1" t="n">
        <v>64.1954791109083</v>
      </c>
      <c r="AX64" s="1" t="n">
        <v>6.00901824484093</v>
      </c>
      <c r="BA64" s="1" t="s">
        <v>1</v>
      </c>
      <c r="BB64" s="1" t="n">
        <v>64.978451902301</v>
      </c>
      <c r="BC64" s="1" t="n">
        <v>0.0314277323797905</v>
      </c>
      <c r="BD64" s="1" t="n">
        <v>64.978451902301</v>
      </c>
      <c r="BE64" s="1" t="n">
        <v>19.600642331204</v>
      </c>
      <c r="BF64" s="1" t="s">
        <v>1</v>
      </c>
      <c r="BG64" s="1" t="s">
        <v>292</v>
      </c>
      <c r="BH64" s="1" t="n">
        <v>31.6920269201059</v>
      </c>
      <c r="BI64" s="1" t="n">
        <v>0.00104211789053008</v>
      </c>
      <c r="BJ64" s="1" t="n">
        <v>0.0360726841430536</v>
      </c>
      <c r="BK64" s="1" t="n">
        <v>1.31530607765444</v>
      </c>
      <c r="BL64" s="1" t="n">
        <v>22.7396613992939</v>
      </c>
      <c r="BM64" s="1" t="s">
        <v>1</v>
      </c>
      <c r="CB64" s="1" t="s">
        <v>1</v>
      </c>
      <c r="CC64" s="1" t="s">
        <v>297</v>
      </c>
      <c r="CD64" s="1" t="n">
        <v>89.4292332385651</v>
      </c>
      <c r="CE64" s="1" t="n">
        <v>0.000340625756283157</v>
      </c>
      <c r="CF64" s="1" t="n">
        <v>0.0168650230366759</v>
      </c>
      <c r="CG64" s="1" t="n">
        <v>0.152355440809602</v>
      </c>
      <c r="CH64" s="1" t="n">
        <v>3.92101735912419</v>
      </c>
      <c r="CI64" s="1" t="s">
        <v>1</v>
      </c>
      <c r="CJ64" s="1" t="n">
        <v>64.1954791109083</v>
      </c>
      <c r="CK64" s="1" t="n">
        <v>0.0206582076172642</v>
      </c>
      <c r="CL64" s="1" t="n">
        <v>65.0028795405841</v>
      </c>
      <c r="CM64" s="1" t="n">
        <v>0.0310939737056978</v>
      </c>
      <c r="CN64" s="1" t="s">
        <v>1</v>
      </c>
      <c r="CO64" s="1" t="n">
        <v>64.1954791109083</v>
      </c>
      <c r="CP64" s="1" t="n">
        <v>5.96287665180146</v>
      </c>
      <c r="CQ64" s="1" t="n">
        <v>65.0028795405841</v>
      </c>
      <c r="CR64" s="1" t="n">
        <v>19.3815757282455</v>
      </c>
      <c r="CS64" s="1" t="s">
        <v>1</v>
      </c>
      <c r="CT64" s="1" t="n">
        <v>65.0028795405841</v>
      </c>
      <c r="CU64" s="1" t="n">
        <v>0.0310939737056978</v>
      </c>
      <c r="CV64" s="1" t="n">
        <v>65.0028795405841</v>
      </c>
      <c r="CW64" s="1" t="n">
        <v>19.3815757282455</v>
      </c>
      <c r="CX64" s="1" t="s">
        <v>1</v>
      </c>
      <c r="CY64" s="1" t="s">
        <v>298</v>
      </c>
      <c r="CZ64" s="1" t="n">
        <v>28.1993283281302</v>
      </c>
      <c r="DA64" s="1" t="n">
        <v>0.000731099351156409</v>
      </c>
      <c r="DB64" s="1" t="n">
        <v>0.0367533015807253</v>
      </c>
      <c r="DC64" s="1" t="n">
        <v>1.03704505674641</v>
      </c>
      <c r="DD64" s="1" t="n">
        <v>24.1250889159316</v>
      </c>
      <c r="DE64" s="1" t="s">
        <v>1</v>
      </c>
      <c r="DT64" s="1" t="s">
        <v>1</v>
      </c>
      <c r="DU64" s="1" t="n">
        <v>38.105236</v>
      </c>
      <c r="DV64" s="1" t="n">
        <v>0.168282260637444</v>
      </c>
      <c r="DW64" s="1" t="n">
        <v>0.000121375702621788</v>
      </c>
      <c r="DX64" s="1" t="n">
        <v>1.17577156095955</v>
      </c>
      <c r="DY64" s="1" t="n">
        <v>0.127411049360028</v>
      </c>
      <c r="DZ64" s="1" t="s">
        <v>1</v>
      </c>
      <c r="EA64" s="1" t="n">
        <v>0.3894355</v>
      </c>
      <c r="EB64" s="1" t="n">
        <v>107.851548754435</v>
      </c>
      <c r="EC64" s="1" t="n">
        <v>107.850410500905</v>
      </c>
      <c r="ED64" s="1" t="n">
        <v>0.00113825352987362</v>
      </c>
      <c r="EE64" s="1" t="n">
        <v>1.05538638308644E-005</v>
      </c>
      <c r="EF64" s="1" t="s">
        <v>1</v>
      </c>
      <c r="EG64" s="1" t="n">
        <v>48.114116</v>
      </c>
      <c r="EH64" s="1" t="n">
        <v>2.7947195466607</v>
      </c>
      <c r="EK64" s="1" t="s">
        <v>1</v>
      </c>
      <c r="EL64" s="1" t="n">
        <v>48.114116</v>
      </c>
      <c r="EM64" s="1" t="n">
        <v>0.0872377434558269</v>
      </c>
      <c r="EP64" s="1" t="s">
        <v>1</v>
      </c>
      <c r="EQ64" s="1" t="n">
        <v>48.114116</v>
      </c>
      <c r="ER64" s="1" t="n">
        <v>13.5177126807763</v>
      </c>
      <c r="EU64" s="1" t="s">
        <v>1</v>
      </c>
      <c r="EV64" s="1" t="n">
        <v>48.114116</v>
      </c>
      <c r="EW64" s="1" t="n">
        <v>0.170018920898438</v>
      </c>
      <c r="EZ64" s="1" t="s">
        <v>1</v>
      </c>
      <c r="FA64" s="1" t="n">
        <v>48.114116</v>
      </c>
      <c r="FB64" s="1" t="n">
        <v>0.000104934172705297</v>
      </c>
      <c r="FE64" s="1" t="s">
        <v>1</v>
      </c>
      <c r="FF64" s="1" t="n">
        <v>48.114116</v>
      </c>
      <c r="FG64" s="1" t="n">
        <v>0.0162598198994386</v>
      </c>
      <c r="FJ64" s="1" t="s">
        <v>1</v>
      </c>
      <c r="FK64" s="1" t="n">
        <v>0.280316061722605</v>
      </c>
      <c r="FL64" s="1" t="n">
        <v>106.398451705663</v>
      </c>
      <c r="FM64" s="1" t="n">
        <v>0.5582</v>
      </c>
      <c r="FN64" s="1" t="n">
        <v>110.200829820111</v>
      </c>
      <c r="FO64" s="1" t="s">
        <v>1</v>
      </c>
      <c r="FP64" s="1" t="n">
        <v>0.280316061722605</v>
      </c>
      <c r="FQ64" s="1" t="n">
        <v>106.398451705663</v>
      </c>
      <c r="FR64" s="1" t="n">
        <v>0.5582</v>
      </c>
      <c r="FS64" s="1" t="n">
        <v>110.200829820111</v>
      </c>
      <c r="FT64" s="1" t="s">
        <v>1</v>
      </c>
      <c r="FU64" s="1" t="n">
        <v>64</v>
      </c>
      <c r="FV64" s="1" t="n">
        <v>513.336562978335</v>
      </c>
      <c r="FW64" s="1" t="n">
        <v>0</v>
      </c>
      <c r="FY64" s="1" t="s">
        <v>1</v>
      </c>
      <c r="FZ64" s="1" t="n">
        <v>0.223872113856834</v>
      </c>
      <c r="GA64" s="1" t="n">
        <v>105.643313106026</v>
      </c>
      <c r="GB64" s="1" t="n">
        <v>106.660282581038</v>
      </c>
      <c r="GC64" s="1" t="n">
        <v>-1.01696947501195</v>
      </c>
      <c r="GD64" s="1" t="n">
        <v>-0.00962644435423279</v>
      </c>
      <c r="GE64" s="1" t="s">
        <v>1</v>
      </c>
      <c r="GF64" s="1" t="n">
        <v>86</v>
      </c>
      <c r="GG64" s="1" t="n">
        <v>513.336562978335</v>
      </c>
      <c r="GJ64" s="1" t="s">
        <v>1</v>
      </c>
      <c r="GK64" s="1" t="n">
        <v>86</v>
      </c>
      <c r="GL64" s="1" t="n">
        <v>0</v>
      </c>
      <c r="GO64" s="1" t="s">
        <v>1</v>
      </c>
      <c r="GP64" s="1" t="n">
        <v>86</v>
      </c>
      <c r="GQ64" s="1" t="n">
        <v>0</v>
      </c>
      <c r="GT64" s="1" t="s">
        <v>1</v>
      </c>
      <c r="GU64" s="1" t="n">
        <v>0.280316061722605</v>
      </c>
      <c r="GV64" s="1" t="n">
        <v>106.398451705663</v>
      </c>
      <c r="GW64" s="1" t="n">
        <v>0.398107170553497</v>
      </c>
      <c r="GX64" s="1" t="n">
        <v>121.99349455868</v>
      </c>
      <c r="GY64" s="1" t="s">
        <v>1</v>
      </c>
      <c r="GZ64" s="1" t="n">
        <v>0.280316061722605</v>
      </c>
      <c r="HA64" s="1" t="n">
        <v>106.398451705663</v>
      </c>
      <c r="HB64" s="1" t="n">
        <v>0.398107170553497</v>
      </c>
      <c r="HC64" s="1" t="n">
        <v>121.99349455868</v>
      </c>
    </row>
    <row r="65" customFormat="false" ht="12.5" hidden="false" customHeight="false" outlineLevel="0" collapsed="false">
      <c r="E65" s="1" t="s">
        <v>1</v>
      </c>
      <c r="F65" s="1" t="n">
        <v>0.185910857351203</v>
      </c>
      <c r="G65" s="1" t="n">
        <v>18.8374220829712</v>
      </c>
      <c r="H65" s="1" t="n">
        <v>105.112786657601</v>
      </c>
      <c r="I65" s="1" t="s">
        <v>299</v>
      </c>
      <c r="K65" s="1" t="s">
        <v>1</v>
      </c>
      <c r="L65" s="1" t="n">
        <v>0.177380310861688</v>
      </c>
      <c r="M65" s="1" t="n">
        <v>104.983155811252</v>
      </c>
      <c r="P65" s="1" t="s">
        <v>1</v>
      </c>
      <c r="Q65" s="1" t="n">
        <v>0.211655867727179</v>
      </c>
      <c r="R65" s="1" t="n">
        <v>105.476701621124</v>
      </c>
      <c r="S65" s="1" t="n">
        <v>0.00254541109617832</v>
      </c>
      <c r="U65" s="1" t="s">
        <v>1</v>
      </c>
      <c r="V65" s="1" t="n">
        <v>0.288865721853156</v>
      </c>
      <c r="W65" s="1" t="n">
        <v>0.00381366152645505</v>
      </c>
      <c r="Z65" s="1" t="s">
        <v>1</v>
      </c>
      <c r="AA65" s="1" t="n">
        <v>0.000626040394</v>
      </c>
      <c r="AB65" s="1" t="n">
        <v>1.793</v>
      </c>
      <c r="AE65" s="1" t="s">
        <v>1</v>
      </c>
      <c r="AH65" s="1" t="n">
        <v>7.19843627089134</v>
      </c>
      <c r="AI65" s="1" t="n">
        <v>108.113945621323</v>
      </c>
      <c r="AJ65" s="1" t="s">
        <v>1</v>
      </c>
      <c r="AK65" s="1" t="s">
        <v>294</v>
      </c>
      <c r="AL65" s="1" t="n">
        <v>92.4590285073148</v>
      </c>
      <c r="AM65" s="1" t="n">
        <v>0.000414486146253746</v>
      </c>
      <c r="AN65" s="1" t="n">
        <v>0.0166004841742639</v>
      </c>
      <c r="AO65" s="1" t="n">
        <v>0.179316678076908</v>
      </c>
      <c r="AP65" s="1" t="n">
        <v>3.80011522011539</v>
      </c>
      <c r="AQ65" s="1" t="s">
        <v>1</v>
      </c>
      <c r="AR65" s="1" t="n">
        <v>62.589992686102</v>
      </c>
      <c r="AS65" s="1" t="n">
        <v>0.0211092872339079</v>
      </c>
      <c r="AT65" s="1" t="n">
        <v>63.3678453274313</v>
      </c>
      <c r="AU65" s="1" t="n">
        <v>0.0309173832829951</v>
      </c>
      <c r="AV65" s="1" t="s">
        <v>1</v>
      </c>
      <c r="AW65" s="1" t="n">
        <v>62.589992686102</v>
      </c>
      <c r="AX65" s="1" t="n">
        <v>6.22958302041251</v>
      </c>
      <c r="BA65" s="1" t="s">
        <v>1</v>
      </c>
      <c r="BB65" s="1" t="n">
        <v>63.3678453274313</v>
      </c>
      <c r="BC65" s="1" t="n">
        <v>0.0309173832829951</v>
      </c>
      <c r="BD65" s="1" t="n">
        <v>63.3678453274313</v>
      </c>
      <c r="BE65" s="1" t="n">
        <v>19.7393545195871</v>
      </c>
      <c r="BF65" s="1" t="s">
        <v>1</v>
      </c>
      <c r="BG65" s="1" t="s">
        <v>295</v>
      </c>
      <c r="BH65" s="1" t="n">
        <v>29.8585097582844</v>
      </c>
      <c r="BI65" s="1" t="n">
        <v>0.000833897004624311</v>
      </c>
      <c r="BJ65" s="1" t="n">
        <v>0.0369065811476779</v>
      </c>
      <c r="BK65" s="1" t="n">
        <v>1.11713144611036</v>
      </c>
      <c r="BL65" s="1" t="n">
        <v>23.8567928454043</v>
      </c>
      <c r="BM65" s="1" t="s">
        <v>1</v>
      </c>
      <c r="CB65" s="1" t="s">
        <v>1</v>
      </c>
      <c r="CC65" s="1" t="s">
        <v>300</v>
      </c>
      <c r="CD65" s="1" t="n">
        <v>86.4986272487179</v>
      </c>
      <c r="CE65" s="1" t="n">
        <v>0.000347258871121736</v>
      </c>
      <c r="CF65" s="1" t="n">
        <v>0.0172122819077977</v>
      </c>
      <c r="CG65" s="1" t="n">
        <v>0.160584685406962</v>
      </c>
      <c r="CH65" s="1" t="n">
        <v>4.08160204453115</v>
      </c>
      <c r="CI65" s="1" t="s">
        <v>1</v>
      </c>
      <c r="CJ65" s="1" t="n">
        <v>62.589992686102</v>
      </c>
      <c r="CK65" s="1" t="n">
        <v>0.0210053549653777</v>
      </c>
      <c r="CL65" s="1" t="n">
        <v>63.3927358985052</v>
      </c>
      <c r="CM65" s="1" t="n">
        <v>0.0307358857288588</v>
      </c>
      <c r="CN65" s="1" t="s">
        <v>1</v>
      </c>
      <c r="CO65" s="1" t="n">
        <v>62.589992686102</v>
      </c>
      <c r="CP65" s="1" t="n">
        <v>6.18192215800534</v>
      </c>
      <c r="CQ65" s="1" t="n">
        <v>63.3927358985052</v>
      </c>
      <c r="CR65" s="1" t="n">
        <v>19.6171345446849</v>
      </c>
      <c r="CS65" s="1" t="s">
        <v>1</v>
      </c>
      <c r="CT65" s="1" t="n">
        <v>63.3927358985052</v>
      </c>
      <c r="CU65" s="1" t="n">
        <v>0.0307358857288588</v>
      </c>
      <c r="CV65" s="1" t="n">
        <v>63.3927358985052</v>
      </c>
      <c r="CW65" s="1" t="n">
        <v>19.6171345446849</v>
      </c>
      <c r="CX65" s="1" t="s">
        <v>1</v>
      </c>
      <c r="CY65" s="1" t="s">
        <v>301</v>
      </c>
      <c r="CZ65" s="1" t="n">
        <v>26.5584779806822</v>
      </c>
      <c r="DA65" s="1" t="n">
        <v>0.000697915905772166</v>
      </c>
      <c r="DB65" s="1" t="n">
        <v>0.0374512174864975</v>
      </c>
      <c r="DC65" s="1" t="n">
        <v>1.05113840677136</v>
      </c>
      <c r="DD65" s="1" t="n">
        <v>25.176227322703</v>
      </c>
      <c r="DE65" s="1" t="s">
        <v>1</v>
      </c>
      <c r="DT65" s="1" t="s">
        <v>1</v>
      </c>
      <c r="DU65" s="1" t="n">
        <v>38.820156</v>
      </c>
      <c r="DV65" s="1" t="n">
        <v>0.16838560406726</v>
      </c>
      <c r="DW65" s="1" t="n">
        <v>0.000103343429815231</v>
      </c>
      <c r="DX65" s="1" t="n">
        <v>1.28225586237784</v>
      </c>
      <c r="DY65" s="1" t="n">
        <v>0.106484301418295</v>
      </c>
      <c r="DZ65" s="1" t="s">
        <v>1</v>
      </c>
      <c r="EA65" s="1" t="n">
        <v>0.4070658</v>
      </c>
      <c r="EB65" s="1" t="n">
        <v>108.09045893955</v>
      </c>
      <c r="EC65" s="1" t="n">
        <v>108.088980942336</v>
      </c>
      <c r="ED65" s="1" t="n">
        <v>0.00147799721426622</v>
      </c>
      <c r="EE65" s="1" t="n">
        <v>1.36736780405045E-005</v>
      </c>
      <c r="EF65" s="1" t="s">
        <v>1</v>
      </c>
      <c r="EG65" s="1" t="n">
        <v>48.829036</v>
      </c>
      <c r="EH65" s="1" t="n">
        <v>2.93812368470101</v>
      </c>
      <c r="EK65" s="1" t="s">
        <v>1</v>
      </c>
      <c r="EL65" s="1" t="n">
        <v>48.829036</v>
      </c>
      <c r="EM65" s="1" t="n">
        <v>0.143404138040309</v>
      </c>
      <c r="EP65" s="1" t="s">
        <v>1</v>
      </c>
      <c r="EQ65" s="1" t="n">
        <v>48.829036</v>
      </c>
      <c r="ER65" s="1" t="n">
        <v>22.5510641338055</v>
      </c>
      <c r="EU65" s="1" t="s">
        <v>1</v>
      </c>
      <c r="EV65" s="1" t="n">
        <v>48.829036</v>
      </c>
      <c r="EW65" s="1" t="n">
        <v>0.170194452889304</v>
      </c>
      <c r="EZ65" s="1" t="s">
        <v>1</v>
      </c>
      <c r="FA65" s="1" t="n">
        <v>48.829036</v>
      </c>
      <c r="FB65" s="1" t="n">
        <v>0.00017505714547298</v>
      </c>
      <c r="FE65" s="1" t="s">
        <v>1</v>
      </c>
      <c r="FF65" s="1" t="n">
        <v>48.829036</v>
      </c>
      <c r="FG65" s="1" t="n">
        <v>0.0275286680606974</v>
      </c>
      <c r="FJ65" s="1" t="s">
        <v>1</v>
      </c>
      <c r="FK65" s="1" t="n">
        <v>0.288865721853156</v>
      </c>
      <c r="FL65" s="1" t="n">
        <v>106.512910219371</v>
      </c>
      <c r="FM65" s="1" t="n">
        <v>0.5736908</v>
      </c>
      <c r="FN65" s="1" t="n">
        <v>110.35899392364</v>
      </c>
      <c r="FO65" s="1" t="s">
        <v>1</v>
      </c>
      <c r="FP65" s="1" t="n">
        <v>0.288865721853156</v>
      </c>
      <c r="FQ65" s="1" t="n">
        <v>106.512910219371</v>
      </c>
      <c r="FR65" s="1" t="n">
        <v>0.5736908</v>
      </c>
      <c r="FS65" s="1" t="n">
        <v>110.35899392364</v>
      </c>
      <c r="FT65" s="1" t="s">
        <v>1</v>
      </c>
      <c r="FU65" s="1" t="n">
        <v>66</v>
      </c>
      <c r="FV65" s="1" t="n">
        <v>513.336562978335</v>
      </c>
      <c r="FW65" s="1" t="n">
        <v>0</v>
      </c>
      <c r="FY65" s="1" t="s">
        <v>1</v>
      </c>
      <c r="FZ65" s="1" t="n">
        <v>0.237137370566166</v>
      </c>
      <c r="GA65" s="1" t="n">
        <v>105.823658305874</v>
      </c>
      <c r="GB65" s="1" t="n">
        <v>107.74143640708</v>
      </c>
      <c r="GC65" s="1" t="n">
        <v>-1.91777810120601</v>
      </c>
      <c r="GD65" s="1" t="n">
        <v>-0.0181223946696574</v>
      </c>
      <c r="GE65" s="1" t="s">
        <v>1</v>
      </c>
      <c r="GF65" s="1" t="n">
        <v>88</v>
      </c>
      <c r="GG65" s="1" t="n">
        <v>513.336562978335</v>
      </c>
      <c r="GJ65" s="1" t="s">
        <v>1</v>
      </c>
      <c r="GK65" s="1" t="n">
        <v>88</v>
      </c>
      <c r="GL65" s="1" t="n">
        <v>0</v>
      </c>
      <c r="GO65" s="1" t="s">
        <v>1</v>
      </c>
      <c r="GP65" s="1" t="n">
        <v>88</v>
      </c>
      <c r="GQ65" s="1" t="n">
        <v>0</v>
      </c>
      <c r="GT65" s="1" t="s">
        <v>1</v>
      </c>
      <c r="GU65" s="1" t="n">
        <v>0.288865721853156</v>
      </c>
      <c r="GV65" s="1" t="n">
        <v>106.512910219371</v>
      </c>
      <c r="GW65" s="1" t="n">
        <v>0.421696503428582</v>
      </c>
      <c r="GX65" s="1" t="n">
        <v>124.564025706352</v>
      </c>
      <c r="GY65" s="1" t="s">
        <v>1</v>
      </c>
      <c r="GZ65" s="1" t="n">
        <v>0.288865721853156</v>
      </c>
      <c r="HA65" s="1" t="n">
        <v>106.512910219371</v>
      </c>
      <c r="HB65" s="1" t="n">
        <v>0.421696503428582</v>
      </c>
      <c r="HC65" s="1" t="n">
        <v>124.564025706352</v>
      </c>
    </row>
    <row r="66" customFormat="false" ht="12.5" hidden="false" customHeight="false" outlineLevel="0" collapsed="false">
      <c r="E66" s="1" t="s">
        <v>1</v>
      </c>
      <c r="F66" s="1" t="n">
        <v>0.194534703304893</v>
      </c>
      <c r="G66" s="1" t="n">
        <v>19.7112334812012</v>
      </c>
      <c r="H66" s="1" t="n">
        <v>105.23429157213</v>
      </c>
      <c r="I66" s="1" t="s">
        <v>302</v>
      </c>
      <c r="K66" s="1" t="s">
        <v>1</v>
      </c>
      <c r="L66" s="1" t="n">
        <v>0.185910857351203</v>
      </c>
      <c r="M66" s="1" t="n">
        <v>105.112786657601</v>
      </c>
      <c r="P66" s="1" t="s">
        <v>1</v>
      </c>
      <c r="Q66" s="1" t="n">
        <v>0.220256383795487</v>
      </c>
      <c r="R66" s="1" t="n">
        <v>105.596404618474</v>
      </c>
      <c r="S66" s="1" t="n">
        <v>0.00267502315316073</v>
      </c>
      <c r="U66" s="1" t="s">
        <v>1</v>
      </c>
      <c r="V66" s="1" t="n">
        <v>0.297462664152447</v>
      </c>
      <c r="W66" s="1" t="n">
        <v>0.00397090927522905</v>
      </c>
      <c r="Z66" s="1" t="s">
        <v>1</v>
      </c>
      <c r="AA66" s="1" t="n">
        <v>0.00074762919</v>
      </c>
      <c r="AB66" s="1" t="n">
        <v>1.866</v>
      </c>
      <c r="AE66" s="1" t="s">
        <v>1</v>
      </c>
      <c r="AH66" s="1" t="n">
        <v>7.2311156440913</v>
      </c>
      <c r="AI66" s="1" t="n">
        <v>108.16863109828</v>
      </c>
      <c r="AJ66" s="1" t="s">
        <v>1</v>
      </c>
      <c r="AK66" s="1" t="s">
        <v>297</v>
      </c>
      <c r="AL66" s="1" t="n">
        <v>89.3706300479442</v>
      </c>
      <c r="AM66" s="1" t="n">
        <v>0.000342638355662001</v>
      </c>
      <c r="AN66" s="1" t="n">
        <v>0.0169431225299259</v>
      </c>
      <c r="AO66" s="1" t="n">
        <v>0.153356132983817</v>
      </c>
      <c r="AP66" s="1" t="n">
        <v>3.95347135309921</v>
      </c>
      <c r="AQ66" s="1" t="s">
        <v>1</v>
      </c>
      <c r="AR66" s="1" t="n">
        <v>61.1328737980239</v>
      </c>
      <c r="AS66" s="1" t="n">
        <v>0.0214391956973756</v>
      </c>
      <c r="AT66" s="1" t="n">
        <v>61.8408012582325</v>
      </c>
      <c r="AU66" s="1" t="n">
        <v>0.0309471011971939</v>
      </c>
      <c r="AV66" s="1" t="s">
        <v>1</v>
      </c>
      <c r="AW66" s="1" t="n">
        <v>61.1328737980239</v>
      </c>
      <c r="AX66" s="1" t="n">
        <v>6.44297512190881</v>
      </c>
      <c r="BA66" s="1" t="s">
        <v>1</v>
      </c>
      <c r="BB66" s="1" t="n">
        <v>61.8408012582325</v>
      </c>
      <c r="BC66" s="1" t="n">
        <v>0.0309471011971939</v>
      </c>
      <c r="BD66" s="1" t="n">
        <v>61.8408012582325</v>
      </c>
      <c r="BE66" s="1" t="n">
        <v>20.2607535745547</v>
      </c>
      <c r="BF66" s="1" t="s">
        <v>1</v>
      </c>
      <c r="BG66" s="1" t="s">
        <v>298</v>
      </c>
      <c r="BH66" s="1" t="n">
        <v>28.1349434289851</v>
      </c>
      <c r="BI66" s="1" t="n">
        <v>0.000734147751969579</v>
      </c>
      <c r="BJ66" s="1" t="n">
        <v>0.0376407288996475</v>
      </c>
      <c r="BK66" s="1" t="n">
        <v>1.04375223475765</v>
      </c>
      <c r="BL66" s="1" t="n">
        <v>24.9005450801619</v>
      </c>
      <c r="BM66" s="1" t="s">
        <v>1</v>
      </c>
      <c r="CB66" s="1" t="s">
        <v>1</v>
      </c>
      <c r="CC66" s="1" t="s">
        <v>303</v>
      </c>
      <c r="CD66" s="1" t="n">
        <v>83.7422121646824</v>
      </c>
      <c r="CE66" s="1" t="n">
        <v>0.000370834026232181</v>
      </c>
      <c r="CF66" s="1" t="n">
        <v>0.0175831159340299</v>
      </c>
      <c r="CG66" s="1" t="n">
        <v>0.177131230067303</v>
      </c>
      <c r="CH66" s="1" t="n">
        <v>4.25873327459845</v>
      </c>
      <c r="CI66" s="1" t="s">
        <v>1</v>
      </c>
      <c r="CJ66" s="1" t="n">
        <v>61.1328737980239</v>
      </c>
      <c r="CK66" s="1" t="n">
        <v>0.0213332412607631</v>
      </c>
      <c r="CL66" s="1" t="n">
        <v>61.861433242063</v>
      </c>
      <c r="CM66" s="1" t="n">
        <v>0.0308594317896202</v>
      </c>
      <c r="CN66" s="1" t="s">
        <v>1</v>
      </c>
      <c r="CO66" s="1" t="n">
        <v>61.1328737980239</v>
      </c>
      <c r="CP66" s="1" t="n">
        <v>6.39393554224263</v>
      </c>
      <c r="CQ66" s="1" t="n">
        <v>61.861433242063</v>
      </c>
      <c r="CR66" s="1" t="n">
        <v>20.1947840423619</v>
      </c>
      <c r="CS66" s="1" t="s">
        <v>1</v>
      </c>
      <c r="CT66" s="1" t="n">
        <v>61.861433242063</v>
      </c>
      <c r="CU66" s="1" t="n">
        <v>0.0308594317896202</v>
      </c>
      <c r="CV66" s="1" t="n">
        <v>61.861433242063</v>
      </c>
      <c r="CW66" s="1" t="n">
        <v>20.1947840423619</v>
      </c>
      <c r="CX66" s="1" t="s">
        <v>1</v>
      </c>
      <c r="CY66" s="1" t="s">
        <v>304</v>
      </c>
      <c r="CZ66" s="1" t="n">
        <v>24.9680048514703</v>
      </c>
      <c r="DA66" s="1" t="n">
        <v>0.000681019128149531</v>
      </c>
      <c r="DB66" s="1" t="n">
        <v>0.038132236614647</v>
      </c>
      <c r="DC66" s="1" t="n">
        <v>1.0910269077578</v>
      </c>
      <c r="DD66" s="1" t="n">
        <v>26.2672542304608</v>
      </c>
      <c r="DE66" s="1" t="s">
        <v>1</v>
      </c>
      <c r="DT66" s="1" t="s">
        <v>1</v>
      </c>
      <c r="DU66" s="1" t="n">
        <v>39.535076</v>
      </c>
      <c r="DV66" s="1" t="n">
        <v>0.168535471958603</v>
      </c>
      <c r="DW66" s="1" t="n">
        <v>0.000149867891343083</v>
      </c>
      <c r="DX66" s="1" t="n">
        <v>1.43388616792534</v>
      </c>
      <c r="DY66" s="1" t="n">
        <v>0.151630305547492</v>
      </c>
      <c r="DZ66" s="1" t="s">
        <v>1</v>
      </c>
      <c r="EA66" s="1" t="n">
        <v>0.4246105</v>
      </c>
      <c r="EB66" s="1" t="n">
        <v>108.31583922633</v>
      </c>
      <c r="EC66" s="1" t="n">
        <v>108.315295416771</v>
      </c>
      <c r="ED66" s="1" t="n">
        <v>0.000543809559843567</v>
      </c>
      <c r="EE66" s="1" t="n">
        <v>5.0205853767693E-006</v>
      </c>
      <c r="EF66" s="1" t="s">
        <v>1</v>
      </c>
      <c r="EG66" s="1" t="n">
        <v>49.543956</v>
      </c>
      <c r="EH66" s="1" t="n">
        <v>3.01647117690099</v>
      </c>
      <c r="EK66" s="1" t="s">
        <v>1</v>
      </c>
      <c r="EL66" s="1" t="n">
        <v>49.543956</v>
      </c>
      <c r="EM66" s="1" t="n">
        <v>0.0783474921999785</v>
      </c>
      <c r="EP66" s="1" t="s">
        <v>1</v>
      </c>
      <c r="EQ66" s="1" t="n">
        <v>49.543956</v>
      </c>
      <c r="ER66" s="1" t="n">
        <v>12.5009747140328</v>
      </c>
      <c r="EU66" s="1" t="s">
        <v>1</v>
      </c>
      <c r="EV66" s="1" t="n">
        <v>49.543956</v>
      </c>
      <c r="EW66" s="1" t="n">
        <v>0.170291494006961</v>
      </c>
      <c r="EZ66" s="1" t="s">
        <v>1</v>
      </c>
      <c r="FA66" s="1" t="n">
        <v>49.543956</v>
      </c>
      <c r="FB66" s="1" t="n">
        <v>9.7041018307209E-005</v>
      </c>
      <c r="FE66" s="1" t="s">
        <v>1</v>
      </c>
      <c r="FF66" s="1" t="n">
        <v>49.543956</v>
      </c>
      <c r="FG66" s="1" t="n">
        <v>0.0154836935297289</v>
      </c>
      <c r="FJ66" s="1" t="s">
        <v>1</v>
      </c>
      <c r="FK66" s="1" t="n">
        <v>0.297462664152447</v>
      </c>
      <c r="FL66" s="1" t="n">
        <v>106.628448272824</v>
      </c>
      <c r="FM66" s="1" t="n">
        <v>0.5888539</v>
      </c>
      <c r="FN66" s="1" t="n">
        <v>110.61489604399</v>
      </c>
      <c r="FO66" s="1" t="s">
        <v>1</v>
      </c>
      <c r="FP66" s="1" t="n">
        <v>0.297462664152447</v>
      </c>
      <c r="FQ66" s="1" t="n">
        <v>106.628448272824</v>
      </c>
      <c r="FR66" s="1" t="n">
        <v>0.5888539</v>
      </c>
      <c r="FS66" s="1" t="n">
        <v>110.61489604399</v>
      </c>
      <c r="FT66" s="1" t="s">
        <v>1</v>
      </c>
      <c r="FU66" s="1" t="n">
        <v>68</v>
      </c>
      <c r="FV66" s="1" t="n">
        <v>513.336562978335</v>
      </c>
      <c r="FW66" s="1" t="n">
        <v>0</v>
      </c>
      <c r="FY66" s="1" t="s">
        <v>1</v>
      </c>
      <c r="FZ66" s="1" t="n">
        <v>0.251188643150958</v>
      </c>
      <c r="GA66" s="1" t="n">
        <v>106.012093759256</v>
      </c>
      <c r="GB66" s="1" t="n">
        <v>108.883572005568</v>
      </c>
      <c r="GC66" s="1" t="n">
        <v>-2.87147824631157</v>
      </c>
      <c r="GD66" s="1" t="n">
        <v>-0.0270863270829499</v>
      </c>
      <c r="GE66" s="1" t="s">
        <v>1</v>
      </c>
      <c r="GF66" s="1" t="n">
        <v>90</v>
      </c>
      <c r="GG66" s="1" t="n">
        <v>513.336562978335</v>
      </c>
      <c r="GJ66" s="1" t="s">
        <v>1</v>
      </c>
      <c r="GK66" s="1" t="n">
        <v>90</v>
      </c>
      <c r="GL66" s="1" t="n">
        <v>0</v>
      </c>
      <c r="GO66" s="1" t="s">
        <v>1</v>
      </c>
      <c r="GP66" s="1" t="n">
        <v>90</v>
      </c>
      <c r="GQ66" s="1" t="n">
        <v>0</v>
      </c>
      <c r="GT66" s="1" t="s">
        <v>1</v>
      </c>
      <c r="GU66" s="1" t="n">
        <v>0.297462664152447</v>
      </c>
      <c r="GV66" s="1" t="n">
        <v>106.628448272824</v>
      </c>
      <c r="GW66" s="1" t="n">
        <v>0.446683592150963</v>
      </c>
      <c r="GX66" s="1" t="n">
        <v>127.543817195332</v>
      </c>
      <c r="GY66" s="1" t="s">
        <v>1</v>
      </c>
      <c r="GZ66" s="1" t="n">
        <v>0.297462664152447</v>
      </c>
      <c r="HA66" s="1" t="n">
        <v>106.628448272824</v>
      </c>
      <c r="HB66" s="1" t="n">
        <v>0.446683592150963</v>
      </c>
      <c r="HC66" s="1" t="n">
        <v>127.543817195332</v>
      </c>
    </row>
    <row r="67" customFormat="false" ht="12.5" hidden="false" customHeight="false" outlineLevel="0" collapsed="false">
      <c r="E67" s="1" t="s">
        <v>1</v>
      </c>
      <c r="F67" s="1" t="n">
        <v>0.203125140541478</v>
      </c>
      <c r="G67" s="1" t="n">
        <v>20.5816597403687</v>
      </c>
      <c r="H67" s="1" t="n">
        <v>105.353853970539</v>
      </c>
      <c r="I67" s="1" t="s">
        <v>305</v>
      </c>
      <c r="K67" s="1" t="s">
        <v>1</v>
      </c>
      <c r="L67" s="1" t="n">
        <v>0.194534703304893</v>
      </c>
      <c r="M67" s="1" t="n">
        <v>105.23429157213</v>
      </c>
      <c r="P67" s="1" t="s">
        <v>1</v>
      </c>
      <c r="Q67" s="1" t="n">
        <v>0.228872680664063</v>
      </c>
      <c r="R67" s="1" t="n">
        <v>105.707592458111</v>
      </c>
      <c r="S67" s="1" t="n">
        <v>0.00280777100659711</v>
      </c>
      <c r="U67" s="1" t="s">
        <v>1</v>
      </c>
      <c r="Z67" s="1" t="s">
        <v>1</v>
      </c>
      <c r="AA67" s="1" t="n">
        <v>0.0008867335</v>
      </c>
      <c r="AB67" s="1" t="n">
        <v>1.938</v>
      </c>
      <c r="AE67" s="1" t="s">
        <v>1</v>
      </c>
      <c r="AH67" s="1" t="n">
        <v>7.26237101302866</v>
      </c>
      <c r="AI67" s="1" t="n">
        <v>108.216751474266</v>
      </c>
      <c r="AJ67" s="1" t="s">
        <v>1</v>
      </c>
      <c r="AK67" s="1" t="s">
        <v>300</v>
      </c>
      <c r="AL67" s="1" t="n">
        <v>86.4420201569187</v>
      </c>
      <c r="AM67" s="1" t="n">
        <v>0.000349410454653141</v>
      </c>
      <c r="AN67" s="1" t="n">
        <v>0.017292532984579</v>
      </c>
      <c r="AO67" s="1" t="n">
        <v>0.161685464554787</v>
      </c>
      <c r="AP67" s="1" t="n">
        <v>4.11515681765399</v>
      </c>
      <c r="AQ67" s="1" t="s">
        <v>1</v>
      </c>
      <c r="AR67" s="1" t="n">
        <v>59.7150117279735</v>
      </c>
      <c r="AS67" s="1" t="n">
        <v>0.021693718291445</v>
      </c>
      <c r="AT67" s="1" t="n">
        <v>60.4038210281207</v>
      </c>
      <c r="AU67" s="1" t="n">
        <v>0.031051417100486</v>
      </c>
      <c r="AV67" s="1" t="s">
        <v>1</v>
      </c>
      <c r="AW67" s="1" t="n">
        <v>59.7150117279735</v>
      </c>
      <c r="AX67" s="1" t="n">
        <v>6.61152246857473</v>
      </c>
      <c r="BA67" s="1" t="s">
        <v>1</v>
      </c>
      <c r="BB67" s="1" t="n">
        <v>60.4038210281207</v>
      </c>
      <c r="BC67" s="1" t="n">
        <v>0.031051417100486</v>
      </c>
      <c r="BD67" s="1" t="n">
        <v>60.4038210281207</v>
      </c>
      <c r="BE67" s="1" t="n">
        <v>20.8310885158548</v>
      </c>
      <c r="BF67" s="1" t="s">
        <v>1</v>
      </c>
      <c r="BG67" s="1" t="s">
        <v>301</v>
      </c>
      <c r="BH67" s="1" t="n">
        <v>26.4946907895489</v>
      </c>
      <c r="BI67" s="1" t="n">
        <v>0.000700000408498491</v>
      </c>
      <c r="BJ67" s="1" t="n">
        <v>0.038340729308146</v>
      </c>
      <c r="BK67" s="1" t="n">
        <v>1.05681612072199</v>
      </c>
      <c r="BL67" s="1" t="n">
        <v>25.9573612008839</v>
      </c>
      <c r="BM67" s="1" t="s">
        <v>1</v>
      </c>
      <c r="CB67" s="1" t="s">
        <v>1</v>
      </c>
      <c r="CC67" s="1" t="s">
        <v>306</v>
      </c>
      <c r="CD67" s="1" t="n">
        <v>81.175579922469</v>
      </c>
      <c r="CE67" s="1" t="n">
        <v>0.00033421675561614</v>
      </c>
      <c r="CF67" s="1" t="n">
        <v>0.017917332689646</v>
      </c>
      <c r="CG67" s="1" t="n">
        <v>0.164688324215412</v>
      </c>
      <c r="CH67" s="1" t="n">
        <v>4.42342159881386</v>
      </c>
      <c r="CI67" s="1" t="s">
        <v>1</v>
      </c>
      <c r="CJ67" s="1" t="n">
        <v>59.7150117279735</v>
      </c>
      <c r="CK67" s="1" t="n">
        <v>0.0215863169637766</v>
      </c>
      <c r="CL67" s="1" t="n">
        <v>60.4239427629987</v>
      </c>
      <c r="CM67" s="1" t="n">
        <v>0.0308501063444306</v>
      </c>
      <c r="CN67" s="1" t="s">
        <v>1</v>
      </c>
      <c r="CO67" s="1" t="n">
        <v>59.7150117279735</v>
      </c>
      <c r="CP67" s="1" t="n">
        <v>6.56146893476294</v>
      </c>
      <c r="CQ67" s="1" t="n">
        <v>60.4239427629987</v>
      </c>
      <c r="CR67" s="1" t="n">
        <v>20.6894915420029</v>
      </c>
      <c r="CS67" s="1" t="s">
        <v>1</v>
      </c>
      <c r="CT67" s="1" t="n">
        <v>60.4239427629987</v>
      </c>
      <c r="CU67" s="1" t="n">
        <v>0.0308501063444306</v>
      </c>
      <c r="CV67" s="1" t="n">
        <v>60.4239427629987</v>
      </c>
      <c r="CW67" s="1" t="n">
        <v>20.6894915420029</v>
      </c>
      <c r="CX67" s="1" t="s">
        <v>1</v>
      </c>
      <c r="CY67" s="1" t="s">
        <v>307</v>
      </c>
      <c r="CZ67" s="1" t="n">
        <v>23.4204822482168</v>
      </c>
      <c r="DA67" s="1" t="n">
        <v>0.000662163584833757</v>
      </c>
      <c r="DB67" s="1" t="n">
        <v>0.0387944001994808</v>
      </c>
      <c r="DC67" s="1" t="n">
        <v>1.1309136640586</v>
      </c>
      <c r="DD67" s="1" t="n">
        <v>27.3981678945194</v>
      </c>
      <c r="DE67" s="1" t="s">
        <v>1</v>
      </c>
      <c r="DT67" s="1" t="s">
        <v>1</v>
      </c>
      <c r="DU67" s="1" t="n">
        <v>40.249996</v>
      </c>
      <c r="DV67" s="1" t="n">
        <v>0.168683874282278</v>
      </c>
      <c r="DW67" s="1" t="n">
        <v>0.000148402323675783</v>
      </c>
      <c r="DX67" s="1" t="n">
        <v>1.58136675269437</v>
      </c>
      <c r="DY67" s="1" t="n">
        <v>0.147480584769035</v>
      </c>
      <c r="DZ67" s="1" t="s">
        <v>1</v>
      </c>
      <c r="EA67" s="1" t="n">
        <v>0.4420342</v>
      </c>
      <c r="EB67" s="1" t="n">
        <v>108.553278571672</v>
      </c>
      <c r="EC67" s="1" t="n">
        <v>108.552125636028</v>
      </c>
      <c r="ED67" s="1" t="n">
        <v>0.00115293564395813</v>
      </c>
      <c r="EE67" s="1" t="n">
        <v>1.06209190562367E-005</v>
      </c>
      <c r="EF67" s="1" t="s">
        <v>1</v>
      </c>
      <c r="EG67" s="1" t="n">
        <v>50.258876</v>
      </c>
      <c r="EH67" s="1" t="n">
        <v>3.17538474405694</v>
      </c>
      <c r="EK67" s="1" t="s">
        <v>1</v>
      </c>
      <c r="EL67" s="1" t="n">
        <v>50.258876</v>
      </c>
      <c r="EM67" s="1" t="n">
        <v>0.158913567155948</v>
      </c>
      <c r="EP67" s="1" t="s">
        <v>1</v>
      </c>
      <c r="EQ67" s="1" t="n">
        <v>50.258876</v>
      </c>
      <c r="ER67" s="1" t="n">
        <v>14.8530229489297</v>
      </c>
      <c r="EU67" s="1" t="s">
        <v>1</v>
      </c>
      <c r="EV67" s="1" t="n">
        <v>50.258876</v>
      </c>
      <c r="EW67" s="1" t="n">
        <v>0.170491164438621</v>
      </c>
      <c r="EZ67" s="1" t="s">
        <v>1</v>
      </c>
      <c r="FA67" s="1" t="n">
        <v>50.258876</v>
      </c>
      <c r="FB67" s="1" t="n">
        <v>0.000199670431660212</v>
      </c>
      <c r="FE67" s="1" t="s">
        <v>1</v>
      </c>
      <c r="FF67" s="1" t="n">
        <v>50.258876</v>
      </c>
      <c r="FG67" s="1" t="n">
        <v>0.0186624059653854</v>
      </c>
      <c r="FJ67" s="1" t="s">
        <v>1</v>
      </c>
      <c r="FK67" s="1" t="n">
        <v>0.306036919041684</v>
      </c>
      <c r="FL67" s="1" t="n">
        <v>106.742366101594</v>
      </c>
      <c r="FM67" s="1" t="n">
        <v>0.6036776</v>
      </c>
      <c r="FN67" s="1" t="n">
        <v>110.876296651984</v>
      </c>
      <c r="FO67" s="1" t="s">
        <v>1</v>
      </c>
      <c r="FP67" s="1" t="n">
        <v>0.306036919041684</v>
      </c>
      <c r="FQ67" s="1" t="n">
        <v>106.742366101594</v>
      </c>
      <c r="FR67" s="1" t="n">
        <v>0.6036776</v>
      </c>
      <c r="FS67" s="1" t="n">
        <v>110.876296651984</v>
      </c>
      <c r="FT67" s="1" t="s">
        <v>1</v>
      </c>
      <c r="FU67" s="1" t="n">
        <v>70</v>
      </c>
      <c r="FV67" s="1" t="n">
        <v>513.336562978335</v>
      </c>
      <c r="FW67" s="1" t="n">
        <v>0</v>
      </c>
      <c r="FY67" s="1" t="s">
        <v>1</v>
      </c>
      <c r="FZ67" s="1" t="n">
        <v>0.266072505979881</v>
      </c>
      <c r="GA67" s="1" t="n">
        <v>106.212831716606</v>
      </c>
      <c r="GB67" s="1" t="n">
        <v>110.096299784248</v>
      </c>
      <c r="GC67" s="1" t="n">
        <v>-3.88346806764262</v>
      </c>
      <c r="GD67" s="1" t="n">
        <v>-0.0365630781599383</v>
      </c>
      <c r="GE67" s="1" t="s">
        <v>1</v>
      </c>
      <c r="GF67" s="1" t="n">
        <v>92</v>
      </c>
      <c r="GG67" s="1" t="n">
        <v>513.336562978335</v>
      </c>
      <c r="GJ67" s="1" t="s">
        <v>1</v>
      </c>
      <c r="GK67" s="1" t="n">
        <v>92</v>
      </c>
      <c r="GL67" s="1" t="n">
        <v>0</v>
      </c>
      <c r="GO67" s="1" t="s">
        <v>1</v>
      </c>
      <c r="GP67" s="1" t="n">
        <v>92</v>
      </c>
      <c r="GQ67" s="1" t="n">
        <v>0</v>
      </c>
      <c r="GT67" s="1" t="s">
        <v>1</v>
      </c>
      <c r="GU67" s="1" t="n">
        <v>0.306036919041684</v>
      </c>
      <c r="GV67" s="1" t="n">
        <v>106.742366101594</v>
      </c>
      <c r="GW67" s="1" t="n">
        <v>0.473151258961481</v>
      </c>
      <c r="GX67" s="1" t="n">
        <v>131.066810188561</v>
      </c>
      <c r="GY67" s="1" t="s">
        <v>1</v>
      </c>
      <c r="GZ67" s="1" t="n">
        <v>0.306036919041684</v>
      </c>
      <c r="HA67" s="1" t="n">
        <v>106.742366101594</v>
      </c>
      <c r="HB67" s="1" t="n">
        <v>0.473151258961481</v>
      </c>
      <c r="HC67" s="1" t="n">
        <v>131.066810188561</v>
      </c>
    </row>
    <row r="68" customFormat="false" ht="12.5" hidden="false" customHeight="false" outlineLevel="0" collapsed="false">
      <c r="E68" s="1" t="s">
        <v>1</v>
      </c>
      <c r="F68" s="1" t="n">
        <v>0.211655867727179</v>
      </c>
      <c r="G68" s="1" t="n">
        <v>21.4460358771973</v>
      </c>
      <c r="H68" s="1" t="n">
        <v>105.476701621124</v>
      </c>
      <c r="I68" s="1" t="s">
        <v>308</v>
      </c>
      <c r="K68" s="1" t="s">
        <v>1</v>
      </c>
      <c r="L68" s="1" t="n">
        <v>0.203125140541478</v>
      </c>
      <c r="M68" s="1" t="n">
        <v>105.353853970539</v>
      </c>
      <c r="P68" s="1" t="s">
        <v>1</v>
      </c>
      <c r="Q68" s="1" t="n">
        <v>0.237406158447266</v>
      </c>
      <c r="R68" s="1" t="n">
        <v>105.82727672948</v>
      </c>
      <c r="S68" s="1" t="n">
        <v>0.00294171819283636</v>
      </c>
      <c r="U68" s="1" t="s">
        <v>1</v>
      </c>
      <c r="Z68" s="1" t="s">
        <v>1</v>
      </c>
      <c r="AA68" s="1" t="n">
        <v>0.00104440465</v>
      </c>
      <c r="AB68" s="1" t="n">
        <v>2.007</v>
      </c>
      <c r="AE68" s="1" t="s">
        <v>1</v>
      </c>
      <c r="AH68" s="1" t="n">
        <v>7.32400441701702</v>
      </c>
      <c r="AI68" s="1" t="n">
        <v>108.333179009153</v>
      </c>
      <c r="AJ68" s="1" t="s">
        <v>1</v>
      </c>
      <c r="AK68" s="1" t="s">
        <v>303</v>
      </c>
      <c r="AL68" s="1" t="n">
        <v>83.6940280400706</v>
      </c>
      <c r="AM68" s="1" t="n">
        <v>0.000373130986311226</v>
      </c>
      <c r="AN68" s="1" t="n">
        <v>0.0176656639708902</v>
      </c>
      <c r="AO68" s="1" t="n">
        <v>0.178330996869971</v>
      </c>
      <c r="AP68" s="1" t="n">
        <v>4.29348781452396</v>
      </c>
      <c r="AQ68" s="1" t="s">
        <v>1</v>
      </c>
      <c r="AR68" s="1" t="n">
        <v>58.2833389366212</v>
      </c>
      <c r="AS68" s="1" t="n">
        <v>0.0220375838960877</v>
      </c>
      <c r="AT68" s="1" t="n">
        <v>58.9779992640799</v>
      </c>
      <c r="AU68" s="1" t="n">
        <v>0.0311965882647031</v>
      </c>
      <c r="AV68" s="1" t="s">
        <v>1</v>
      </c>
      <c r="AW68" s="1" t="n">
        <v>58.2833389366212</v>
      </c>
      <c r="AX68" s="1" t="n">
        <v>6.84473865693883</v>
      </c>
      <c r="BA68" s="1" t="s">
        <v>1</v>
      </c>
      <c r="BB68" s="1" t="n">
        <v>58.9779992640799</v>
      </c>
      <c r="BC68" s="1" t="n">
        <v>0.0311965882647031</v>
      </c>
      <c r="BD68" s="1" t="n">
        <v>58.9779992640799</v>
      </c>
      <c r="BE68" s="1" t="n">
        <v>21.4376958883673</v>
      </c>
      <c r="BF68" s="1" t="s">
        <v>1</v>
      </c>
      <c r="BG68" s="1" t="s">
        <v>304</v>
      </c>
      <c r="BH68" s="1" t="n">
        <v>24.9034700517471</v>
      </c>
      <c r="BI68" s="1" t="n">
        <v>0.000683291673726191</v>
      </c>
      <c r="BJ68" s="1" t="n">
        <v>0.0390240209818722</v>
      </c>
      <c r="BK68" s="1" t="n">
        <v>1.09750435952319</v>
      </c>
      <c r="BL68" s="1" t="n">
        <v>27.0548655604071</v>
      </c>
      <c r="BM68" s="1" t="s">
        <v>1</v>
      </c>
      <c r="CB68" s="1" t="s">
        <v>1</v>
      </c>
      <c r="CC68" s="1" t="s">
        <v>309</v>
      </c>
      <c r="CD68" s="1" t="n">
        <v>78.7334672790489</v>
      </c>
      <c r="CE68" s="1" t="n">
        <v>0.000355054748987521</v>
      </c>
      <c r="CF68" s="1" t="n">
        <v>0.0182723874386335</v>
      </c>
      <c r="CG68" s="1" t="n">
        <v>0.180383138839359</v>
      </c>
      <c r="CH68" s="1" t="n">
        <v>4.60380473765322</v>
      </c>
      <c r="CI68" s="1" t="s">
        <v>1</v>
      </c>
      <c r="CJ68" s="1" t="n">
        <v>58.2833389366212</v>
      </c>
      <c r="CK68" s="1" t="n">
        <v>0.0219278273564037</v>
      </c>
      <c r="CL68" s="1" t="n">
        <v>58.9991753322973</v>
      </c>
      <c r="CM68" s="1" t="n">
        <v>0.0310350568401243</v>
      </c>
      <c r="CN68" s="1" t="s">
        <v>1</v>
      </c>
      <c r="CO68" s="1" t="n">
        <v>58.2833389366212</v>
      </c>
      <c r="CP68" s="1" t="n">
        <v>6.79300464061212</v>
      </c>
      <c r="CQ68" s="1" t="n">
        <v>58.9991753322973</v>
      </c>
      <c r="CR68" s="1" t="n">
        <v>21.3250000523697</v>
      </c>
      <c r="CS68" s="1" t="s">
        <v>1</v>
      </c>
      <c r="CT68" s="1" t="n">
        <v>58.9991753322973</v>
      </c>
      <c r="CU68" s="1" t="n">
        <v>0.0310350568401243</v>
      </c>
      <c r="CV68" s="1" t="n">
        <v>58.9991753322973</v>
      </c>
      <c r="CW68" s="1" t="n">
        <v>21.3250000523697</v>
      </c>
      <c r="CX68" s="1" t="s">
        <v>1</v>
      </c>
      <c r="CY68" s="1" t="s">
        <v>310</v>
      </c>
      <c r="CZ68" s="1" t="n">
        <v>21.8972058736202</v>
      </c>
      <c r="DA68" s="1" t="n">
        <v>0.00066040690536278</v>
      </c>
      <c r="DB68" s="1" t="n">
        <v>0.0394548071048436</v>
      </c>
      <c r="DC68" s="1" t="n">
        <v>1.20637657457179</v>
      </c>
      <c r="DD68" s="1" t="n">
        <v>28.6045444690912</v>
      </c>
      <c r="DE68" s="1" t="s">
        <v>1</v>
      </c>
      <c r="DT68" s="1" t="s">
        <v>1</v>
      </c>
      <c r="DU68" s="1" t="n">
        <v>40.964916</v>
      </c>
      <c r="DV68" s="1" t="n">
        <v>0.168845596951496</v>
      </c>
      <c r="DW68" s="1" t="n">
        <v>0.000161722669217714</v>
      </c>
      <c r="DX68" s="1" t="n">
        <v>1.73928009416707</v>
      </c>
      <c r="DY68" s="1" t="n">
        <v>0.157913341472702</v>
      </c>
      <c r="DZ68" s="1" t="s">
        <v>1</v>
      </c>
      <c r="EA68" s="1" t="n">
        <v>0.4593053</v>
      </c>
      <c r="EB68" s="1" t="n">
        <v>108.790665459246</v>
      </c>
      <c r="EC68" s="1" t="n">
        <v>108.789019727727</v>
      </c>
      <c r="ED68" s="1" t="n">
        <v>0.0016457315194458</v>
      </c>
      <c r="EE68" s="1" t="n">
        <v>1.51275016833097E-005</v>
      </c>
      <c r="EF68" s="1" t="s">
        <v>1</v>
      </c>
      <c r="EG68" s="1" t="n">
        <v>52.046176</v>
      </c>
      <c r="EH68" s="1" t="n">
        <v>3.47715614496986</v>
      </c>
      <c r="EK68" s="1" t="s">
        <v>1</v>
      </c>
      <c r="EL68" s="1" t="n">
        <v>52.046176</v>
      </c>
      <c r="EM68" s="1" t="n">
        <v>0.301771400912922</v>
      </c>
      <c r="EP68" s="1" t="s">
        <v>1</v>
      </c>
      <c r="EQ68" s="1" t="n">
        <v>52.046176</v>
      </c>
      <c r="ER68" s="1" t="n">
        <v>15.7148479847214</v>
      </c>
      <c r="EU68" s="1" t="s">
        <v>1</v>
      </c>
      <c r="EV68" s="1" t="n">
        <v>52.046176</v>
      </c>
      <c r="EW68" s="1" t="n">
        <v>0.170883815624713</v>
      </c>
      <c r="EZ68" s="1" t="s">
        <v>1</v>
      </c>
      <c r="FA68" s="1" t="n">
        <v>52.046176</v>
      </c>
      <c r="FB68" s="1" t="n">
        <v>0.000392651186092013</v>
      </c>
      <c r="FE68" s="1" t="s">
        <v>1</v>
      </c>
      <c r="FF68" s="1" t="n">
        <v>52.046176</v>
      </c>
      <c r="FG68" s="1" t="n">
        <v>0.0204474436006513</v>
      </c>
      <c r="FJ68" s="1" t="s">
        <v>1</v>
      </c>
      <c r="FK68" s="1" t="n">
        <v>0.314629665173982</v>
      </c>
      <c r="FL68" s="1" t="n">
        <v>106.85365324589</v>
      </c>
      <c r="FM68" s="1" t="n">
        <v>0.6181539</v>
      </c>
      <c r="FN68" s="1" t="n">
        <v>111.028230282955</v>
      </c>
      <c r="FO68" s="1" t="s">
        <v>1</v>
      </c>
      <c r="FP68" s="1" t="n">
        <v>0.314629665173982</v>
      </c>
      <c r="FQ68" s="1" t="n">
        <v>106.85365324589</v>
      </c>
      <c r="FR68" s="1" t="n">
        <v>0.6181539</v>
      </c>
      <c r="FS68" s="1" t="n">
        <v>111.028230282955</v>
      </c>
      <c r="FT68" s="1" t="s">
        <v>1</v>
      </c>
      <c r="FU68" s="1" t="n">
        <v>72</v>
      </c>
      <c r="FV68" s="1" t="n">
        <v>513.336562978335</v>
      </c>
      <c r="FW68" s="1" t="n">
        <v>0</v>
      </c>
      <c r="FY68" s="1" t="s">
        <v>1</v>
      </c>
      <c r="FZ68" s="1" t="n">
        <v>0.281838293126445</v>
      </c>
      <c r="GA68" s="1" t="n">
        <v>106.418714157924</v>
      </c>
      <c r="GB68" s="1" t="n">
        <v>111.39127261771</v>
      </c>
      <c r="GC68" s="1" t="n">
        <v>-4.97255845978667</v>
      </c>
      <c r="GD68" s="1" t="n">
        <v>-0.0467263535284544</v>
      </c>
      <c r="GE68" s="1" t="s">
        <v>1</v>
      </c>
      <c r="GF68" s="1" t="n">
        <v>94</v>
      </c>
      <c r="GG68" s="1" t="n">
        <v>513.336562978335</v>
      </c>
      <c r="GJ68" s="1" t="s">
        <v>1</v>
      </c>
      <c r="GK68" s="1" t="n">
        <v>94</v>
      </c>
      <c r="GL68" s="1" t="n">
        <v>0</v>
      </c>
      <c r="GO68" s="1" t="s">
        <v>1</v>
      </c>
      <c r="GP68" s="1" t="n">
        <v>94</v>
      </c>
      <c r="GQ68" s="1" t="n">
        <v>0</v>
      </c>
      <c r="GT68" s="1" t="s">
        <v>1</v>
      </c>
      <c r="GU68" s="1" t="n">
        <v>0.314629665173982</v>
      </c>
      <c r="GV68" s="1" t="n">
        <v>106.85365324589</v>
      </c>
      <c r="GY68" s="1" t="s">
        <v>1</v>
      </c>
      <c r="GZ68" s="1" t="n">
        <v>0.314629665173982</v>
      </c>
      <c r="HA68" s="1" t="n">
        <v>106.85365324589</v>
      </c>
    </row>
    <row r="69" customFormat="false" ht="12.5" hidden="false" customHeight="false" outlineLevel="0" collapsed="false">
      <c r="E69" s="1" t="s">
        <v>1</v>
      </c>
      <c r="F69" s="1" t="n">
        <v>0.220256383795487</v>
      </c>
      <c r="G69" s="1" t="n">
        <v>22.317483374231</v>
      </c>
      <c r="H69" s="1" t="n">
        <v>105.596404618474</v>
      </c>
      <c r="I69" s="1" t="s">
        <v>311</v>
      </c>
      <c r="K69" s="1" t="s">
        <v>1</v>
      </c>
      <c r="L69" s="1" t="n">
        <v>0.211655867727179</v>
      </c>
      <c r="M69" s="1" t="n">
        <v>105.476701621124</v>
      </c>
      <c r="P69" s="1" t="s">
        <v>1</v>
      </c>
      <c r="Q69" s="1" t="n">
        <v>0.246002879895662</v>
      </c>
      <c r="R69" s="1" t="n">
        <v>105.942537073079</v>
      </c>
      <c r="S69" s="1" t="n">
        <v>0.00307964130008377</v>
      </c>
      <c r="U69" s="1" t="s">
        <v>1</v>
      </c>
      <c r="Z69" s="1" t="s">
        <v>1</v>
      </c>
      <c r="AA69" s="1" t="n">
        <v>0.00122214682</v>
      </c>
      <c r="AB69" s="1" t="n">
        <v>2.075</v>
      </c>
      <c r="AE69" s="1" t="s">
        <v>1</v>
      </c>
      <c r="AH69" s="1" t="n">
        <v>7.35839242879617</v>
      </c>
      <c r="AI69" s="1" t="n">
        <v>108.398766738711</v>
      </c>
      <c r="AJ69" s="1" t="s">
        <v>1</v>
      </c>
      <c r="AK69" s="1" t="s">
        <v>306</v>
      </c>
      <c r="AL69" s="1" t="n">
        <v>81.1296555499905</v>
      </c>
      <c r="AM69" s="1" t="n">
        <v>0.000336290137000197</v>
      </c>
      <c r="AN69" s="1" t="n">
        <v>0.0180019541078904</v>
      </c>
      <c r="AO69" s="1" t="n">
        <v>0.165803803662389</v>
      </c>
      <c r="AP69" s="1" t="n">
        <v>4.45929161818635</v>
      </c>
      <c r="AQ69" s="1" t="s">
        <v>1</v>
      </c>
      <c r="AR69" s="1" t="n">
        <v>56.9985123813989</v>
      </c>
      <c r="AS69" s="1" t="n">
        <v>0.0224016040110568</v>
      </c>
      <c r="AT69" s="1" t="n">
        <v>57.6233017255013</v>
      </c>
      <c r="AU69" s="1" t="n">
        <v>0.0325011846083759</v>
      </c>
      <c r="AV69" s="1" t="s">
        <v>1</v>
      </c>
      <c r="AW69" s="1" t="n">
        <v>56.9985123813989</v>
      </c>
      <c r="AX69" s="1" t="n">
        <v>7.097428179454</v>
      </c>
      <c r="BA69" s="1" t="s">
        <v>1</v>
      </c>
      <c r="BB69" s="1" t="n">
        <v>57.6233017255013</v>
      </c>
      <c r="BC69" s="1" t="n">
        <v>0.0325011846083759</v>
      </c>
      <c r="BD69" s="1" t="n">
        <v>57.6233017255013</v>
      </c>
      <c r="BE69" s="1" t="n">
        <v>22.8590917953937</v>
      </c>
      <c r="BF69" s="1" t="s">
        <v>1</v>
      </c>
      <c r="BG69" s="1" t="s">
        <v>307</v>
      </c>
      <c r="BH69" s="1" t="n">
        <v>23.3560587353393</v>
      </c>
      <c r="BI69" s="1" t="n">
        <v>0.000664379594529697</v>
      </c>
      <c r="BJ69" s="1" t="n">
        <v>0.0396884005764019</v>
      </c>
      <c r="BK69" s="1" t="n">
        <v>1.13782826470537</v>
      </c>
      <c r="BL69" s="1" t="n">
        <v>28.1926938251125</v>
      </c>
      <c r="BM69" s="1" t="s">
        <v>1</v>
      </c>
      <c r="CB69" s="1" t="s">
        <v>1</v>
      </c>
      <c r="CC69" s="1" t="s">
        <v>312</v>
      </c>
      <c r="CD69" s="1" t="n">
        <v>76.4380218039636</v>
      </c>
      <c r="CE69" s="1" t="n">
        <v>0.000339627831729262</v>
      </c>
      <c r="CF69" s="1" t="n">
        <v>0.0186120152703628</v>
      </c>
      <c r="CG69" s="1" t="n">
        <v>0.177727169654017</v>
      </c>
      <c r="CH69" s="1" t="n">
        <v>4.78153190730724</v>
      </c>
      <c r="CI69" s="1" t="s">
        <v>1</v>
      </c>
      <c r="CJ69" s="1" t="n">
        <v>56.9985123813989</v>
      </c>
      <c r="CK69" s="1" t="n">
        <v>0.0222894664016857</v>
      </c>
      <c r="CL69" s="1" t="n">
        <v>57.64092565901</v>
      </c>
      <c r="CM69" s="1" t="n">
        <v>0.0322869638373558</v>
      </c>
      <c r="CN69" s="1" t="s">
        <v>1</v>
      </c>
      <c r="CO69" s="1" t="n">
        <v>56.9985123813989</v>
      </c>
      <c r="CP69" s="1" t="n">
        <v>7.04396455574003</v>
      </c>
      <c r="CQ69" s="1" t="n">
        <v>57.64092565901</v>
      </c>
      <c r="CR69" s="1" t="n">
        <v>22.7054346678614</v>
      </c>
      <c r="CS69" s="1" t="s">
        <v>1</v>
      </c>
      <c r="CT69" s="1" t="n">
        <v>57.64092565901</v>
      </c>
      <c r="CU69" s="1" t="n">
        <v>0.0322869638373558</v>
      </c>
      <c r="CV69" s="1" t="n">
        <v>57.64092565901</v>
      </c>
      <c r="CW69" s="1" t="n">
        <v>22.7054346678614</v>
      </c>
      <c r="CX69" s="1" t="s">
        <v>1</v>
      </c>
      <c r="DE69" s="1" t="s">
        <v>1</v>
      </c>
      <c r="DT69" s="1" t="s">
        <v>1</v>
      </c>
      <c r="DU69" s="1" t="n">
        <v>41.679836</v>
      </c>
      <c r="DV69" s="1" t="n">
        <v>0.168962423075153</v>
      </c>
      <c r="DW69" s="1" t="n">
        <v>0.000116826123656568</v>
      </c>
      <c r="DX69" s="1" t="n">
        <v>1.85139773652686</v>
      </c>
      <c r="DY69" s="1" t="n">
        <v>0.11211764235979</v>
      </c>
      <c r="DZ69" s="1" t="s">
        <v>1</v>
      </c>
      <c r="EA69" s="1" t="n">
        <v>0.4763934</v>
      </c>
      <c r="EB69" s="1" t="n">
        <v>109.030106729781</v>
      </c>
      <c r="EC69" s="1" t="n">
        <v>109.030230393017</v>
      </c>
      <c r="ED69" s="1" t="n">
        <v>-0.000123663235839899</v>
      </c>
      <c r="EE69" s="1" t="n">
        <v>-1.13420901470818E-006</v>
      </c>
      <c r="EF69" s="1" t="s">
        <v>1</v>
      </c>
      <c r="EG69" s="1" t="n">
        <v>54.905856</v>
      </c>
      <c r="EH69" s="1" t="n">
        <v>3.73866784062533</v>
      </c>
      <c r="EK69" s="1" t="s">
        <v>1</v>
      </c>
      <c r="EL69" s="1" t="n">
        <v>54.905856</v>
      </c>
      <c r="EM69" s="1" t="n">
        <v>0.261511695655469</v>
      </c>
      <c r="EP69" s="1" t="s">
        <v>1</v>
      </c>
      <c r="EQ69" s="1" t="n">
        <v>54.905856</v>
      </c>
      <c r="ER69" s="1" t="n">
        <v>11.5508746785835</v>
      </c>
      <c r="EU69" s="1" t="s">
        <v>1</v>
      </c>
      <c r="EV69" s="1" t="n">
        <v>54.905856</v>
      </c>
      <c r="EW69" s="1" t="n">
        <v>0.171242778712313</v>
      </c>
      <c r="EZ69" s="1" t="s">
        <v>1</v>
      </c>
      <c r="FA69" s="1" t="n">
        <v>54.905856</v>
      </c>
      <c r="FB69" s="1" t="n">
        <v>0.000358963087599375</v>
      </c>
      <c r="FE69" s="1" t="s">
        <v>1</v>
      </c>
      <c r="FF69" s="1" t="n">
        <v>54.905856</v>
      </c>
      <c r="FG69" s="1" t="n">
        <v>0.0158552665444088</v>
      </c>
      <c r="FJ69" s="1" t="s">
        <v>1</v>
      </c>
      <c r="FK69" s="1" t="n">
        <v>0.32319843894557</v>
      </c>
      <c r="FL69" s="1" t="n">
        <v>106.965557561088</v>
      </c>
      <c r="FM69" s="1" t="n">
        <v>0.6322724</v>
      </c>
      <c r="FN69" s="1" t="n">
        <v>111.280488959781</v>
      </c>
      <c r="FO69" s="1" t="s">
        <v>1</v>
      </c>
      <c r="FP69" s="1" t="n">
        <v>0.32319843894557</v>
      </c>
      <c r="FQ69" s="1" t="n">
        <v>106.965557561088</v>
      </c>
      <c r="FR69" s="1" t="n">
        <v>0.6322724</v>
      </c>
      <c r="FS69" s="1" t="n">
        <v>111.280488959781</v>
      </c>
      <c r="FT69" s="1" t="s">
        <v>1</v>
      </c>
      <c r="FU69" s="1" t="n">
        <v>74</v>
      </c>
      <c r="FV69" s="1" t="n">
        <v>513.336562978335</v>
      </c>
      <c r="FW69" s="1" t="n">
        <v>0</v>
      </c>
      <c r="FY69" s="1" t="s">
        <v>1</v>
      </c>
      <c r="FZ69" s="1" t="n">
        <v>0.298538261891796</v>
      </c>
      <c r="GA69" s="1" t="n">
        <v>106.642871104604</v>
      </c>
      <c r="GB69" s="1" t="n">
        <v>112.78260459439</v>
      </c>
      <c r="GC69" s="1" t="n">
        <v>-6.13973348978688</v>
      </c>
      <c r="GD69" s="1" t="n">
        <v>-0.0575728450124392</v>
      </c>
      <c r="GE69" s="1" t="s">
        <v>1</v>
      </c>
      <c r="GF69" s="1" t="n">
        <v>96</v>
      </c>
      <c r="GG69" s="1" t="n">
        <v>513.336562978335</v>
      </c>
      <c r="GJ69" s="1" t="s">
        <v>1</v>
      </c>
      <c r="GK69" s="1" t="n">
        <v>96</v>
      </c>
      <c r="GL69" s="1" t="n">
        <v>0</v>
      </c>
      <c r="GO69" s="1" t="s">
        <v>1</v>
      </c>
      <c r="GP69" s="1" t="n">
        <v>96</v>
      </c>
      <c r="GQ69" s="1" t="n">
        <v>0</v>
      </c>
      <c r="GT69" s="1" t="s">
        <v>1</v>
      </c>
      <c r="GU69" s="1" t="n">
        <v>0.32319843894557</v>
      </c>
      <c r="GV69" s="1" t="n">
        <v>106.965557561088</v>
      </c>
      <c r="GY69" s="1" t="s">
        <v>1</v>
      </c>
      <c r="GZ69" s="1" t="n">
        <v>0.32319843894557</v>
      </c>
      <c r="HA69" s="1" t="n">
        <v>106.965557561088</v>
      </c>
    </row>
    <row r="70" customFormat="false" ht="12.5" hidden="false" customHeight="false" outlineLevel="0" collapsed="false">
      <c r="E70" s="1" t="s">
        <v>1</v>
      </c>
      <c r="F70" s="1" t="n">
        <v>0.228872680664063</v>
      </c>
      <c r="G70" s="1" t="n">
        <v>23.1905298612305</v>
      </c>
      <c r="H70" s="1" t="n">
        <v>105.707592458111</v>
      </c>
      <c r="I70" s="1" t="s">
        <v>313</v>
      </c>
      <c r="K70" s="1" t="s">
        <v>1</v>
      </c>
      <c r="L70" s="1" t="n">
        <v>0.220256383795487</v>
      </c>
      <c r="M70" s="1" t="n">
        <v>105.596404618474</v>
      </c>
      <c r="P70" s="1" t="s">
        <v>1</v>
      </c>
      <c r="Q70" s="1" t="n">
        <v>0.254587012843082</v>
      </c>
      <c r="R70" s="1" t="n">
        <v>106.057683318479</v>
      </c>
      <c r="S70" s="1" t="n">
        <v>0.00322030609452225</v>
      </c>
      <c r="U70" s="1" t="s">
        <v>1</v>
      </c>
      <c r="Z70" s="1" t="s">
        <v>1</v>
      </c>
      <c r="AA70" s="1" t="n">
        <v>0.00141967718</v>
      </c>
      <c r="AB70" s="1" t="n">
        <v>2.14</v>
      </c>
      <c r="AE70" s="1" t="s">
        <v>1</v>
      </c>
      <c r="AH70" s="1" t="n">
        <v>7.38982430846862</v>
      </c>
      <c r="AI70" s="1" t="n">
        <v>108.461730682469</v>
      </c>
      <c r="AJ70" s="1" t="s">
        <v>1</v>
      </c>
      <c r="AK70" s="1" t="s">
        <v>309</v>
      </c>
      <c r="AL70" s="1" t="n">
        <v>78.6908167660975</v>
      </c>
      <c r="AM70" s="1" t="n">
        <v>0.000357309874448494</v>
      </c>
      <c r="AN70" s="1" t="n">
        <v>0.0183592639823389</v>
      </c>
      <c r="AO70" s="1" t="n">
        <v>0.181627228758126</v>
      </c>
      <c r="AP70" s="1" t="n">
        <v>4.64091884694448</v>
      </c>
      <c r="AQ70" s="1" t="s">
        <v>1</v>
      </c>
      <c r="AR70" s="1" t="n">
        <v>55.7361660497385</v>
      </c>
      <c r="AS70" s="1" t="n">
        <v>0.0226578544888812</v>
      </c>
      <c r="AT70" s="1" t="n">
        <v>56.349747731962</v>
      </c>
      <c r="AU70" s="1" t="n">
        <v>0.0337546432026375</v>
      </c>
      <c r="AV70" s="1" t="s">
        <v>1</v>
      </c>
      <c r="AW70" s="1" t="n">
        <v>55.7361660497385</v>
      </c>
      <c r="AX70" s="1" t="n">
        <v>7.2793281794634</v>
      </c>
      <c r="BA70" s="1" t="s">
        <v>1</v>
      </c>
      <c r="BB70" s="1" t="n">
        <v>56.349747731962</v>
      </c>
      <c r="BC70" s="1" t="n">
        <v>0.0337546432026375</v>
      </c>
      <c r="BD70" s="1" t="n">
        <v>56.349747731962</v>
      </c>
      <c r="BE70" s="1" t="n">
        <v>24.2741339824191</v>
      </c>
      <c r="BF70" s="1" t="s">
        <v>1</v>
      </c>
      <c r="BG70" s="1" t="s">
        <v>310</v>
      </c>
      <c r="BH70" s="1" t="n">
        <v>21.8276087653373</v>
      </c>
      <c r="BI70" s="1" t="n">
        <v>0.000664301808246265</v>
      </c>
      <c r="BJ70" s="1" t="n">
        <v>0.0403527023846481</v>
      </c>
      <c r="BK70" s="1" t="n">
        <v>1.21736066536283</v>
      </c>
      <c r="BL70" s="1" t="n">
        <v>29.41</v>
      </c>
      <c r="BM70" s="1" t="s">
        <v>1</v>
      </c>
      <c r="CB70" s="1" t="s">
        <v>1</v>
      </c>
      <c r="CC70" s="1" t="s">
        <v>314</v>
      </c>
      <c r="CD70" s="1" t="n">
        <v>74.2833284990046</v>
      </c>
      <c r="CE70" s="1" t="n">
        <v>0.000317890175173268</v>
      </c>
      <c r="CF70" s="1" t="n">
        <v>0.018929905445536</v>
      </c>
      <c r="CG70" s="1" t="n">
        <v>0.171177130371872</v>
      </c>
      <c r="CH70" s="1" t="n">
        <v>4.95270903767911</v>
      </c>
      <c r="CI70" s="1" t="s">
        <v>1</v>
      </c>
      <c r="CJ70" s="1" t="n">
        <v>55.7361660497385</v>
      </c>
      <c r="CK70" s="1" t="n">
        <v>0.0225442282473523</v>
      </c>
      <c r="CL70" s="1" t="n">
        <v>56.3673392155687</v>
      </c>
      <c r="CM70" s="1" t="n">
        <v>0.0335570125254196</v>
      </c>
      <c r="CN70" s="1" t="s">
        <v>1</v>
      </c>
      <c r="CO70" s="1" t="n">
        <v>55.7361660497385</v>
      </c>
      <c r="CP70" s="1" t="n">
        <v>7.22475140799317</v>
      </c>
      <c r="CQ70" s="1" t="n">
        <v>56.3673392155687</v>
      </c>
      <c r="CR70" s="1" t="n">
        <v>24.120221356613</v>
      </c>
      <c r="CS70" s="1" t="s">
        <v>1</v>
      </c>
      <c r="CT70" s="1" t="n">
        <v>56.3673392155687</v>
      </c>
      <c r="CU70" s="1" t="n">
        <v>0.0335570125254196</v>
      </c>
      <c r="CV70" s="1" t="n">
        <v>56.3673392155687</v>
      </c>
      <c r="CW70" s="1" t="n">
        <v>24.120221356613</v>
      </c>
      <c r="CX70" s="1" t="s">
        <v>1</v>
      </c>
      <c r="DE70" s="1" t="s">
        <v>1</v>
      </c>
      <c r="DT70" s="1" t="s">
        <v>1</v>
      </c>
      <c r="DU70" s="1" t="n">
        <v>42.394756</v>
      </c>
      <c r="DV70" s="1" t="n">
        <v>0.169100603365635</v>
      </c>
      <c r="DW70" s="1" t="n">
        <v>0.00013818029048244</v>
      </c>
      <c r="DX70" s="1" t="n">
        <v>1.98177262580085</v>
      </c>
      <c r="DY70" s="1" t="n">
        <v>0.130374889273985</v>
      </c>
      <c r="DZ70" s="1" t="s">
        <v>1</v>
      </c>
      <c r="EA70" s="1" t="n">
        <v>0.4932711</v>
      </c>
      <c r="EB70" s="1" t="n">
        <v>109.263531830535</v>
      </c>
      <c r="EC70" s="1" t="n">
        <v>109.297417810505</v>
      </c>
      <c r="ED70" s="1" t="n">
        <v>-0.0338859799695541</v>
      </c>
      <c r="EE70" s="1" t="n">
        <v>-0.000310130739889594</v>
      </c>
      <c r="EF70" s="1" t="s">
        <v>1</v>
      </c>
      <c r="EG70" s="1" t="n">
        <v>57.765536</v>
      </c>
      <c r="EH70" s="1" t="n">
        <v>3.91718703378613</v>
      </c>
      <c r="EK70" s="1" t="s">
        <v>1</v>
      </c>
      <c r="EL70" s="1" t="n">
        <v>57.765536</v>
      </c>
      <c r="EM70" s="1" t="n">
        <v>0.178519193160795</v>
      </c>
      <c r="EP70" s="1" t="s">
        <v>1</v>
      </c>
      <c r="EQ70" s="1" t="n">
        <v>57.765536</v>
      </c>
      <c r="ER70" s="1" t="n">
        <v>7.831882633197</v>
      </c>
      <c r="EU70" s="1" t="s">
        <v>1</v>
      </c>
      <c r="EV70" s="1" t="n">
        <v>57.765536</v>
      </c>
      <c r="EW70" s="1" t="n">
        <v>0.171500585134293</v>
      </c>
      <c r="EZ70" s="1" t="s">
        <v>1</v>
      </c>
      <c r="FA70" s="1" t="n">
        <v>57.765536</v>
      </c>
      <c r="FB70" s="1" t="n">
        <v>0.000257806421980521</v>
      </c>
      <c r="FE70" s="1" t="s">
        <v>1</v>
      </c>
      <c r="FF70" s="1" t="n">
        <v>57.765536</v>
      </c>
      <c r="FG70" s="1" t="n">
        <v>0.0113103224548929</v>
      </c>
      <c r="FJ70" s="1" t="s">
        <v>1</v>
      </c>
      <c r="FK70" s="1" t="n">
        <v>0.331742638035824</v>
      </c>
      <c r="FL70" s="1" t="n">
        <v>107.083277314571</v>
      </c>
      <c r="FM70" s="1" t="n">
        <v>0.6460289</v>
      </c>
      <c r="FN70" s="1" t="n">
        <v>111.477118462497</v>
      </c>
      <c r="FO70" s="1" t="s">
        <v>1</v>
      </c>
      <c r="FP70" s="1" t="n">
        <v>0.331742638035824</v>
      </c>
      <c r="FQ70" s="1" t="n">
        <v>107.083277314571</v>
      </c>
      <c r="FR70" s="1" t="n">
        <v>0.6460289</v>
      </c>
      <c r="FS70" s="1" t="n">
        <v>111.477118462497</v>
      </c>
      <c r="FT70" s="1" t="s">
        <v>1</v>
      </c>
      <c r="FU70" s="1" t="n">
        <v>76</v>
      </c>
      <c r="FV70" s="1" t="n">
        <v>513.336562978335</v>
      </c>
      <c r="FW70" s="1" t="n">
        <v>0</v>
      </c>
      <c r="FY70" s="1" t="s">
        <v>1</v>
      </c>
      <c r="FZ70" s="1" t="n">
        <v>0.316227766016838</v>
      </c>
      <c r="GA70" s="1" t="n">
        <v>106.874428909416</v>
      </c>
      <c r="GB70" s="1" t="n">
        <v>114.287716421473</v>
      </c>
      <c r="GC70" s="1" t="n">
        <v>-7.41328751205793</v>
      </c>
      <c r="GD70" s="1" t="n">
        <v>-0.0693644643316998</v>
      </c>
      <c r="GE70" s="1" t="s">
        <v>1</v>
      </c>
      <c r="GF70" s="1" t="n">
        <v>98</v>
      </c>
      <c r="GG70" s="1" t="n">
        <v>513.336562978335</v>
      </c>
      <c r="GJ70" s="1" t="s">
        <v>1</v>
      </c>
      <c r="GK70" s="1" t="n">
        <v>98</v>
      </c>
      <c r="GL70" s="1" t="n">
        <v>0</v>
      </c>
      <c r="GO70" s="1" t="s">
        <v>1</v>
      </c>
      <c r="GP70" s="1" t="n">
        <v>98</v>
      </c>
      <c r="GQ70" s="1" t="n">
        <v>0</v>
      </c>
      <c r="GT70" s="1" t="s">
        <v>1</v>
      </c>
      <c r="GU70" s="1" t="n">
        <v>0.331742638035824</v>
      </c>
      <c r="GV70" s="1" t="n">
        <v>107.083277314571</v>
      </c>
      <c r="GY70" s="1" t="s">
        <v>1</v>
      </c>
      <c r="GZ70" s="1" t="n">
        <v>0.331742638035824</v>
      </c>
      <c r="HA70" s="1" t="n">
        <v>107.083277314571</v>
      </c>
    </row>
    <row r="71" customFormat="false" ht="12.5" hidden="false" customHeight="false" outlineLevel="0" collapsed="false">
      <c r="E71" s="1" t="s">
        <v>1</v>
      </c>
      <c r="F71" s="1" t="n">
        <v>0.237406158447266</v>
      </c>
      <c r="G71" s="1" t="n">
        <v>24.055184702417</v>
      </c>
      <c r="H71" s="1" t="n">
        <v>105.82727672948</v>
      </c>
      <c r="I71" s="1" t="s">
        <v>315</v>
      </c>
      <c r="K71" s="1" t="s">
        <v>1</v>
      </c>
      <c r="L71" s="1" t="n">
        <v>0.228872680664063</v>
      </c>
      <c r="M71" s="1" t="n">
        <v>105.707592458111</v>
      </c>
      <c r="P71" s="1" t="s">
        <v>1</v>
      </c>
      <c r="Q71" s="1" t="n">
        <v>0.26312111302426</v>
      </c>
      <c r="R71" s="1" t="n">
        <v>106.173751757192</v>
      </c>
      <c r="S71" s="1" t="n">
        <v>0.00336312043895391</v>
      </c>
      <c r="U71" s="1" t="s">
        <v>1</v>
      </c>
      <c r="Z71" s="1" t="s">
        <v>1</v>
      </c>
      <c r="AA71" s="1" t="n">
        <v>0.00163873204</v>
      </c>
      <c r="AB71" s="1" t="n">
        <v>2.204</v>
      </c>
      <c r="AE71" s="1" t="s">
        <v>1</v>
      </c>
      <c r="AH71" s="1" t="n">
        <v>7.45311688929698</v>
      </c>
      <c r="AI71" s="1" t="n">
        <v>108.567399989723</v>
      </c>
      <c r="AJ71" s="1" t="s">
        <v>1</v>
      </c>
      <c r="AK71" s="1" t="s">
        <v>312</v>
      </c>
      <c r="AL71" s="1" t="n">
        <v>76.3992009329139</v>
      </c>
      <c r="AM71" s="1" t="n">
        <v>0.000341724700259137</v>
      </c>
      <c r="AN71" s="1" t="n">
        <v>0.0187009886825981</v>
      </c>
      <c r="AO71" s="1" t="n">
        <v>0.178915326907257</v>
      </c>
      <c r="AP71" s="1" t="n">
        <v>4.81983417385174</v>
      </c>
      <c r="AQ71" s="1" t="s">
        <v>1</v>
      </c>
      <c r="AR71" s="1" t="n">
        <v>54.4954711304487</v>
      </c>
      <c r="AS71" s="1" t="n">
        <v>0.0229889977828174</v>
      </c>
      <c r="AT71" s="1" t="n">
        <v>55.0982847418103</v>
      </c>
      <c r="AU71" s="1" t="n">
        <v>0.0344712618219952</v>
      </c>
      <c r="AV71" s="1" t="s">
        <v>1</v>
      </c>
      <c r="AW71" s="1" t="n">
        <v>54.4954711304487</v>
      </c>
      <c r="AX71" s="1" t="n">
        <v>7.51973006891454</v>
      </c>
      <c r="BA71" s="1" t="s">
        <v>1</v>
      </c>
      <c r="BB71" s="1" t="n">
        <v>55.0982847418103</v>
      </c>
      <c r="BC71" s="1" t="n">
        <v>0.0344712618219952</v>
      </c>
      <c r="BD71" s="1" t="n">
        <v>55.0982847418103</v>
      </c>
      <c r="BE71" s="1" t="n">
        <v>25.3673687638101</v>
      </c>
      <c r="BF71" s="1" t="s">
        <v>1</v>
      </c>
      <c r="BM71" s="1" t="s">
        <v>1</v>
      </c>
      <c r="CB71" s="1" t="s">
        <v>1</v>
      </c>
      <c r="CC71" s="1" t="s">
        <v>316</v>
      </c>
      <c r="CD71" s="1" t="n">
        <v>72.2257458010163</v>
      </c>
      <c r="CE71" s="1" t="n">
        <v>0.000349943654164491</v>
      </c>
      <c r="CF71" s="1" t="n">
        <v>0.0192798490997005</v>
      </c>
      <c r="CG71" s="1" t="n">
        <v>0.193805491536824</v>
      </c>
      <c r="CH71" s="1" t="n">
        <v>5.14651452921594</v>
      </c>
      <c r="CI71" s="1" t="s">
        <v>1</v>
      </c>
      <c r="CJ71" s="1" t="n">
        <v>54.4954711304487</v>
      </c>
      <c r="CK71" s="1" t="n">
        <v>0.0228731831643808</v>
      </c>
      <c r="CL71" s="1" t="n">
        <v>55.1158185900936</v>
      </c>
      <c r="CM71" s="1" t="n">
        <v>0.0342903250757932</v>
      </c>
      <c r="CN71" s="1" t="s">
        <v>1</v>
      </c>
      <c r="CO71" s="1" t="n">
        <v>54.4954711304487</v>
      </c>
      <c r="CP71" s="1" t="n">
        <v>7.4634886166156</v>
      </c>
      <c r="CQ71" s="1" t="n">
        <v>55.1158185900936</v>
      </c>
      <c r="CR71" s="1" t="n">
        <v>25.2258235024014</v>
      </c>
      <c r="CS71" s="1" t="s">
        <v>1</v>
      </c>
      <c r="CT71" s="1" t="n">
        <v>55.1158185900936</v>
      </c>
      <c r="CU71" s="1" t="n">
        <v>0.0342903250757932</v>
      </c>
      <c r="CV71" s="1" t="n">
        <v>55.1158185900936</v>
      </c>
      <c r="CW71" s="1" t="n">
        <v>25.2258235024014</v>
      </c>
      <c r="CX71" s="1" t="s">
        <v>1</v>
      </c>
      <c r="DT71" s="1" t="s">
        <v>1</v>
      </c>
      <c r="DU71" s="1" t="n">
        <v>43.109676</v>
      </c>
      <c r="DV71" s="1" t="n">
        <v>0.169240822478812</v>
      </c>
      <c r="DW71" s="1" t="n">
        <v>0.000140219113177129</v>
      </c>
      <c r="DX71" s="1" t="n">
        <v>2.11187716490908</v>
      </c>
      <c r="DY71" s="1" t="n">
        <v>0.130104539108231</v>
      </c>
      <c r="DZ71" s="1" t="s">
        <v>1</v>
      </c>
      <c r="EA71" s="1" t="n">
        <v>0.5099118</v>
      </c>
      <c r="EB71" s="1" t="n">
        <v>109.497047731321</v>
      </c>
      <c r="EC71" s="1" t="n">
        <v>109.460888472506</v>
      </c>
      <c r="ED71" s="1" t="n">
        <v>0.0361592588157009</v>
      </c>
      <c r="EE71" s="1" t="n">
        <v>0.000330230445157086</v>
      </c>
      <c r="EF71" s="1" t="s">
        <v>1</v>
      </c>
      <c r="EG71" s="1" t="n">
        <v>60.982676</v>
      </c>
      <c r="EH71" s="1" t="n">
        <v>4.10950608868577</v>
      </c>
      <c r="EK71" s="1" t="s">
        <v>1</v>
      </c>
      <c r="EL71" s="1" t="n">
        <v>60.982676</v>
      </c>
      <c r="EM71" s="1" t="n">
        <v>0.192319054899646</v>
      </c>
      <c r="EP71" s="1" t="s">
        <v>1</v>
      </c>
      <c r="EQ71" s="1" t="n">
        <v>60.982676</v>
      </c>
      <c r="ER71" s="1" t="n">
        <v>8.3863144439232</v>
      </c>
      <c r="EU71" s="1" t="s">
        <v>1</v>
      </c>
      <c r="EV71" s="1" t="n">
        <v>60.982676</v>
      </c>
      <c r="EW71" s="1" t="n">
        <v>0.171793788399632</v>
      </c>
      <c r="EZ71" s="1" t="s">
        <v>1</v>
      </c>
      <c r="FA71" s="1" t="n">
        <v>60.982676</v>
      </c>
      <c r="FB71" s="1" t="n">
        <v>0.000293203265339283</v>
      </c>
      <c r="FE71" s="1" t="s">
        <v>1</v>
      </c>
      <c r="FF71" s="1" t="n">
        <v>60.982676</v>
      </c>
      <c r="FG71" s="1" t="n">
        <v>0.0127854974141972</v>
      </c>
      <c r="FJ71" s="1" t="s">
        <v>1</v>
      </c>
      <c r="FK71" s="1" t="n">
        <v>0.340384955155222</v>
      </c>
      <c r="FL71" s="1" t="n">
        <v>107.193539017422</v>
      </c>
      <c r="FM71" s="1" t="n">
        <v>0.6594171</v>
      </c>
      <c r="FN71" s="1" t="n">
        <v>111.730928694843</v>
      </c>
      <c r="FO71" s="1" t="s">
        <v>1</v>
      </c>
      <c r="FP71" s="1" t="n">
        <v>0.340384955155222</v>
      </c>
      <c r="FQ71" s="1" t="n">
        <v>107.193539017422</v>
      </c>
      <c r="FR71" s="1" t="n">
        <v>0.6594171</v>
      </c>
      <c r="FS71" s="1" t="n">
        <v>111.730928694843</v>
      </c>
      <c r="FT71" s="1" t="s">
        <v>1</v>
      </c>
      <c r="FU71" s="1" t="n">
        <v>78</v>
      </c>
      <c r="FV71" s="1" t="n">
        <v>513.336562978335</v>
      </c>
      <c r="FW71" s="1" t="n">
        <v>0</v>
      </c>
      <c r="FY71" s="1" t="s">
        <v>1</v>
      </c>
      <c r="FZ71" s="1" t="n">
        <v>0.334965439157828</v>
      </c>
      <c r="GA71" s="1" t="n">
        <v>107.124640961859</v>
      </c>
      <c r="GB71" s="1" t="n">
        <v>115.928678134563</v>
      </c>
      <c r="GC71" s="1" t="n">
        <v>-8.80403717270445</v>
      </c>
      <c r="GD71" s="1" t="n">
        <v>-0.0821849865134117</v>
      </c>
      <c r="GE71" s="1" t="s">
        <v>1</v>
      </c>
      <c r="GF71" s="1" t="n">
        <v>100</v>
      </c>
      <c r="GG71" s="1" t="n">
        <v>513.336562978335</v>
      </c>
      <c r="GJ71" s="1" t="s">
        <v>1</v>
      </c>
      <c r="GK71" s="1" t="n">
        <v>100</v>
      </c>
      <c r="GL71" s="1" t="n">
        <v>0</v>
      </c>
      <c r="GO71" s="1" t="s">
        <v>1</v>
      </c>
      <c r="GP71" s="1" t="n">
        <v>100</v>
      </c>
      <c r="GQ71" s="1" t="n">
        <v>0</v>
      </c>
      <c r="GT71" s="1" t="s">
        <v>1</v>
      </c>
      <c r="GU71" s="1" t="n">
        <v>0.340384955155222</v>
      </c>
      <c r="GV71" s="1" t="n">
        <v>107.193539017422</v>
      </c>
      <c r="GY71" s="1" t="s">
        <v>1</v>
      </c>
      <c r="GZ71" s="1" t="n">
        <v>0.340384955155222</v>
      </c>
      <c r="HA71" s="1" t="n">
        <v>107.193539017422</v>
      </c>
    </row>
    <row r="72" customFormat="false" ht="12.5" hidden="false" customHeight="false" outlineLevel="0" collapsed="false">
      <c r="E72" s="1" t="s">
        <v>1</v>
      </c>
      <c r="F72" s="1" t="n">
        <v>0.246002879895662</v>
      </c>
      <c r="G72" s="1" t="n">
        <v>24.9262477094971</v>
      </c>
      <c r="H72" s="1" t="n">
        <v>105.942537073079</v>
      </c>
      <c r="I72" s="1" t="s">
        <v>317</v>
      </c>
      <c r="K72" s="1" t="s">
        <v>1</v>
      </c>
      <c r="L72" s="1" t="n">
        <v>0.237406158447266</v>
      </c>
      <c r="M72" s="1" t="n">
        <v>105.82727672948</v>
      </c>
      <c r="P72" s="1" t="s">
        <v>1</v>
      </c>
      <c r="Q72" s="1" t="n">
        <v>0.271722271567897</v>
      </c>
      <c r="R72" s="1" t="n">
        <v>106.286755382633</v>
      </c>
      <c r="S72" s="1" t="n">
        <v>0.00351033899184379</v>
      </c>
      <c r="U72" s="1" t="s">
        <v>1</v>
      </c>
      <c r="Z72" s="1" t="s">
        <v>1</v>
      </c>
      <c r="AA72" s="1" t="n">
        <v>0.00187842842</v>
      </c>
      <c r="AB72" s="1" t="n">
        <v>2.266</v>
      </c>
      <c r="AE72" s="1" t="s">
        <v>1</v>
      </c>
      <c r="AH72" s="1" t="n">
        <v>7.51720054034936</v>
      </c>
      <c r="AI72" s="1" t="n">
        <v>108.684376988419</v>
      </c>
      <c r="AJ72" s="1" t="s">
        <v>1</v>
      </c>
      <c r="AK72" s="1" t="s">
        <v>314</v>
      </c>
      <c r="AL72" s="1" t="n">
        <v>74.247326006967</v>
      </c>
      <c r="AM72" s="1" t="n">
        <v>0.000319779457353194</v>
      </c>
      <c r="AN72" s="1" t="n">
        <v>0.0190207681399513</v>
      </c>
      <c r="AO72" s="1" t="n">
        <v>0.172277965847921</v>
      </c>
      <c r="AP72" s="1" t="n">
        <v>4.99211213969966</v>
      </c>
      <c r="AQ72" s="1" t="s">
        <v>1</v>
      </c>
      <c r="AR72" s="1" t="n">
        <v>53.3494838532805</v>
      </c>
      <c r="AS72" s="1" t="n">
        <v>0.0233520216700047</v>
      </c>
      <c r="AT72" s="1" t="n">
        <v>53.9074709264317</v>
      </c>
      <c r="AU72" s="1" t="n">
        <v>0.0352432574677058</v>
      </c>
      <c r="AV72" s="1" t="s">
        <v>1</v>
      </c>
      <c r="AW72" s="1" t="n">
        <v>53.3494838532805</v>
      </c>
      <c r="AX72" s="1" t="n">
        <v>7.78909821470108</v>
      </c>
      <c r="BA72" s="1" t="s">
        <v>1</v>
      </c>
      <c r="BB72" s="1" t="n">
        <v>53.9074709264317</v>
      </c>
      <c r="BC72" s="1" t="n">
        <v>0.0352432574677058</v>
      </c>
      <c r="BD72" s="1" t="n">
        <v>53.9074709264317</v>
      </c>
      <c r="BE72" s="1" t="n">
        <v>26.4789318333697</v>
      </c>
      <c r="BF72" s="1" t="s">
        <v>1</v>
      </c>
      <c r="BM72" s="1" t="s">
        <v>1</v>
      </c>
      <c r="CB72" s="1" t="s">
        <v>1</v>
      </c>
      <c r="CC72" s="1" t="s">
        <v>318</v>
      </c>
      <c r="CD72" s="1" t="n">
        <v>70.2721628478058</v>
      </c>
      <c r="CE72" s="1" t="n">
        <v>0.000365406704134123</v>
      </c>
      <c r="CF72" s="1" t="n">
        <v>0.0196452558038347</v>
      </c>
      <c r="CG72" s="1" t="n">
        <v>0.207995137377806</v>
      </c>
      <c r="CH72" s="1" t="n">
        <v>5.35450966659374</v>
      </c>
      <c r="CI72" s="1" t="s">
        <v>1</v>
      </c>
      <c r="CJ72" s="1" t="n">
        <v>53.3494838532805</v>
      </c>
      <c r="CK72" s="1" t="n">
        <v>0.0232338194539355</v>
      </c>
      <c r="CL72" s="1" t="n">
        <v>53.9224774918646</v>
      </c>
      <c r="CM72" s="1" t="n">
        <v>0.0349209379076652</v>
      </c>
      <c r="CN72" s="1" t="s">
        <v>1</v>
      </c>
      <c r="CO72" s="1" t="n">
        <v>53.3494838532805</v>
      </c>
      <c r="CP72" s="1" t="n">
        <v>7.73101066406538</v>
      </c>
      <c r="CQ72" s="1" t="n">
        <v>53.9224774918646</v>
      </c>
      <c r="CR72" s="1" t="n">
        <v>26.2313841998837</v>
      </c>
      <c r="CS72" s="1" t="s">
        <v>1</v>
      </c>
      <c r="CT72" s="1" t="n">
        <v>53.9224774918646</v>
      </c>
      <c r="CU72" s="1" t="n">
        <v>0.0349209379076652</v>
      </c>
      <c r="CV72" s="1" t="n">
        <v>53.9224774918646</v>
      </c>
      <c r="CW72" s="1" t="n">
        <v>26.2313841998837</v>
      </c>
      <c r="CX72" s="1" t="s">
        <v>1</v>
      </c>
      <c r="DT72" s="1" t="s">
        <v>1</v>
      </c>
      <c r="DU72" s="1" t="n">
        <v>43.824596</v>
      </c>
      <c r="DV72" s="1" t="n">
        <v>0.169390573659046</v>
      </c>
      <c r="DW72" s="1" t="n">
        <v>0.000149751180233619</v>
      </c>
      <c r="DX72" s="1" t="n">
        <v>2.24855947931866</v>
      </c>
      <c r="DY72" s="1" t="n">
        <v>0.136682314409579</v>
      </c>
      <c r="DZ72" s="1" t="s">
        <v>1</v>
      </c>
      <c r="EA72" s="1" t="n">
        <v>0.5262934</v>
      </c>
      <c r="EB72" s="1" t="n">
        <v>109.722022897029</v>
      </c>
      <c r="EC72" s="1" t="n">
        <v>109.720927544698</v>
      </c>
      <c r="ED72" s="1" t="n">
        <v>0.00109535233104907</v>
      </c>
      <c r="EE72" s="1" t="n">
        <v>9.98296309262514E-006</v>
      </c>
      <c r="EF72" s="1" t="s">
        <v>1</v>
      </c>
      <c r="EG72" s="1" t="n">
        <v>64.199816</v>
      </c>
      <c r="EH72" s="1" t="n">
        <v>4.31534941782113</v>
      </c>
      <c r="EK72" s="1" t="s">
        <v>1</v>
      </c>
      <c r="EL72" s="1" t="n">
        <v>64.199816</v>
      </c>
      <c r="EM72" s="1" t="n">
        <v>0.205843329135362</v>
      </c>
      <c r="EP72" s="1" t="s">
        <v>1</v>
      </c>
      <c r="EQ72" s="1" t="n">
        <v>64.199816</v>
      </c>
      <c r="ER72" s="1" t="n">
        <v>9.45044777879406</v>
      </c>
      <c r="EU72" s="1" t="s">
        <v>1</v>
      </c>
      <c r="EV72" s="1" t="n">
        <v>64.199816</v>
      </c>
      <c r="EW72" s="1" t="n">
        <v>0.172124165996015</v>
      </c>
      <c r="EZ72" s="1" t="s">
        <v>1</v>
      </c>
      <c r="FA72" s="1" t="n">
        <v>64.199816</v>
      </c>
      <c r="FB72" s="1" t="n">
        <v>0.000330377596382942</v>
      </c>
      <c r="FE72" s="1" t="s">
        <v>1</v>
      </c>
      <c r="FF72" s="1" t="n">
        <v>64.199816</v>
      </c>
      <c r="FG72" s="1" t="n">
        <v>0.0151679252129047</v>
      </c>
      <c r="FJ72" s="1" t="s">
        <v>1</v>
      </c>
      <c r="FK72" s="1" t="n">
        <v>0.348957101922286</v>
      </c>
      <c r="FL72" s="1" t="n">
        <v>107.305227790791</v>
      </c>
      <c r="FM72" s="1" t="n">
        <v>0.6724355</v>
      </c>
      <c r="FN72" s="1" t="n">
        <v>111.876797647676</v>
      </c>
      <c r="FO72" s="1" t="s">
        <v>1</v>
      </c>
      <c r="FP72" s="1" t="n">
        <v>0.348957101922286</v>
      </c>
      <c r="FQ72" s="1" t="n">
        <v>107.305227790791</v>
      </c>
      <c r="FR72" s="1" t="n">
        <v>0.6724355</v>
      </c>
      <c r="FS72" s="1" t="n">
        <v>111.876797647676</v>
      </c>
      <c r="FT72" s="1" t="s">
        <v>1</v>
      </c>
      <c r="FU72" s="1" t="n">
        <v>80</v>
      </c>
      <c r="FV72" s="1" t="n">
        <v>513.336562978335</v>
      </c>
      <c r="FW72" s="1" t="n">
        <v>0</v>
      </c>
      <c r="FY72" s="1" t="s">
        <v>1</v>
      </c>
      <c r="FZ72" s="1" t="n">
        <v>0.354813389233576</v>
      </c>
      <c r="GA72" s="1" t="n">
        <v>107.386899972984</v>
      </c>
      <c r="GB72" s="1" t="n">
        <v>117.733521196053</v>
      </c>
      <c r="GC72" s="1" t="n">
        <v>-10.3466212230691</v>
      </c>
      <c r="GD72" s="1" t="n">
        <v>-0.0963490074270884</v>
      </c>
      <c r="GE72" s="1" t="s">
        <v>1</v>
      </c>
      <c r="GJ72" s="1" t="s">
        <v>1</v>
      </c>
      <c r="GO72" s="1" t="s">
        <v>1</v>
      </c>
      <c r="GT72" s="1" t="s">
        <v>1</v>
      </c>
      <c r="GU72" s="1" t="n">
        <v>0.348957101922286</v>
      </c>
      <c r="GV72" s="1" t="n">
        <v>107.305227790791</v>
      </c>
      <c r="GY72" s="1" t="s">
        <v>1</v>
      </c>
      <c r="GZ72" s="1" t="n">
        <v>0.348957101922286</v>
      </c>
      <c r="HA72" s="1" t="n">
        <v>107.305227790791</v>
      </c>
    </row>
    <row r="73" customFormat="false" ht="12.5" hidden="false" customHeight="false" outlineLevel="0" collapsed="false">
      <c r="E73" s="1" t="s">
        <v>1</v>
      </c>
      <c r="F73" s="1" t="n">
        <v>0.254587012843082</v>
      </c>
      <c r="G73" s="1" t="n">
        <v>25.7960351864136</v>
      </c>
      <c r="H73" s="1" t="n">
        <v>106.057683318479</v>
      </c>
      <c r="I73" s="1" t="s">
        <v>319</v>
      </c>
      <c r="K73" s="1" t="s">
        <v>1</v>
      </c>
      <c r="L73" s="1" t="n">
        <v>0.246002879895662</v>
      </c>
      <c r="M73" s="1" t="n">
        <v>105.942537073079</v>
      </c>
      <c r="P73" s="1" t="s">
        <v>1</v>
      </c>
      <c r="Q73" s="1" t="n">
        <v>0.280316061722605</v>
      </c>
      <c r="R73" s="1" t="n">
        <v>106.398451705663</v>
      </c>
      <c r="S73" s="1" t="n">
        <v>0.00366075668738042</v>
      </c>
      <c r="U73" s="1" t="s">
        <v>1</v>
      </c>
      <c r="Z73" s="1" t="s">
        <v>1</v>
      </c>
      <c r="AA73" s="1" t="n">
        <v>0.00213998468</v>
      </c>
      <c r="AB73" s="1" t="n">
        <v>2.325</v>
      </c>
      <c r="AE73" s="1" t="s">
        <v>1</v>
      </c>
      <c r="AH73" s="1" t="n">
        <v>7.58390570137777</v>
      </c>
      <c r="AI73" s="1" t="n">
        <v>108.804626511969</v>
      </c>
      <c r="AJ73" s="1" t="s">
        <v>1</v>
      </c>
      <c r="AK73" s="1" t="s">
        <v>316</v>
      </c>
      <c r="AL73" s="1" t="n">
        <v>72.1918149643344</v>
      </c>
      <c r="AM73" s="1" t="n">
        <v>0.000352132722855887</v>
      </c>
      <c r="AN73" s="1" t="n">
        <v>0.0193729008628071</v>
      </c>
      <c r="AO73" s="1" t="n">
        <v>0.195109499895441</v>
      </c>
      <c r="AP73" s="1" t="n">
        <v>5.1872216395951</v>
      </c>
      <c r="AQ73" s="1" t="s">
        <v>1</v>
      </c>
      <c r="AR73" s="1" t="n">
        <v>52.211151797202</v>
      </c>
      <c r="AS73" s="1" t="n">
        <v>0.0236730544797762</v>
      </c>
      <c r="AT73" s="1" t="n">
        <v>52.7651434533776</v>
      </c>
      <c r="AU73" s="1" t="n">
        <v>0.0355952712032401</v>
      </c>
      <c r="AV73" s="1" t="s">
        <v>1</v>
      </c>
      <c r="AW73" s="1" t="n">
        <v>52.211151797202</v>
      </c>
      <c r="AX73" s="1" t="n">
        <v>8.03246555060544</v>
      </c>
      <c r="BA73" s="1" t="s">
        <v>1</v>
      </c>
      <c r="BB73" s="1" t="n">
        <v>52.7651434533776</v>
      </c>
      <c r="BC73" s="1" t="n">
        <v>0.0355952712032401</v>
      </c>
      <c r="BD73" s="1" t="n">
        <v>52.7651434533776</v>
      </c>
      <c r="BE73" s="1" t="n">
        <v>27.2554941769967</v>
      </c>
      <c r="BF73" s="1" t="s">
        <v>1</v>
      </c>
      <c r="CB73" s="1" t="s">
        <v>1</v>
      </c>
      <c r="CC73" s="1" t="s">
        <v>320</v>
      </c>
      <c r="CD73" s="1" t="n">
        <v>68.4378108295396</v>
      </c>
      <c r="CE73" s="1" t="n">
        <v>0.000316130407587331</v>
      </c>
      <c r="CF73" s="1" t="n">
        <v>0.019961386211422</v>
      </c>
      <c r="CG73" s="1" t="n">
        <v>0.18476944470052</v>
      </c>
      <c r="CH73" s="1" t="n">
        <v>5.53927911129426</v>
      </c>
      <c r="CI73" s="1" t="s">
        <v>1</v>
      </c>
      <c r="CJ73" s="1" t="n">
        <v>52.211151797202</v>
      </c>
      <c r="CK73" s="1" t="n">
        <v>0.023552750104873</v>
      </c>
      <c r="CL73" s="1" t="n">
        <v>52.7803178252412</v>
      </c>
      <c r="CM73" s="1" t="n">
        <v>0.0352260909798932</v>
      </c>
      <c r="CN73" s="1" t="s">
        <v>1</v>
      </c>
      <c r="CO73" s="1" t="n">
        <v>52.211151797202</v>
      </c>
      <c r="CP73" s="1" t="n">
        <v>7.97271489327711</v>
      </c>
      <c r="CQ73" s="1" t="n">
        <v>52.7803178252412</v>
      </c>
      <c r="CR73" s="1" t="n">
        <v>26.9763345799977</v>
      </c>
      <c r="CS73" s="1" t="s">
        <v>1</v>
      </c>
      <c r="CT73" s="1" t="n">
        <v>52.7803178252412</v>
      </c>
      <c r="CU73" s="1" t="n">
        <v>0.0352260909798932</v>
      </c>
      <c r="CV73" s="1" t="n">
        <v>52.7803178252412</v>
      </c>
      <c r="CW73" s="1" t="n">
        <v>26.9763345799977</v>
      </c>
      <c r="CX73" s="1" t="s">
        <v>1</v>
      </c>
      <c r="DT73" s="1" t="s">
        <v>1</v>
      </c>
      <c r="DU73" s="1" t="n">
        <v>44.539516</v>
      </c>
      <c r="DV73" s="1" t="n">
        <v>0.169491420572708</v>
      </c>
      <c r="DW73" s="1" t="n">
        <v>0.000100846913662573</v>
      </c>
      <c r="DX73" s="1" t="n">
        <v>2.33912796566016</v>
      </c>
      <c r="DY73" s="1" t="n">
        <v>0.0905684863414982</v>
      </c>
      <c r="DZ73" s="1" t="s">
        <v>1</v>
      </c>
      <c r="EA73" s="1" t="n">
        <v>0.5423947</v>
      </c>
      <c r="EB73" s="1" t="n">
        <v>109.955188670228</v>
      </c>
      <c r="EC73" s="1" t="n">
        <v>109.954902344821</v>
      </c>
      <c r="ED73" s="1" t="n">
        <v>0.000286325407245158</v>
      </c>
      <c r="EE73" s="1" t="n">
        <v>2.60401429841295E-006</v>
      </c>
      <c r="EF73" s="1" t="s">
        <v>1</v>
      </c>
      <c r="EG73" s="1" t="n">
        <v>67.416956</v>
      </c>
      <c r="EH73" s="1" t="n">
        <v>4.51966671912541</v>
      </c>
      <c r="EK73" s="1" t="s">
        <v>1</v>
      </c>
      <c r="EL73" s="1" t="n">
        <v>67.416956</v>
      </c>
      <c r="EM73" s="1" t="n">
        <v>0.20431730130428</v>
      </c>
      <c r="EP73" s="1" t="s">
        <v>1</v>
      </c>
      <c r="EQ73" s="1" t="n">
        <v>67.416956</v>
      </c>
      <c r="ER73" s="1" t="n">
        <v>9.35670614813126</v>
      </c>
      <c r="EU73" s="1" t="s">
        <v>1</v>
      </c>
      <c r="EV73" s="1" t="n">
        <v>67.416956</v>
      </c>
      <c r="EW73" s="1" t="n">
        <v>0.172468527258817</v>
      </c>
      <c r="EZ73" s="1" t="s">
        <v>1</v>
      </c>
      <c r="FA73" s="1" t="n">
        <v>67.416956</v>
      </c>
      <c r="FB73" s="1" t="n">
        <v>0.000344361262801735</v>
      </c>
      <c r="FE73" s="1" t="s">
        <v>1</v>
      </c>
      <c r="FF73" s="1" t="n">
        <v>67.416956</v>
      </c>
      <c r="FG73" s="1" t="n">
        <v>0.0157700161673374</v>
      </c>
      <c r="FJ73" s="1" t="s">
        <v>1</v>
      </c>
      <c r="FK73" s="1" t="n">
        <v>0.357336104543586</v>
      </c>
      <c r="FL73" s="1" t="n">
        <v>107.422031559474</v>
      </c>
      <c r="FM73" s="1" t="n">
        <v>0.6850816</v>
      </c>
      <c r="FN73" s="1" t="n">
        <v>112.117554975234</v>
      </c>
      <c r="FO73" s="1" t="s">
        <v>1</v>
      </c>
      <c r="FP73" s="1" t="n">
        <v>0.357336104543586</v>
      </c>
      <c r="FQ73" s="1" t="n">
        <v>107.422031559474</v>
      </c>
      <c r="FR73" s="1" t="n">
        <v>0.6850816</v>
      </c>
      <c r="FS73" s="1" t="n">
        <v>112.117554975234</v>
      </c>
      <c r="FT73" s="1" t="s">
        <v>1</v>
      </c>
      <c r="FU73" s="1" t="n">
        <v>82</v>
      </c>
      <c r="FV73" s="1" t="n">
        <v>513.336562978335</v>
      </c>
      <c r="FW73" s="1" t="n">
        <v>0</v>
      </c>
      <c r="FY73" s="1" t="s">
        <v>1</v>
      </c>
      <c r="FZ73" s="1" t="n">
        <v>0.375837404288444</v>
      </c>
      <c r="GA73" s="1" t="n">
        <v>107.676188782914</v>
      </c>
      <c r="GB73" s="1" t="n">
        <v>119.738858589697</v>
      </c>
      <c r="GC73" s="1" t="n">
        <v>-12.0626698067835</v>
      </c>
      <c r="GD73" s="1" t="n">
        <v>-0.11202727309659</v>
      </c>
      <c r="GE73" s="1" t="s">
        <v>1</v>
      </c>
      <c r="GT73" s="1" t="s">
        <v>1</v>
      </c>
      <c r="GU73" s="1" t="n">
        <v>0.357336104543586</v>
      </c>
      <c r="GV73" s="1" t="n">
        <v>107.422031559474</v>
      </c>
      <c r="GY73" s="1" t="s">
        <v>1</v>
      </c>
      <c r="GZ73" s="1" t="n">
        <v>0.357336104543586</v>
      </c>
      <c r="HA73" s="1" t="n">
        <v>107.422031559474</v>
      </c>
    </row>
    <row r="74" customFormat="false" ht="12.5" hidden="false" customHeight="false" outlineLevel="0" collapsed="false">
      <c r="E74" s="1" t="s">
        <v>1</v>
      </c>
      <c r="F74" s="1" t="n">
        <v>0.26312111302426</v>
      </c>
      <c r="G74" s="1" t="n">
        <v>26.6607530920898</v>
      </c>
      <c r="H74" s="1" t="n">
        <v>106.173751757192</v>
      </c>
      <c r="I74" s="1" t="s">
        <v>321</v>
      </c>
      <c r="K74" s="1" t="s">
        <v>1</v>
      </c>
      <c r="L74" s="1" t="n">
        <v>0.254587012843082</v>
      </c>
      <c r="M74" s="1" t="n">
        <v>106.057683318479</v>
      </c>
      <c r="P74" s="1" t="s">
        <v>1</v>
      </c>
      <c r="Q74" s="1" t="n">
        <v>0.288865721853156</v>
      </c>
      <c r="R74" s="1" t="n">
        <v>106.512910219371</v>
      </c>
      <c r="S74" s="1" t="n">
        <v>0.00381366152645505</v>
      </c>
      <c r="U74" s="1" t="s">
        <v>1</v>
      </c>
      <c r="Z74" s="1" t="s">
        <v>1</v>
      </c>
      <c r="AA74" s="1" t="n">
        <v>0.00242174864</v>
      </c>
      <c r="AB74" s="1" t="n">
        <v>2.383</v>
      </c>
      <c r="AE74" s="1" t="s">
        <v>1</v>
      </c>
      <c r="AH74" s="1" t="n">
        <v>7.6499341418039</v>
      </c>
      <c r="AI74" s="1" t="n">
        <v>108.931699937484</v>
      </c>
      <c r="AJ74" s="1" t="s">
        <v>1</v>
      </c>
      <c r="AK74" s="1" t="s">
        <v>318</v>
      </c>
      <c r="AL74" s="1" t="n">
        <v>70.2418575387449</v>
      </c>
      <c r="AM74" s="1" t="n">
        <v>0.000367698676424988</v>
      </c>
      <c r="AN74" s="1" t="n">
        <v>0.0197405995392321</v>
      </c>
      <c r="AO74" s="1" t="n">
        <v>0.209390064163476</v>
      </c>
      <c r="AP74" s="1" t="n">
        <v>5.39661170375857</v>
      </c>
      <c r="AQ74" s="1" t="s">
        <v>1</v>
      </c>
      <c r="AR74" s="1" t="n">
        <v>51.1140825945391</v>
      </c>
      <c r="AS74" s="1" t="n">
        <v>0.0240219634218188</v>
      </c>
      <c r="AT74" s="1" t="n">
        <v>51.6481680543958</v>
      </c>
      <c r="AU74" s="1" t="n">
        <v>0.0347603222679353</v>
      </c>
      <c r="AV74" s="1" t="s">
        <v>1</v>
      </c>
      <c r="AW74" s="1" t="n">
        <v>51.1140825945391</v>
      </c>
      <c r="AX74" s="1" t="n">
        <v>8.30268535137369</v>
      </c>
      <c r="BA74" s="1" t="s">
        <v>1</v>
      </c>
      <c r="BB74" s="1" t="n">
        <v>51.6481680543958</v>
      </c>
      <c r="BC74" s="1" t="n">
        <v>0.0347603222679353</v>
      </c>
      <c r="BD74" s="1" t="n">
        <v>51.6481680543958</v>
      </c>
      <c r="BE74" s="1" t="n">
        <v>27.1701380715361</v>
      </c>
      <c r="BF74" s="1" t="s">
        <v>1</v>
      </c>
      <c r="CB74" s="1" t="s">
        <v>1</v>
      </c>
      <c r="CC74" s="1" t="s">
        <v>322</v>
      </c>
      <c r="CD74" s="1" t="n">
        <v>66.677701908508</v>
      </c>
      <c r="CE74" s="1" t="n">
        <v>0.000336207046835931</v>
      </c>
      <c r="CF74" s="1" t="n">
        <v>0.0202975932582579</v>
      </c>
      <c r="CG74" s="1" t="n">
        <v>0.201690842493197</v>
      </c>
      <c r="CH74" s="1" t="n">
        <v>5.74096995378746</v>
      </c>
      <c r="CI74" s="1" t="s">
        <v>1</v>
      </c>
      <c r="CJ74" s="1" t="n">
        <v>51.1140825945391</v>
      </c>
      <c r="CK74" s="1" t="n">
        <v>0.0238992862680222</v>
      </c>
      <c r="CL74" s="1" t="n">
        <v>51.6626171958706</v>
      </c>
      <c r="CM74" s="1" t="n">
        <v>0.0346145649837418</v>
      </c>
      <c r="CN74" s="1" t="s">
        <v>1</v>
      </c>
      <c r="CO74" s="1" t="n">
        <v>51.1140825945391</v>
      </c>
      <c r="CP74" s="1" t="n">
        <v>8.24102198413571</v>
      </c>
      <c r="CQ74" s="1" t="n">
        <v>51.6626171958706</v>
      </c>
      <c r="CR74" s="1" t="n">
        <v>27.0576041837597</v>
      </c>
      <c r="CS74" s="1" t="s">
        <v>1</v>
      </c>
      <c r="CT74" s="1" t="n">
        <v>51.6626171958706</v>
      </c>
      <c r="CU74" s="1" t="n">
        <v>0.0346145649837418</v>
      </c>
      <c r="CV74" s="1" t="n">
        <v>51.6626171958706</v>
      </c>
      <c r="CW74" s="1" t="n">
        <v>27.0576041837597</v>
      </c>
      <c r="CX74" s="1" t="s">
        <v>1</v>
      </c>
      <c r="DT74" s="1" t="s">
        <v>1</v>
      </c>
      <c r="DU74" s="1" t="n">
        <v>45.254436</v>
      </c>
      <c r="DV74" s="1" t="n">
        <v>0.169628660249447</v>
      </c>
      <c r="DW74" s="1" t="n">
        <v>0.000137239676738114</v>
      </c>
      <c r="DX74" s="1" t="n">
        <v>2.46043291506942</v>
      </c>
      <c r="DY74" s="1" t="n">
        <v>0.121304949409259</v>
      </c>
      <c r="DZ74" s="1" t="s">
        <v>1</v>
      </c>
      <c r="EA74" s="1" t="n">
        <v>0.5582</v>
      </c>
      <c r="EB74" s="1" t="n">
        <v>110.172933240959</v>
      </c>
      <c r="EC74" s="1" t="n">
        <v>110.200829820111</v>
      </c>
      <c r="ED74" s="1" t="n">
        <v>-0.0278965791520704</v>
      </c>
      <c r="EE74" s="1" t="n">
        <v>-0.000253207192832544</v>
      </c>
      <c r="EF74" s="1" t="s">
        <v>1</v>
      </c>
      <c r="EG74" s="1" t="n">
        <v>70.991556</v>
      </c>
      <c r="EH74" s="1" t="n">
        <v>4.69965375231848</v>
      </c>
      <c r="EK74" s="1" t="s">
        <v>1</v>
      </c>
      <c r="EL74" s="1" t="n">
        <v>70.991556</v>
      </c>
      <c r="EM74" s="1" t="n">
        <v>0.179987033193064</v>
      </c>
      <c r="EP74" s="1" t="s">
        <v>1</v>
      </c>
      <c r="EQ74" s="1" t="n">
        <v>70.991556</v>
      </c>
      <c r="ER74" s="1" t="n">
        <v>8.22372756844238</v>
      </c>
      <c r="EU74" s="1" t="s">
        <v>1</v>
      </c>
      <c r="EV74" s="1" t="n">
        <v>70.991556</v>
      </c>
      <c r="EW74" s="1" t="n">
        <v>0.172787966247472</v>
      </c>
      <c r="EZ74" s="1" t="s">
        <v>1</v>
      </c>
      <c r="FA74" s="1" t="n">
        <v>70.991556</v>
      </c>
      <c r="FB74" s="1" t="n">
        <v>0.000319438988654982</v>
      </c>
      <c r="FE74" s="1" t="s">
        <v>1</v>
      </c>
      <c r="FF74" s="1" t="n">
        <v>70.991556</v>
      </c>
      <c r="FG74" s="1" t="n">
        <v>0.0145953804050955</v>
      </c>
      <c r="FJ74" s="1" t="s">
        <v>1</v>
      </c>
      <c r="FK74" s="1" t="n">
        <v>0.365966033935547</v>
      </c>
      <c r="FL74" s="1" t="n">
        <v>107.536960315497</v>
      </c>
      <c r="FM74" s="1" t="n">
        <v>0.6973553</v>
      </c>
      <c r="FN74" s="1" t="n">
        <v>112.334146457441</v>
      </c>
      <c r="FO74" s="1" t="s">
        <v>1</v>
      </c>
      <c r="FP74" s="1" t="n">
        <v>0.365966033935547</v>
      </c>
      <c r="FQ74" s="1" t="n">
        <v>107.536960315497</v>
      </c>
      <c r="FR74" s="1" t="n">
        <v>0.6973553</v>
      </c>
      <c r="FS74" s="1" t="n">
        <v>112.334146457441</v>
      </c>
      <c r="FT74" s="1" t="s">
        <v>1</v>
      </c>
      <c r="FU74" s="1" t="n">
        <v>84</v>
      </c>
      <c r="FV74" s="1" t="n">
        <v>513.336562978335</v>
      </c>
      <c r="FW74" s="1" t="n">
        <v>0</v>
      </c>
      <c r="FY74" s="1" t="s">
        <v>1</v>
      </c>
      <c r="FZ74" s="1" t="n">
        <v>0.398107170553497</v>
      </c>
      <c r="GA74" s="1" t="n">
        <v>107.966078744559</v>
      </c>
      <c r="GB74" s="1" t="n">
        <v>121.99349455868</v>
      </c>
      <c r="GC74" s="1" t="n">
        <v>-14.0274158141212</v>
      </c>
      <c r="GD74" s="1" t="n">
        <v>-0.129924287120858</v>
      </c>
      <c r="GE74" s="1" t="s">
        <v>1</v>
      </c>
      <c r="GT74" s="1" t="s">
        <v>1</v>
      </c>
      <c r="GU74" s="1" t="n">
        <v>0.365966033935547</v>
      </c>
      <c r="GV74" s="1" t="n">
        <v>107.536960315497</v>
      </c>
      <c r="GY74" s="1" t="s">
        <v>1</v>
      </c>
      <c r="GZ74" s="1" t="n">
        <v>0.365966033935547</v>
      </c>
      <c r="HA74" s="1" t="n">
        <v>107.536960315497</v>
      </c>
    </row>
    <row r="75" customFormat="false" ht="12.5" hidden="false" customHeight="false" outlineLevel="0" collapsed="false">
      <c r="E75" s="1" t="s">
        <v>1</v>
      </c>
      <c r="F75" s="1" t="n">
        <v>0.271722271567897</v>
      </c>
      <c r="G75" s="1" t="n">
        <v>27.5322656879517</v>
      </c>
      <c r="H75" s="1" t="n">
        <v>106.286755382633</v>
      </c>
      <c r="I75" s="1" t="s">
        <v>323</v>
      </c>
      <c r="K75" s="1" t="s">
        <v>1</v>
      </c>
      <c r="L75" s="1" t="n">
        <v>0.26312111302426</v>
      </c>
      <c r="M75" s="1" t="n">
        <v>106.173751757192</v>
      </c>
      <c r="P75" s="1" t="s">
        <v>1</v>
      </c>
      <c r="Q75" s="1" t="n">
        <v>0.297462664152447</v>
      </c>
      <c r="R75" s="1" t="n">
        <v>106.628448272824</v>
      </c>
      <c r="S75" s="1" t="n">
        <v>0.00397090927522905</v>
      </c>
      <c r="U75" s="1" t="s">
        <v>1</v>
      </c>
      <c r="Z75" s="1" t="s">
        <v>1</v>
      </c>
      <c r="AA75" s="1" t="n">
        <v>0.00272442113</v>
      </c>
      <c r="AB75" s="1" t="n">
        <v>2.439</v>
      </c>
      <c r="AE75" s="1" t="s">
        <v>1</v>
      </c>
      <c r="AH75" s="1" t="n">
        <v>7.71832080226602</v>
      </c>
      <c r="AI75" s="1" t="n">
        <v>109.045552373776</v>
      </c>
      <c r="AJ75" s="1" t="s">
        <v>1</v>
      </c>
      <c r="AK75" s="1" t="s">
        <v>320</v>
      </c>
      <c r="AL75" s="1" t="n">
        <v>68.4097318828461</v>
      </c>
      <c r="AM75" s="1" t="n">
        <v>0.000318037199639196</v>
      </c>
      <c r="AN75" s="1" t="n">
        <v>0.02005859375</v>
      </c>
      <c r="AO75" s="1" t="n">
        <v>0.185960208225254</v>
      </c>
      <c r="AP75" s="1" t="n">
        <v>5.58257191198383</v>
      </c>
      <c r="AQ75" s="1" t="s">
        <v>1</v>
      </c>
      <c r="AR75" s="1" t="n">
        <v>50.0649673556189</v>
      </c>
      <c r="AS75" s="1" t="n">
        <v>0.024333796808504</v>
      </c>
      <c r="AT75" s="1" t="n">
        <v>50.5759801573994</v>
      </c>
      <c r="AU75" s="1" t="n">
        <v>0.0347875019593878</v>
      </c>
      <c r="AV75" s="1" t="s">
        <v>1</v>
      </c>
      <c r="AW75" s="1" t="n">
        <v>50.0649673556189</v>
      </c>
      <c r="AX75" s="1" t="n">
        <v>8.54931103076912</v>
      </c>
      <c r="BA75" s="1" t="s">
        <v>1</v>
      </c>
      <c r="BB75" s="1" t="n">
        <v>50.5759801573994</v>
      </c>
      <c r="BC75" s="1" t="n">
        <v>0.0347875019593878</v>
      </c>
      <c r="BD75" s="1" t="n">
        <v>50.5759801573994</v>
      </c>
      <c r="BE75" s="1" t="n">
        <v>27.8121832016785</v>
      </c>
      <c r="BF75" s="1" t="s">
        <v>1</v>
      </c>
      <c r="CB75" s="1" t="s">
        <v>1</v>
      </c>
      <c r="CC75" s="1" t="s">
        <v>324</v>
      </c>
      <c r="CD75" s="1" t="n">
        <v>65.0028795405841</v>
      </c>
      <c r="CE75" s="1" t="n">
        <v>0.000360614359006319</v>
      </c>
      <c r="CF75" s="1" t="n">
        <v>0.0206582076172642</v>
      </c>
      <c r="CG75" s="1" t="n">
        <v>0.221906698013999</v>
      </c>
      <c r="CH75" s="1" t="n">
        <v>5.96287665180146</v>
      </c>
      <c r="CI75" s="1" t="s">
        <v>1</v>
      </c>
      <c r="CJ75" s="1" t="n">
        <v>50.0649673556189</v>
      </c>
      <c r="CK75" s="1" t="n">
        <v>0.0242090945840524</v>
      </c>
      <c r="CL75" s="1" t="n">
        <v>50.589524975079</v>
      </c>
      <c r="CM75" s="1" t="n">
        <v>0.0346388676657652</v>
      </c>
      <c r="CN75" s="1" t="s">
        <v>1</v>
      </c>
      <c r="CO75" s="1" t="n">
        <v>50.0649673556189</v>
      </c>
      <c r="CP75" s="1" t="n">
        <v>8.48598045424019</v>
      </c>
      <c r="CQ75" s="1" t="n">
        <v>50.589524975079</v>
      </c>
      <c r="CR75" s="1" t="n">
        <v>27.7054971288854</v>
      </c>
      <c r="CS75" s="1" t="s">
        <v>1</v>
      </c>
      <c r="CT75" s="1" t="n">
        <v>50.589524975079</v>
      </c>
      <c r="CU75" s="1" t="n">
        <v>0.0346388676657652</v>
      </c>
      <c r="CV75" s="1" t="n">
        <v>50.589524975079</v>
      </c>
      <c r="CW75" s="1" t="n">
        <v>27.7054971288854</v>
      </c>
      <c r="CX75" s="1" t="s">
        <v>1</v>
      </c>
      <c r="DT75" s="1" t="s">
        <v>1</v>
      </c>
      <c r="DU75" s="1" t="n">
        <v>45.969356</v>
      </c>
      <c r="DV75" s="1" t="n">
        <v>0.169791412570789</v>
      </c>
      <c r="DW75" s="1" t="n">
        <v>0.000162752321342879</v>
      </c>
      <c r="DX75" s="1" t="n">
        <v>2.60205101504269</v>
      </c>
      <c r="DY75" s="1" t="n">
        <v>0.141618099973277</v>
      </c>
      <c r="DZ75" s="1" t="s">
        <v>1</v>
      </c>
      <c r="EA75" s="1" t="n">
        <v>0.5736908</v>
      </c>
      <c r="EB75" s="1" t="n">
        <v>110.387970312557</v>
      </c>
      <c r="EC75" s="1" t="n">
        <v>110.35899392364</v>
      </c>
      <c r="ED75" s="1" t="n">
        <v>0.0289763889168029</v>
      </c>
      <c r="EE75" s="1" t="n">
        <v>0.00026249589366267</v>
      </c>
      <c r="EF75" s="1" t="s">
        <v>1</v>
      </c>
      <c r="EG75" s="1" t="n">
        <v>74.566156</v>
      </c>
      <c r="EH75" s="1" t="n">
        <v>4.77800488463608</v>
      </c>
      <c r="EK75" s="1" t="s">
        <v>1</v>
      </c>
      <c r="EL75" s="1" t="n">
        <v>74.566156</v>
      </c>
      <c r="EM75" s="1" t="n">
        <v>0.0783511323176031</v>
      </c>
      <c r="EP75" s="1" t="s">
        <v>1</v>
      </c>
      <c r="EQ75" s="1" t="n">
        <v>74.566156</v>
      </c>
      <c r="ER75" s="1" t="n">
        <v>3.58971744782693</v>
      </c>
      <c r="EU75" s="1" t="s">
        <v>1</v>
      </c>
      <c r="EV75" s="1" t="n">
        <v>74.566156</v>
      </c>
      <c r="EW75" s="1" t="n">
        <v>0.172934024816351</v>
      </c>
      <c r="EZ75" s="1" t="s">
        <v>1</v>
      </c>
      <c r="FA75" s="1" t="n">
        <v>74.566156</v>
      </c>
      <c r="FB75" s="1" t="n">
        <v>0.000146058568879276</v>
      </c>
      <c r="FE75" s="1" t="s">
        <v>1</v>
      </c>
      <c r="FF75" s="1" t="n">
        <v>74.566156</v>
      </c>
      <c r="FG75" s="1" t="n">
        <v>0.00669178578026462</v>
      </c>
      <c r="FJ75" s="1" t="s">
        <v>1</v>
      </c>
      <c r="FK75" s="1" t="n">
        <v>0.374442572342722</v>
      </c>
      <c r="FL75" s="1" t="n">
        <v>107.65804454036</v>
      </c>
      <c r="FM75" s="1" t="n">
        <v>0.7092566</v>
      </c>
      <c r="FN75" s="1" t="n">
        <v>112.53</v>
      </c>
      <c r="FO75" s="1" t="s">
        <v>1</v>
      </c>
      <c r="FP75" s="1" t="n">
        <v>0.374442572342722</v>
      </c>
      <c r="FQ75" s="1" t="n">
        <v>107.65804454036</v>
      </c>
      <c r="FR75" s="1" t="n">
        <v>0.7092566</v>
      </c>
      <c r="FS75" s="1" t="n">
        <v>112.53</v>
      </c>
      <c r="FT75" s="1" t="s">
        <v>1</v>
      </c>
      <c r="FU75" s="1" t="n">
        <v>86</v>
      </c>
      <c r="FV75" s="1" t="n">
        <v>513.336562978335</v>
      </c>
      <c r="FW75" s="1" t="n">
        <v>0</v>
      </c>
      <c r="FY75" s="1" t="s">
        <v>1</v>
      </c>
      <c r="FZ75" s="1" t="n">
        <v>0.421696503428582</v>
      </c>
      <c r="GA75" s="1" t="n">
        <v>108.274627356189</v>
      </c>
      <c r="GB75" s="1" t="n">
        <v>124.564025706352</v>
      </c>
      <c r="GC75" s="1" t="n">
        <v>-16.2893983501625</v>
      </c>
      <c r="GD75" s="1" t="n">
        <v>-0.150445203533931</v>
      </c>
      <c r="GE75" s="1" t="s">
        <v>1</v>
      </c>
      <c r="GT75" s="1" t="s">
        <v>1</v>
      </c>
      <c r="GU75" s="1" t="n">
        <v>0.374442572342722</v>
      </c>
      <c r="GV75" s="1" t="n">
        <v>107.65804454036</v>
      </c>
      <c r="GY75" s="1" t="s">
        <v>1</v>
      </c>
      <c r="GZ75" s="1" t="n">
        <v>0.374442572342722</v>
      </c>
      <c r="HA75" s="1" t="n">
        <v>107.65804454036</v>
      </c>
    </row>
    <row r="76" customFormat="false" ht="12.5" hidden="false" customHeight="false" outlineLevel="0" collapsed="false">
      <c r="E76" s="1" t="s">
        <v>1</v>
      </c>
      <c r="F76" s="1" t="n">
        <v>0.280316061722605</v>
      </c>
      <c r="G76" s="1" t="n">
        <v>28.4030316816284</v>
      </c>
      <c r="H76" s="1" t="n">
        <v>106.398451705663</v>
      </c>
      <c r="I76" s="1" t="s">
        <v>325</v>
      </c>
      <c r="K76" s="1" t="s">
        <v>1</v>
      </c>
      <c r="L76" s="1" t="n">
        <v>0.271722271567897</v>
      </c>
      <c r="M76" s="1" t="n">
        <v>106.286755382633</v>
      </c>
      <c r="P76" s="1" t="s">
        <v>1</v>
      </c>
      <c r="U76" s="1" t="s">
        <v>1</v>
      </c>
      <c r="Z76" s="1" t="s">
        <v>1</v>
      </c>
      <c r="AA76" s="1" t="n">
        <v>0.00309105439</v>
      </c>
      <c r="AB76" s="1" t="n">
        <v>2.499</v>
      </c>
      <c r="AE76" s="1" t="s">
        <v>1</v>
      </c>
      <c r="AH76" s="1" t="n">
        <v>7.78519476093322</v>
      </c>
      <c r="AI76" s="1" t="n">
        <v>109.161941798894</v>
      </c>
      <c r="AJ76" s="1" t="s">
        <v>1</v>
      </c>
      <c r="AK76" s="1" t="s">
        <v>322</v>
      </c>
      <c r="AL76" s="1" t="n">
        <v>66.6503622862435</v>
      </c>
      <c r="AM76" s="1" t="n">
        <v>0.000338335183643646</v>
      </c>
      <c r="AN76" s="1" t="n">
        <v>0.020396971922515</v>
      </c>
      <c r="AO76" s="1" t="n">
        <v>0.20305076944104</v>
      </c>
      <c r="AP76" s="1" t="n">
        <v>5.78562268142487</v>
      </c>
      <c r="AQ76" s="1" t="s">
        <v>1</v>
      </c>
      <c r="AR76" s="1" t="n">
        <v>49.0522643751157</v>
      </c>
      <c r="AS76" s="1" t="n">
        <v>0.0246006694193726</v>
      </c>
      <c r="AT76" s="1" t="n">
        <v>49.5456796930787</v>
      </c>
      <c r="AU76" s="1" t="n">
        <v>0.0351837987658134</v>
      </c>
      <c r="AV76" s="1" t="s">
        <v>1</v>
      </c>
      <c r="AW76" s="1" t="n">
        <v>49.0522643751157</v>
      </c>
      <c r="AX76" s="1" t="n">
        <v>8.76476683843735</v>
      </c>
      <c r="BA76" s="1" t="s">
        <v>1</v>
      </c>
      <c r="BB76" s="1" t="n">
        <v>49.5456796930787</v>
      </c>
      <c r="BC76" s="1" t="n">
        <v>0.0351837987658134</v>
      </c>
      <c r="BD76" s="1" t="n">
        <v>49.5456796930787</v>
      </c>
      <c r="BE76" s="1" t="n">
        <v>28.7459769025868</v>
      </c>
      <c r="BF76" s="1" t="s">
        <v>1</v>
      </c>
      <c r="CB76" s="1" t="s">
        <v>1</v>
      </c>
      <c r="CC76" s="1" t="s">
        <v>326</v>
      </c>
      <c r="CD76" s="1" t="n">
        <v>63.3927358985052</v>
      </c>
      <c r="CE76" s="1" t="n">
        <v>0.000347147348113431</v>
      </c>
      <c r="CF76" s="1" t="n">
        <v>0.0210053549653777</v>
      </c>
      <c r="CG76" s="1" t="n">
        <v>0.219045506203884</v>
      </c>
      <c r="CH76" s="1" t="n">
        <v>6.18192215800534</v>
      </c>
      <c r="CI76" s="1" t="s">
        <v>1</v>
      </c>
      <c r="CJ76" s="1" t="n">
        <v>49.0522643751157</v>
      </c>
      <c r="CK76" s="1" t="n">
        <v>0.0244743481023017</v>
      </c>
      <c r="CL76" s="1" t="n">
        <v>49.5586158653673</v>
      </c>
      <c r="CM76" s="1" t="n">
        <v>0.0350203944319973</v>
      </c>
      <c r="CN76" s="1" t="s">
        <v>1</v>
      </c>
      <c r="CO76" s="1" t="n">
        <v>49.0522643751157</v>
      </c>
      <c r="CP76" s="1" t="n">
        <v>8.70005859375</v>
      </c>
      <c r="CQ76" s="1" t="n">
        <v>49.5586158653673</v>
      </c>
      <c r="CR76" s="1" t="n">
        <v>28.6112484113796</v>
      </c>
      <c r="CS76" s="1" t="s">
        <v>1</v>
      </c>
      <c r="CT76" s="1" t="n">
        <v>49.5586158653673</v>
      </c>
      <c r="CU76" s="1" t="n">
        <v>0.0350203944319973</v>
      </c>
      <c r="CV76" s="1" t="n">
        <v>49.5586158653673</v>
      </c>
      <c r="CW76" s="1" t="n">
        <v>28.6112484113796</v>
      </c>
      <c r="CX76" s="1" t="s">
        <v>1</v>
      </c>
      <c r="DT76" s="1" t="s">
        <v>1</v>
      </c>
      <c r="DU76" s="1" t="n">
        <v>46.684276</v>
      </c>
      <c r="DV76" s="1" t="n">
        <v>0.169914461571126</v>
      </c>
      <c r="DW76" s="1" t="n">
        <v>0.000123049000336525</v>
      </c>
      <c r="DX76" s="1" t="n">
        <v>2.70748180320488</v>
      </c>
      <c r="DY76" s="1" t="n">
        <v>0.105430788162185</v>
      </c>
      <c r="DZ76" s="1" t="s">
        <v>1</v>
      </c>
      <c r="EA76" s="1" t="n">
        <v>0.5888539</v>
      </c>
      <c r="EB76" s="1" t="n">
        <v>110.615393932545</v>
      </c>
      <c r="EC76" s="1" t="n">
        <v>110.61489604399</v>
      </c>
      <c r="ED76" s="1" t="n">
        <v>0.000497888555244685</v>
      </c>
      <c r="EE76" s="1" t="n">
        <v>4.50106745120138E-006</v>
      </c>
      <c r="EF76" s="1" t="s">
        <v>1</v>
      </c>
      <c r="EG76" s="1" t="n">
        <v>78.498216</v>
      </c>
      <c r="EH76" s="1" t="n">
        <v>4.93863543204826</v>
      </c>
      <c r="EK76" s="1" t="s">
        <v>1</v>
      </c>
      <c r="EL76" s="1" t="n">
        <v>78.498216</v>
      </c>
      <c r="EM76" s="1" t="n">
        <v>0.16063054741218</v>
      </c>
      <c r="EP76" s="1" t="s">
        <v>1</v>
      </c>
      <c r="EQ76" s="1" t="n">
        <v>78.498216</v>
      </c>
      <c r="ER76" s="1" t="n">
        <v>7.07245772908174</v>
      </c>
      <c r="EU76" s="1" t="s">
        <v>1</v>
      </c>
      <c r="EV76" s="1" t="n">
        <v>78.498216</v>
      </c>
      <c r="EW76" s="1" t="n">
        <v>0.173249255101525</v>
      </c>
      <c r="EZ76" s="1" t="s">
        <v>1</v>
      </c>
      <c r="FA76" s="1" t="n">
        <v>78.498216</v>
      </c>
      <c r="FB76" s="1" t="n">
        <v>0.000315230285173989</v>
      </c>
      <c r="FE76" s="1" t="s">
        <v>1</v>
      </c>
      <c r="FF76" s="1" t="n">
        <v>78.498216</v>
      </c>
      <c r="FG76" s="1" t="n">
        <v>0.0138793828617082</v>
      </c>
      <c r="FJ76" s="1" t="s">
        <v>1</v>
      </c>
      <c r="FK76" s="1" t="n">
        <v>0.38314229061729</v>
      </c>
      <c r="FL76" s="1" t="n">
        <v>107.768944486453</v>
      </c>
      <c r="FM76" s="1" t="n">
        <v>0.7207895</v>
      </c>
      <c r="FN76" s="1" t="n">
        <v>112.758423041708</v>
      </c>
      <c r="FO76" s="1" t="s">
        <v>1</v>
      </c>
      <c r="FP76" s="1" t="n">
        <v>0.38314229061729</v>
      </c>
      <c r="FQ76" s="1" t="n">
        <v>107.768944486453</v>
      </c>
      <c r="FR76" s="1" t="n">
        <v>0.7207895</v>
      </c>
      <c r="FS76" s="1" t="n">
        <v>112.758423041708</v>
      </c>
      <c r="FT76" s="1" t="s">
        <v>1</v>
      </c>
      <c r="FU76" s="1" t="n">
        <v>88</v>
      </c>
      <c r="FV76" s="1" t="n">
        <v>513.336562978335</v>
      </c>
      <c r="FW76" s="1" t="n">
        <v>0</v>
      </c>
      <c r="FY76" s="1" t="s">
        <v>1</v>
      </c>
      <c r="FZ76" s="1" t="n">
        <v>0.446683592150963</v>
      </c>
      <c r="GA76" s="1" t="n">
        <v>108.616818246948</v>
      </c>
      <c r="GB76" s="1" t="n">
        <v>127.543817195332</v>
      </c>
      <c r="GC76" s="1" t="n">
        <v>-18.9269989483842</v>
      </c>
      <c r="GD76" s="1" t="n">
        <v>-0.17425477245478</v>
      </c>
      <c r="GE76" s="1" t="s">
        <v>1</v>
      </c>
      <c r="GT76" s="1" t="s">
        <v>1</v>
      </c>
      <c r="GU76" s="1" t="n">
        <v>0.38314229061729</v>
      </c>
      <c r="GV76" s="1" t="n">
        <v>107.768944486453</v>
      </c>
      <c r="GY76" s="1" t="s">
        <v>1</v>
      </c>
      <c r="GZ76" s="1" t="n">
        <v>0.38314229061729</v>
      </c>
      <c r="HA76" s="1" t="n">
        <v>107.768944486453</v>
      </c>
    </row>
    <row r="77" customFormat="false" ht="12.5" hidden="false" customHeight="false" outlineLevel="0" collapsed="false">
      <c r="E77" s="1" t="s">
        <v>1</v>
      </c>
      <c r="F77" s="1" t="n">
        <v>0.288865721853156</v>
      </c>
      <c r="G77" s="1" t="n">
        <v>29.2693261995483</v>
      </c>
      <c r="H77" s="1" t="n">
        <v>106.512910219371</v>
      </c>
      <c r="I77" s="1" t="s">
        <v>327</v>
      </c>
      <c r="K77" s="1" t="s">
        <v>1</v>
      </c>
      <c r="L77" s="1" t="n">
        <v>0.280316061722605</v>
      </c>
      <c r="M77" s="1" t="n">
        <v>106.398451705663</v>
      </c>
      <c r="P77" s="1" t="s">
        <v>1</v>
      </c>
      <c r="U77" s="1" t="s">
        <v>1</v>
      </c>
      <c r="Z77" s="1" t="s">
        <v>1</v>
      </c>
      <c r="AA77" s="1" t="n">
        <v>0.00348483406</v>
      </c>
      <c r="AB77" s="1" t="n">
        <v>2.557</v>
      </c>
      <c r="AE77" s="1" t="s">
        <v>1</v>
      </c>
      <c r="AH77" s="1" t="n">
        <v>7.85472711518318</v>
      </c>
      <c r="AI77" s="1" t="n">
        <v>109.282228115314</v>
      </c>
      <c r="AJ77" s="1" t="s">
        <v>1</v>
      </c>
      <c r="AK77" s="1" t="s">
        <v>324</v>
      </c>
      <c r="AL77" s="1" t="n">
        <v>64.978451902301</v>
      </c>
      <c r="AM77" s="1" t="n">
        <v>0.000362897446815461</v>
      </c>
      <c r="AN77" s="1" t="n">
        <v>0.0207598693693304</v>
      </c>
      <c r="AO77" s="1" t="n">
        <v>0.223395563416068</v>
      </c>
      <c r="AP77" s="1" t="n">
        <v>6.00901824484093</v>
      </c>
      <c r="AQ77" s="1" t="s">
        <v>1</v>
      </c>
      <c r="AR77" s="1" t="n">
        <v>48.0962417870756</v>
      </c>
      <c r="AS77" s="1" t="n">
        <v>0.024880296478157</v>
      </c>
      <c r="AT77" s="1" t="n">
        <v>48.5625280208967</v>
      </c>
      <c r="AU77" s="1" t="n">
        <v>0.035553573125003</v>
      </c>
      <c r="AV77" s="1" t="s">
        <v>1</v>
      </c>
      <c r="AW77" s="1" t="n">
        <v>48.0962417870756</v>
      </c>
      <c r="AX77" s="1" t="n">
        <v>8.99509015164218</v>
      </c>
      <c r="BA77" s="1" t="s">
        <v>1</v>
      </c>
      <c r="BB77" s="1" t="n">
        <v>48.5625280208967</v>
      </c>
      <c r="BC77" s="1" t="n">
        <v>0.035553573125003</v>
      </c>
      <c r="BD77" s="1" t="n">
        <v>48.5625280208967</v>
      </c>
      <c r="BE77" s="1" t="n">
        <v>29.6356530621631</v>
      </c>
      <c r="BF77" s="1" t="s">
        <v>1</v>
      </c>
      <c r="CB77" s="1" t="s">
        <v>1</v>
      </c>
      <c r="CC77" s="1" t="s">
        <v>328</v>
      </c>
      <c r="CD77" s="1" t="n">
        <v>61.861433242063</v>
      </c>
      <c r="CE77" s="1" t="n">
        <v>0.000327886295385473</v>
      </c>
      <c r="CF77" s="1" t="n">
        <v>0.0213332412607631</v>
      </c>
      <c r="CG77" s="1" t="n">
        <v>0.21201338423729</v>
      </c>
      <c r="CH77" s="1" t="n">
        <v>6.39393554224263</v>
      </c>
      <c r="CI77" s="1" t="s">
        <v>1</v>
      </c>
      <c r="CJ77" s="1" t="n">
        <v>48.0962417870756</v>
      </c>
      <c r="CK77" s="1" t="n">
        <v>0.0247522675612023</v>
      </c>
      <c r="CL77" s="1" t="n">
        <v>48.5742530810956</v>
      </c>
      <c r="CM77" s="1" t="n">
        <v>0.0353733627366194</v>
      </c>
      <c r="CN77" s="1" t="s">
        <v>1</v>
      </c>
      <c r="CO77" s="1" t="n">
        <v>48.0962417870756</v>
      </c>
      <c r="CP77" s="1" t="n">
        <v>8.92893475159566</v>
      </c>
      <c r="CQ77" s="1" t="n">
        <v>48.5742530810956</v>
      </c>
      <c r="CR77" s="1" t="n">
        <v>29.4788838273746</v>
      </c>
      <c r="CS77" s="1" t="s">
        <v>1</v>
      </c>
      <c r="CT77" s="1" t="n">
        <v>48.5742530810956</v>
      </c>
      <c r="CU77" s="1" t="n">
        <v>0.0353733627366194</v>
      </c>
      <c r="CV77" s="1" t="n">
        <v>48.5742530810956</v>
      </c>
      <c r="CW77" s="1" t="n">
        <v>29.4788838273746</v>
      </c>
      <c r="CX77" s="1" t="s">
        <v>1</v>
      </c>
      <c r="DT77" s="1" t="s">
        <v>1</v>
      </c>
      <c r="DU77" s="1" t="n">
        <v>47.399196</v>
      </c>
      <c r="DV77" s="1" t="n">
        <v>0.169914461571126</v>
      </c>
      <c r="DW77" s="1" t="n">
        <v>0</v>
      </c>
      <c r="DX77" s="1" t="n">
        <v>2.70748180320488</v>
      </c>
      <c r="DY77" s="1" t="n">
        <v>0</v>
      </c>
      <c r="DZ77" s="1" t="s">
        <v>1</v>
      </c>
      <c r="EA77" s="1" t="n">
        <v>0.6036776</v>
      </c>
      <c r="EB77" s="1" t="n">
        <v>110.851266898418</v>
      </c>
      <c r="EC77" s="1" t="n">
        <v>110.876296651984</v>
      </c>
      <c r="ED77" s="1" t="n">
        <v>-0.0250297535665283</v>
      </c>
      <c r="EE77" s="1" t="n">
        <v>-0.000225795827750576</v>
      </c>
      <c r="EF77" s="1" t="s">
        <v>1</v>
      </c>
      <c r="EG77" s="1" t="n">
        <v>82.787736</v>
      </c>
      <c r="EH77" s="1" t="n">
        <v>5.0718192080013</v>
      </c>
      <c r="EK77" s="1" t="s">
        <v>1</v>
      </c>
      <c r="EL77" s="1" t="n">
        <v>82.787736</v>
      </c>
      <c r="EM77" s="1" t="n">
        <v>0.13318377595304</v>
      </c>
      <c r="EP77" s="1" t="s">
        <v>1</v>
      </c>
      <c r="EQ77" s="1" t="n">
        <v>82.787736</v>
      </c>
      <c r="ER77" s="1" t="n">
        <v>5.91337236808918</v>
      </c>
      <c r="EU77" s="1" t="s">
        <v>1</v>
      </c>
      <c r="EV77" s="1" t="n">
        <v>82.787736</v>
      </c>
      <c r="EW77" s="1" t="n">
        <v>0.173524904683602</v>
      </c>
      <c r="EZ77" s="1" t="s">
        <v>1</v>
      </c>
      <c r="FA77" s="1" t="n">
        <v>82.787736</v>
      </c>
      <c r="FB77" s="1" t="n">
        <v>0.000275649582077086</v>
      </c>
      <c r="FE77" s="1" t="s">
        <v>1</v>
      </c>
      <c r="FF77" s="1" t="n">
        <v>82.787736</v>
      </c>
      <c r="FG77" s="1" t="n">
        <v>0.0122388677619765</v>
      </c>
      <c r="FJ77" s="1" t="s">
        <v>1</v>
      </c>
      <c r="FK77" s="1" t="n">
        <v>0.391605979517887</v>
      </c>
      <c r="FL77" s="1" t="n">
        <v>107.880107678447</v>
      </c>
      <c r="FM77" s="1" t="n">
        <v>0.7319539</v>
      </c>
      <c r="FN77" s="1" t="n">
        <v>112.902622859048</v>
      </c>
      <c r="FO77" s="1" t="s">
        <v>1</v>
      </c>
      <c r="FP77" s="1" t="n">
        <v>0.391605979517887</v>
      </c>
      <c r="FQ77" s="1" t="n">
        <v>107.880107678447</v>
      </c>
      <c r="FR77" s="1" t="n">
        <v>0.7319539</v>
      </c>
      <c r="FS77" s="1" t="n">
        <v>112.902622859048</v>
      </c>
      <c r="FT77" s="1" t="s">
        <v>1</v>
      </c>
      <c r="FU77" s="1" t="n">
        <v>90</v>
      </c>
      <c r="FV77" s="1" t="n">
        <v>513.336562978335</v>
      </c>
      <c r="FW77" s="1" t="n">
        <v>0</v>
      </c>
      <c r="FY77" s="1" t="s">
        <v>1</v>
      </c>
      <c r="FZ77" s="1" t="n">
        <v>0.473151258961481</v>
      </c>
      <c r="GA77" s="1" t="n">
        <v>108.988229408801</v>
      </c>
      <c r="GB77" s="1" t="n">
        <v>131.066810188561</v>
      </c>
      <c r="GC77" s="1" t="n">
        <v>-22.0785807797594</v>
      </c>
      <c r="GD77" s="1" t="n">
        <v>-0.202577662739573</v>
      </c>
      <c r="GE77" s="1" t="s">
        <v>1</v>
      </c>
      <c r="GT77" s="1" t="s">
        <v>1</v>
      </c>
      <c r="GU77" s="1" t="n">
        <v>0.391605979517887</v>
      </c>
      <c r="GV77" s="1" t="n">
        <v>107.880107678447</v>
      </c>
      <c r="GY77" s="1" t="s">
        <v>1</v>
      </c>
      <c r="GZ77" s="1" t="n">
        <v>0.391605979517887</v>
      </c>
      <c r="HA77" s="1" t="n">
        <v>107.880107678447</v>
      </c>
    </row>
    <row r="78" customFormat="false" ht="12.5" hidden="false" customHeight="false" outlineLevel="0" collapsed="false">
      <c r="E78" s="1" t="s">
        <v>1</v>
      </c>
      <c r="F78" s="1" t="n">
        <v>0.297462664152447</v>
      </c>
      <c r="G78" s="1" t="n">
        <v>30.1404115843506</v>
      </c>
      <c r="H78" s="1" t="n">
        <v>106.628448272824</v>
      </c>
      <c r="I78" s="1" t="s">
        <v>329</v>
      </c>
      <c r="K78" s="1" t="s">
        <v>1</v>
      </c>
      <c r="L78" s="1" t="n">
        <v>0.288865721853156</v>
      </c>
      <c r="M78" s="1" t="n">
        <v>106.512910219371</v>
      </c>
      <c r="P78" s="1" t="s">
        <v>1</v>
      </c>
      <c r="Z78" s="1" t="s">
        <v>1</v>
      </c>
      <c r="AA78" s="1" t="n">
        <v>0.00390581982</v>
      </c>
      <c r="AB78" s="1" t="n">
        <v>2.614</v>
      </c>
      <c r="AE78" s="1" t="s">
        <v>1</v>
      </c>
      <c r="AH78" s="1" t="n">
        <v>7.92414249858005</v>
      </c>
      <c r="AI78" s="1" t="n">
        <v>109.399858892953</v>
      </c>
      <c r="AJ78" s="1" t="s">
        <v>1</v>
      </c>
      <c r="AK78" s="1" t="s">
        <v>326</v>
      </c>
      <c r="AL78" s="1" t="n">
        <v>63.3678453274313</v>
      </c>
      <c r="AM78" s="1" t="n">
        <v>0.000349417864577485</v>
      </c>
      <c r="AN78" s="1" t="n">
        <v>0.0211092872339079</v>
      </c>
      <c r="AO78" s="1" t="n">
        <v>0.220564775571579</v>
      </c>
      <c r="AP78" s="1" t="n">
        <v>6.22958302041251</v>
      </c>
      <c r="AQ78" s="1" t="s">
        <v>1</v>
      </c>
      <c r="AR78" s="1" t="n">
        <v>47.6089569496828</v>
      </c>
      <c r="AS78" s="1" t="n">
        <v>0.0250686209459831</v>
      </c>
      <c r="AT78" s="1" t="n">
        <v>47.8495361934903</v>
      </c>
      <c r="AU78" s="1" t="n">
        <v>0.0358343978926994</v>
      </c>
      <c r="AV78" s="1" t="s">
        <v>1</v>
      </c>
      <c r="AW78" s="1" t="n">
        <v>47.6089569496828</v>
      </c>
      <c r="AX78" s="1" t="n">
        <v>9.15252069982096</v>
      </c>
      <c r="BA78" s="1" t="s">
        <v>1</v>
      </c>
      <c r="BB78" s="1" t="n">
        <v>47.8495361934903</v>
      </c>
      <c r="BC78" s="1" t="n">
        <v>0.0358343978926994</v>
      </c>
      <c r="BD78" s="1" t="n">
        <v>47.8495361934903</v>
      </c>
      <c r="BE78" s="1" t="n">
        <v>30.1708361425264</v>
      </c>
      <c r="BF78" s="1" t="s">
        <v>1</v>
      </c>
      <c r="CB78" s="1" t="s">
        <v>1</v>
      </c>
      <c r="CC78" s="1" t="s">
        <v>330</v>
      </c>
      <c r="CD78" s="1" t="n">
        <v>60.4239427629987</v>
      </c>
      <c r="CE78" s="1" t="n">
        <v>0.00025307570301345</v>
      </c>
      <c r="CF78" s="1" t="n">
        <v>0.0215863169637766</v>
      </c>
      <c r="CG78" s="1" t="n">
        <v>0.167533392520307</v>
      </c>
      <c r="CH78" s="1" t="n">
        <v>6.56146893476294</v>
      </c>
      <c r="CI78" s="1" t="s">
        <v>1</v>
      </c>
      <c r="CJ78" s="1" t="n">
        <v>47.6089569496828</v>
      </c>
      <c r="CK78" s="1" t="n">
        <v>0.0249401402338377</v>
      </c>
      <c r="CL78" s="1" t="n">
        <v>47.8525993683792</v>
      </c>
      <c r="CM78" s="1" t="n">
        <v>0.0356245300814715</v>
      </c>
      <c r="CN78" s="1" t="s">
        <v>1</v>
      </c>
      <c r="CO78" s="1" t="n">
        <v>47.6089569496828</v>
      </c>
      <c r="CP78" s="1" t="n">
        <v>9.08597756650246</v>
      </c>
      <c r="CQ78" s="1" t="n">
        <v>47.8525993683792</v>
      </c>
      <c r="CR78" s="1" t="n">
        <v>29.9823401263804</v>
      </c>
      <c r="CS78" s="1" t="s">
        <v>1</v>
      </c>
      <c r="CT78" s="1" t="n">
        <v>47.8525993683792</v>
      </c>
      <c r="CU78" s="1" t="n">
        <v>0.0356245300814715</v>
      </c>
      <c r="CV78" s="1" t="n">
        <v>47.8525993683792</v>
      </c>
      <c r="CW78" s="1" t="n">
        <v>29.9823401263804</v>
      </c>
      <c r="CX78" s="1" t="s">
        <v>1</v>
      </c>
      <c r="DT78" s="1" t="s">
        <v>1</v>
      </c>
      <c r="DU78" s="1" t="n">
        <v>48.114116</v>
      </c>
      <c r="DV78" s="1" t="n">
        <v>0.170018920898438</v>
      </c>
      <c r="DW78" s="1" t="n">
        <v>0.000104934172705297</v>
      </c>
      <c r="DX78" s="1" t="n">
        <v>2.7947195466607</v>
      </c>
      <c r="DY78" s="1" t="n">
        <v>0.0872377434558269</v>
      </c>
      <c r="DZ78" s="1" t="s">
        <v>1</v>
      </c>
      <c r="EA78" s="1" t="n">
        <v>0.6181539</v>
      </c>
      <c r="EB78" s="1" t="n">
        <v>111.053632518444</v>
      </c>
      <c r="EC78" s="1" t="n">
        <v>111.028230282955</v>
      </c>
      <c r="ED78" s="1" t="n">
        <v>0.0254022354884569</v>
      </c>
      <c r="EE78" s="1" t="n">
        <v>0.000228738447472558</v>
      </c>
      <c r="EF78" s="1" t="s">
        <v>1</v>
      </c>
      <c r="EG78" s="1" t="n">
        <v>87.077256</v>
      </c>
      <c r="EH78" s="1" t="n">
        <v>5.16514881907614</v>
      </c>
      <c r="EK78" s="1" t="s">
        <v>1</v>
      </c>
      <c r="EL78" s="1" t="n">
        <v>87.077256</v>
      </c>
      <c r="EM78" s="1" t="n">
        <v>0.0933296110748341</v>
      </c>
      <c r="EP78" s="1" t="s">
        <v>1</v>
      </c>
      <c r="EQ78" s="1" t="n">
        <v>87.077256</v>
      </c>
      <c r="ER78" s="1" t="n">
        <v>4.35892622359578</v>
      </c>
      <c r="EU78" s="1" t="s">
        <v>1</v>
      </c>
      <c r="EV78" s="1" t="n">
        <v>87.077256</v>
      </c>
      <c r="EW78" s="1" t="n">
        <v>0.173728076844501</v>
      </c>
      <c r="EZ78" s="1" t="s">
        <v>1</v>
      </c>
      <c r="FA78" s="1" t="n">
        <v>87.077256</v>
      </c>
      <c r="FB78" s="1" t="n">
        <v>0.000203172160898594</v>
      </c>
      <c r="FE78" s="1" t="s">
        <v>1</v>
      </c>
      <c r="FF78" s="1" t="n">
        <v>87.077256</v>
      </c>
      <c r="FG78" s="1" t="n">
        <v>0.00948908336642908</v>
      </c>
      <c r="FJ78" s="1" t="s">
        <v>1</v>
      </c>
      <c r="FK78" s="1" t="n">
        <v>0.400243698923211</v>
      </c>
      <c r="FL78" s="1" t="n">
        <v>107.994433593087</v>
      </c>
      <c r="FM78" s="1" t="n">
        <v>0.7427566</v>
      </c>
      <c r="FN78" s="1" t="n">
        <v>113.133096564498</v>
      </c>
      <c r="FO78" s="1" t="s">
        <v>1</v>
      </c>
      <c r="FP78" s="1" t="n">
        <v>0.400243698923211</v>
      </c>
      <c r="FQ78" s="1" t="n">
        <v>107.994433593087</v>
      </c>
      <c r="FR78" s="1" t="n">
        <v>0.7427566</v>
      </c>
      <c r="FS78" s="1" t="n">
        <v>113.133096564498</v>
      </c>
      <c r="FT78" s="1" t="s">
        <v>1</v>
      </c>
      <c r="FU78" s="1" t="n">
        <v>92</v>
      </c>
      <c r="FV78" s="1" t="n">
        <v>513.336562978335</v>
      </c>
      <c r="FW78" s="1" t="n">
        <v>0</v>
      </c>
      <c r="FY78" s="1" t="s">
        <v>1</v>
      </c>
      <c r="GE78" s="1" t="s">
        <v>1</v>
      </c>
      <c r="GT78" s="1" t="s">
        <v>1</v>
      </c>
      <c r="GU78" s="1" t="n">
        <v>0.400243698923211</v>
      </c>
      <c r="GV78" s="1" t="n">
        <v>107.994433593087</v>
      </c>
      <c r="GY78" s="1" t="s">
        <v>1</v>
      </c>
      <c r="GZ78" s="1" t="n">
        <v>0.400243698923211</v>
      </c>
      <c r="HA78" s="1" t="n">
        <v>107.994433593087</v>
      </c>
    </row>
    <row r="79" customFormat="false" ht="12.5" hidden="false" customHeight="false" outlineLevel="0" collapsed="false">
      <c r="E79" s="1" t="s">
        <v>1</v>
      </c>
      <c r="F79" s="1" t="n">
        <v>0.306036919041684</v>
      </c>
      <c r="G79" s="1" t="n">
        <v>31.0091981667847</v>
      </c>
      <c r="H79" s="1" t="n">
        <v>106.742366101594</v>
      </c>
      <c r="I79" s="1" t="s">
        <v>331</v>
      </c>
      <c r="K79" s="1" t="s">
        <v>1</v>
      </c>
      <c r="L79" s="1" t="n">
        <v>0.297462664152447</v>
      </c>
      <c r="M79" s="1" t="n">
        <v>106.628448272824</v>
      </c>
      <c r="P79" s="1" t="s">
        <v>1</v>
      </c>
      <c r="Z79" s="1" t="s">
        <v>1</v>
      </c>
      <c r="AA79" s="1" t="n">
        <v>0.00435328925</v>
      </c>
      <c r="AB79" s="1" t="n">
        <v>2.668</v>
      </c>
      <c r="AE79" s="1" t="s">
        <v>1</v>
      </c>
      <c r="AH79" s="1" t="n">
        <v>7.99420784042627</v>
      </c>
      <c r="AI79" s="1" t="n">
        <v>109.522784627785</v>
      </c>
      <c r="AJ79" s="1" t="s">
        <v>1</v>
      </c>
      <c r="AK79" s="1" t="s">
        <v>328</v>
      </c>
      <c r="AL79" s="1" t="n">
        <v>61.8408012582325</v>
      </c>
      <c r="AM79" s="1" t="n">
        <v>0.000329908463467726</v>
      </c>
      <c r="AN79" s="1" t="n">
        <v>0.0214391956973756</v>
      </c>
      <c r="AO79" s="1" t="n">
        <v>0.213392101496296</v>
      </c>
      <c r="AP79" s="1" t="n">
        <v>6.44297512190881</v>
      </c>
      <c r="AQ79" s="1" t="s">
        <v>1</v>
      </c>
      <c r="AR79" s="1" t="n">
        <v>47.1244245718054</v>
      </c>
      <c r="AS79" s="1" t="n">
        <v>0.0252600221972978</v>
      </c>
      <c r="AT79" s="1" t="n">
        <v>47.363624335665</v>
      </c>
      <c r="AU79" s="1" t="n">
        <v>0.0362850941562011</v>
      </c>
      <c r="AV79" s="1" t="s">
        <v>1</v>
      </c>
      <c r="AW79" s="1" t="n">
        <v>47.1244245718054</v>
      </c>
      <c r="AX79" s="1" t="n">
        <v>9.31416479188477</v>
      </c>
      <c r="BA79" s="1" t="s">
        <v>1</v>
      </c>
      <c r="BB79" s="1" t="n">
        <v>47.363624335665</v>
      </c>
      <c r="BC79" s="1" t="n">
        <v>0.0362850941562011</v>
      </c>
      <c r="BD79" s="1" t="n">
        <v>47.363624335665</v>
      </c>
      <c r="BE79" s="1" t="n">
        <v>30.8577288546073</v>
      </c>
      <c r="BF79" s="1" t="s">
        <v>1</v>
      </c>
      <c r="CB79" s="1" t="s">
        <v>1</v>
      </c>
      <c r="CC79" s="1" t="s">
        <v>332</v>
      </c>
      <c r="CD79" s="1" t="n">
        <v>58.9991753322973</v>
      </c>
      <c r="CE79" s="1" t="n">
        <v>0.000341510392627077</v>
      </c>
      <c r="CF79" s="1" t="n">
        <v>0.0219278273564037</v>
      </c>
      <c r="CG79" s="1" t="n">
        <v>0.231535705849182</v>
      </c>
      <c r="CH79" s="1" t="n">
        <v>6.79300464061212</v>
      </c>
      <c r="CI79" s="1" t="s">
        <v>1</v>
      </c>
      <c r="CJ79" s="1" t="n">
        <v>47.1244245718054</v>
      </c>
      <c r="CK79" s="1" t="n">
        <v>0.0251310648453243</v>
      </c>
      <c r="CL79" s="1" t="n">
        <v>47.3666907607441</v>
      </c>
      <c r="CM79" s="1" t="n">
        <v>0.0360693590723242</v>
      </c>
      <c r="CN79" s="1" t="s">
        <v>1</v>
      </c>
      <c r="CO79" s="1" t="n">
        <v>47.1244245718054</v>
      </c>
      <c r="CP79" s="1" t="n">
        <v>9.24720868349223</v>
      </c>
      <c r="CQ79" s="1" t="n">
        <v>47.3666907607441</v>
      </c>
      <c r="CR79" s="1" t="n">
        <v>30.6645410268784</v>
      </c>
      <c r="CS79" s="1" t="s">
        <v>1</v>
      </c>
      <c r="CT79" s="1" t="n">
        <v>47.3666907607441</v>
      </c>
      <c r="CU79" s="1" t="n">
        <v>0.0360693590723242</v>
      </c>
      <c r="CV79" s="1" t="n">
        <v>47.3666907607441</v>
      </c>
      <c r="CW79" s="1" t="n">
        <v>30.6645410268784</v>
      </c>
      <c r="CX79" s="1" t="s">
        <v>1</v>
      </c>
      <c r="DT79" s="1" t="s">
        <v>1</v>
      </c>
      <c r="DU79" s="1" t="n">
        <v>48.829036</v>
      </c>
      <c r="DV79" s="1" t="n">
        <v>0.170194452889304</v>
      </c>
      <c r="DW79" s="1" t="n">
        <v>0.00017505714547298</v>
      </c>
      <c r="DX79" s="1" t="n">
        <v>2.93812368470101</v>
      </c>
      <c r="DY79" s="1" t="n">
        <v>0.143404138040309</v>
      </c>
      <c r="DZ79" s="1" t="s">
        <v>1</v>
      </c>
      <c r="EA79" s="1" t="n">
        <v>0.6322724</v>
      </c>
      <c r="EB79" s="1" t="n">
        <v>111.281605500317</v>
      </c>
      <c r="EC79" s="1" t="n">
        <v>111.280488959781</v>
      </c>
      <c r="ED79" s="1" t="n">
        <v>0.00111654053561949</v>
      </c>
      <c r="EE79" s="1" t="n">
        <v>1.00334582384676E-005</v>
      </c>
      <c r="EF79" s="1" t="s">
        <v>1</v>
      </c>
      <c r="EG79" s="1" t="n">
        <v>91.366776</v>
      </c>
      <c r="EH79" s="1" t="n">
        <v>5.22773194326371</v>
      </c>
      <c r="EK79" s="1" t="s">
        <v>1</v>
      </c>
      <c r="EL79" s="1" t="n">
        <v>91.366776</v>
      </c>
      <c r="EM79" s="1" t="n">
        <v>0.0625831241875695</v>
      </c>
      <c r="EP79" s="1" t="s">
        <v>1</v>
      </c>
      <c r="EQ79" s="1" t="n">
        <v>91.366776</v>
      </c>
      <c r="ER79" s="1" t="n">
        <v>2.84193570054091</v>
      </c>
      <c r="EU79" s="1" t="s">
        <v>1</v>
      </c>
      <c r="EV79" s="1" t="n">
        <v>91.366776</v>
      </c>
      <c r="EW79" s="1" t="n">
        <v>0.173871027301727</v>
      </c>
      <c r="EZ79" s="1" t="s">
        <v>1</v>
      </c>
      <c r="FA79" s="1" t="n">
        <v>91.366776</v>
      </c>
      <c r="FB79" s="1" t="n">
        <v>0.000142950457225646</v>
      </c>
      <c r="FE79" s="1" t="s">
        <v>1</v>
      </c>
      <c r="FF79" s="1" t="n">
        <v>91.366776</v>
      </c>
      <c r="FG79" s="1" t="n">
        <v>0.00649146256394311</v>
      </c>
      <c r="FJ79" s="1" t="s">
        <v>1</v>
      </c>
      <c r="FK79" s="1" t="n">
        <v>0.408792515804893</v>
      </c>
      <c r="FL79" s="1" t="n">
        <v>108.113945621323</v>
      </c>
      <c r="FM79" s="1" t="n">
        <v>0.7532</v>
      </c>
      <c r="FN79" s="1" t="n">
        <v>113.320404594994</v>
      </c>
      <c r="FO79" s="1" t="s">
        <v>1</v>
      </c>
      <c r="FP79" s="1" t="n">
        <v>0.408792515804893</v>
      </c>
      <c r="FQ79" s="1" t="n">
        <v>108.113945621323</v>
      </c>
      <c r="FR79" s="1" t="n">
        <v>0.7532</v>
      </c>
      <c r="FS79" s="1" t="n">
        <v>113.320404594994</v>
      </c>
      <c r="FT79" s="1" t="s">
        <v>1</v>
      </c>
      <c r="FU79" s="1" t="n">
        <v>94</v>
      </c>
      <c r="FV79" s="1" t="n">
        <v>513.336562978335</v>
      </c>
      <c r="FW79" s="1" t="n">
        <v>0</v>
      </c>
      <c r="FY79" s="1" t="s">
        <v>1</v>
      </c>
      <c r="GE79" s="1" t="s">
        <v>1</v>
      </c>
      <c r="GT79" s="1" t="s">
        <v>1</v>
      </c>
      <c r="GU79" s="1" t="n">
        <v>0.408792515804893</v>
      </c>
      <c r="GV79" s="1" t="n">
        <v>108.113945621323</v>
      </c>
      <c r="GY79" s="1" t="s">
        <v>1</v>
      </c>
      <c r="GZ79" s="1" t="n">
        <v>0.408792515804893</v>
      </c>
      <c r="HA79" s="1" t="n">
        <v>108.113945621323</v>
      </c>
    </row>
    <row r="80" customFormat="false" ht="12.5" hidden="false" customHeight="false" outlineLevel="0" collapsed="false">
      <c r="E80" s="1" t="s">
        <v>1</v>
      </c>
      <c r="F80" s="1" t="n">
        <v>0.314629665173982</v>
      </c>
      <c r="G80" s="1" t="n">
        <v>31.8798583748657</v>
      </c>
      <c r="H80" s="1" t="n">
        <v>106.85365324589</v>
      </c>
      <c r="I80" s="1" t="s">
        <v>333</v>
      </c>
      <c r="K80" s="1" t="s">
        <v>1</v>
      </c>
      <c r="L80" s="1" t="n">
        <v>0.306036919041684</v>
      </c>
      <c r="M80" s="1" t="n">
        <v>106.742366101594</v>
      </c>
      <c r="P80" s="1" t="s">
        <v>1</v>
      </c>
      <c r="Z80" s="1" t="s">
        <v>1</v>
      </c>
      <c r="AA80" s="1" t="n">
        <v>0.00482652749</v>
      </c>
      <c r="AB80" s="1" t="n">
        <v>2.721</v>
      </c>
      <c r="AE80" s="1" t="s">
        <v>1</v>
      </c>
      <c r="AH80" s="1" t="n">
        <v>8.06604756085775</v>
      </c>
      <c r="AI80" s="1" t="n">
        <v>109.641020973445</v>
      </c>
      <c r="AJ80" s="1" t="s">
        <v>1</v>
      </c>
      <c r="AK80" s="1" t="s">
        <v>330</v>
      </c>
      <c r="AL80" s="1" t="n">
        <v>60.4038210281207</v>
      </c>
      <c r="AM80" s="1" t="n">
        <v>0.000254522594069323</v>
      </c>
      <c r="AN80" s="1" t="n">
        <v>0.021693718291445</v>
      </c>
      <c r="AO80" s="1" t="n">
        <v>0.168547346665921</v>
      </c>
      <c r="AP80" s="1" t="n">
        <v>6.61152246857473</v>
      </c>
      <c r="AQ80" s="1" t="s">
        <v>1</v>
      </c>
      <c r="AR80" s="1" t="n">
        <v>46.1995384493746</v>
      </c>
      <c r="AS80" s="1" t="n">
        <v>0.0255693151504483</v>
      </c>
      <c r="AT80" s="1" t="n">
        <v>46.6506001111515</v>
      </c>
      <c r="AU80" s="1" t="n">
        <v>0.0373004499554067</v>
      </c>
      <c r="AV80" s="1" t="s">
        <v>1</v>
      </c>
      <c r="AW80" s="1" t="n">
        <v>46.1995384493746</v>
      </c>
      <c r="AX80" s="1" t="n">
        <v>9.57936434122693</v>
      </c>
      <c r="BA80" s="1" t="s">
        <v>1</v>
      </c>
      <c r="BB80" s="1" t="n">
        <v>46.6506001111515</v>
      </c>
      <c r="BC80" s="1" t="n">
        <v>0.0373004499554067</v>
      </c>
      <c r="BD80" s="1" t="n">
        <v>46.6506001111515</v>
      </c>
      <c r="BE80" s="1" t="n">
        <v>32.322883931399</v>
      </c>
      <c r="BF80" s="1" t="s">
        <v>1</v>
      </c>
      <c r="CB80" s="1" t="s">
        <v>1</v>
      </c>
      <c r="CC80" s="1" t="s">
        <v>334</v>
      </c>
      <c r="CD80" s="1" t="n">
        <v>57.64092565901</v>
      </c>
      <c r="CE80" s="1" t="n">
        <v>0.000361639045281982</v>
      </c>
      <c r="CF80" s="1" t="n">
        <v>0.0222894664016857</v>
      </c>
      <c r="CG80" s="1" t="n">
        <v>0.250959915127909</v>
      </c>
      <c r="CH80" s="1" t="n">
        <v>7.04396455574003</v>
      </c>
      <c r="CI80" s="1" t="s">
        <v>1</v>
      </c>
      <c r="CJ80" s="1" t="n">
        <v>46.1995384493746</v>
      </c>
      <c r="CK80" s="1" t="n">
        <v>0.0254382466789184</v>
      </c>
      <c r="CL80" s="1" t="n">
        <v>46.66198151059</v>
      </c>
      <c r="CM80" s="1" t="n">
        <v>0.0370462994561945</v>
      </c>
      <c r="CN80" s="1" t="s">
        <v>1</v>
      </c>
      <c r="CO80" s="1" t="n">
        <v>46.1995384493746</v>
      </c>
      <c r="CP80" s="1" t="n">
        <v>9.51053383484638</v>
      </c>
      <c r="CQ80" s="1" t="n">
        <v>46.66198151059</v>
      </c>
      <c r="CR80" s="1" t="n">
        <v>32.0937986983906</v>
      </c>
      <c r="CS80" s="1" t="s">
        <v>1</v>
      </c>
      <c r="CT80" s="1" t="n">
        <v>46.66198151059</v>
      </c>
      <c r="CU80" s="1" t="n">
        <v>0.0370462994561945</v>
      </c>
      <c r="CV80" s="1" t="n">
        <v>46.66198151059</v>
      </c>
      <c r="CW80" s="1" t="n">
        <v>32.0937986983906</v>
      </c>
      <c r="CX80" s="1" t="s">
        <v>1</v>
      </c>
      <c r="DT80" s="1" t="s">
        <v>1</v>
      </c>
      <c r="DU80" s="1" t="n">
        <v>49.543956</v>
      </c>
      <c r="DV80" s="1" t="n">
        <v>0.170291494006961</v>
      </c>
      <c r="DW80" s="1" t="n">
        <v>9.7041018307209E-005</v>
      </c>
      <c r="DX80" s="1" t="n">
        <v>3.01647117690099</v>
      </c>
      <c r="DY80" s="1" t="n">
        <v>0.0783474921999785</v>
      </c>
      <c r="DZ80" s="1" t="s">
        <v>1</v>
      </c>
      <c r="EA80" s="1" t="n">
        <v>0.6460289</v>
      </c>
      <c r="EB80" s="1" t="n">
        <v>111.476579449708</v>
      </c>
      <c r="EC80" s="1" t="n">
        <v>111.477118462497</v>
      </c>
      <c r="ED80" s="1" t="n">
        <v>-0.000539012789189997</v>
      </c>
      <c r="EE80" s="1" t="n">
        <v>-4.83520852867514E-006</v>
      </c>
      <c r="EF80" s="1" t="s">
        <v>1</v>
      </c>
      <c r="EG80" s="1" t="n">
        <v>96.371216</v>
      </c>
      <c r="EH80" s="1" t="n">
        <v>5.32117005136341</v>
      </c>
      <c r="EK80" s="1" t="s">
        <v>1</v>
      </c>
      <c r="EL80" s="1" t="n">
        <v>96.371216</v>
      </c>
      <c r="EM80" s="1" t="n">
        <v>0.0934381080997081</v>
      </c>
      <c r="EP80" s="1" t="s">
        <v>1</v>
      </c>
      <c r="EQ80" s="1" t="n">
        <v>96.371216</v>
      </c>
      <c r="ER80" s="1" t="n">
        <v>4.13943195329416</v>
      </c>
      <c r="EU80" s="1" t="s">
        <v>1</v>
      </c>
      <c r="EV80" s="1" t="n">
        <v>96.371216</v>
      </c>
      <c r="EW80" s="1" t="n">
        <v>0.174096145904184</v>
      </c>
      <c r="EZ80" s="1" t="s">
        <v>1</v>
      </c>
      <c r="FA80" s="1" t="n">
        <v>96.371216</v>
      </c>
      <c r="FB80" s="1" t="n">
        <v>0.000225118602457708</v>
      </c>
      <c r="FE80" s="1" t="s">
        <v>1</v>
      </c>
      <c r="FF80" s="1" t="n">
        <v>96.371216</v>
      </c>
      <c r="FG80" s="1" t="n">
        <v>0.00997305227220533</v>
      </c>
      <c r="FJ80" s="1" t="s">
        <v>1</v>
      </c>
      <c r="FK80" s="1" t="n">
        <v>0.41325703671104</v>
      </c>
      <c r="FL80" s="1" t="n">
        <v>108.16863109828</v>
      </c>
      <c r="FM80" s="1" t="n">
        <v>0.7632895</v>
      </c>
      <c r="FN80" s="1" t="n">
        <v>113.51354452654</v>
      </c>
      <c r="FO80" s="1" t="s">
        <v>1</v>
      </c>
      <c r="FP80" s="1" t="n">
        <v>0.41325703671104</v>
      </c>
      <c r="FQ80" s="1" t="n">
        <v>108.16863109828</v>
      </c>
      <c r="FR80" s="1" t="n">
        <v>0.7632895</v>
      </c>
      <c r="FS80" s="1" t="n">
        <v>113.51354452654</v>
      </c>
      <c r="FT80" s="1" t="s">
        <v>1</v>
      </c>
      <c r="FU80" s="1" t="n">
        <v>96</v>
      </c>
      <c r="FV80" s="1" t="n">
        <v>513.336562978335</v>
      </c>
      <c r="FW80" s="1" t="n">
        <v>0</v>
      </c>
      <c r="FY80" s="1" t="s">
        <v>1</v>
      </c>
      <c r="GT80" s="1" t="s">
        <v>1</v>
      </c>
      <c r="GU80" s="1" t="n">
        <v>0.41325703671104</v>
      </c>
      <c r="GV80" s="1" t="n">
        <v>108.16863109828</v>
      </c>
      <c r="GY80" s="1" t="s">
        <v>1</v>
      </c>
      <c r="GZ80" s="1" t="n">
        <v>0.41325703671104</v>
      </c>
      <c r="HA80" s="1" t="n">
        <v>108.16863109828</v>
      </c>
    </row>
    <row r="81" customFormat="false" ht="12.5" hidden="false" customHeight="false" outlineLevel="0" collapsed="false">
      <c r="E81" s="1" t="s">
        <v>1</v>
      </c>
      <c r="F81" s="1" t="n">
        <v>0.32319843894557</v>
      </c>
      <c r="G81" s="1" t="n">
        <v>32.7480895829224</v>
      </c>
      <c r="H81" s="1" t="n">
        <v>106.965557561088</v>
      </c>
      <c r="I81" s="1" t="s">
        <v>335</v>
      </c>
      <c r="K81" s="1" t="s">
        <v>1</v>
      </c>
      <c r="L81" s="1" t="n">
        <v>0.314629665173982</v>
      </c>
      <c r="M81" s="1" t="n">
        <v>106.85365324589</v>
      </c>
      <c r="P81" s="1" t="s">
        <v>1</v>
      </c>
      <c r="Z81" s="1" t="s">
        <v>1</v>
      </c>
      <c r="AA81" s="1" t="n">
        <v>0.00532461375</v>
      </c>
      <c r="AB81" s="1" t="n">
        <v>2.772</v>
      </c>
      <c r="AE81" s="1" t="s">
        <v>1</v>
      </c>
      <c r="AH81" s="1" t="n">
        <v>8.13785390672388</v>
      </c>
      <c r="AI81" s="1" t="n">
        <v>109.757733226986</v>
      </c>
      <c r="AJ81" s="1" t="s">
        <v>1</v>
      </c>
      <c r="AK81" s="1" t="s">
        <v>332</v>
      </c>
      <c r="AL81" s="1" t="n">
        <v>58.9779992640799</v>
      </c>
      <c r="AM81" s="1" t="n">
        <v>0.000343865604642741</v>
      </c>
      <c r="AN81" s="1" t="n">
        <v>0.0220375838960877</v>
      </c>
      <c r="AO81" s="1" t="n">
        <v>0.233216188364104</v>
      </c>
      <c r="AP81" s="1" t="n">
        <v>6.84473865693883</v>
      </c>
      <c r="AQ81" s="1" t="s">
        <v>1</v>
      </c>
      <c r="AR81" s="1" t="n">
        <v>45.3112206083042</v>
      </c>
      <c r="AS81" s="1" t="n">
        <v>0.0258712688074658</v>
      </c>
      <c r="AT81" s="1" t="n">
        <v>45.7446135843667</v>
      </c>
      <c r="AU81" s="1" t="n">
        <v>0.0376518990877528</v>
      </c>
      <c r="AV81" s="1" t="s">
        <v>1</v>
      </c>
      <c r="AW81" s="1" t="n">
        <v>45.3112206083042</v>
      </c>
      <c r="AX81" s="1" t="n">
        <v>9.84339862492299</v>
      </c>
      <c r="BA81" s="1" t="s">
        <v>1</v>
      </c>
      <c r="BB81" s="1" t="n">
        <v>45.7446135843667</v>
      </c>
      <c r="BC81" s="1" t="n">
        <v>0.0376518990877528</v>
      </c>
      <c r="BD81" s="1" t="n">
        <v>45.7446135843667</v>
      </c>
      <c r="BE81" s="1" t="n">
        <v>33.2662661761821</v>
      </c>
      <c r="BF81" s="1" t="s">
        <v>1</v>
      </c>
      <c r="CB81" s="1" t="s">
        <v>1</v>
      </c>
      <c r="CC81" s="1" t="s">
        <v>336</v>
      </c>
      <c r="CD81" s="1" t="n">
        <v>56.3673392155687</v>
      </c>
      <c r="CE81" s="1" t="n">
        <v>0.000254761845666697</v>
      </c>
      <c r="CF81" s="1" t="n">
        <v>0.0225442282473523</v>
      </c>
      <c r="CG81" s="1" t="n">
        <v>0.180786852253144</v>
      </c>
      <c r="CH81" s="1" t="n">
        <v>7.22475140799317</v>
      </c>
      <c r="CI81" s="1" t="s">
        <v>1</v>
      </c>
      <c r="CJ81" s="1" t="n">
        <v>45.3112206083042</v>
      </c>
      <c r="CK81" s="1" t="n">
        <v>0.0257381604506707</v>
      </c>
      <c r="CL81" s="1" t="n">
        <v>45.7553795288394</v>
      </c>
      <c r="CM81" s="1" t="n">
        <v>0.0374371775394619</v>
      </c>
      <c r="CN81" s="1" t="s">
        <v>1</v>
      </c>
      <c r="CO81" s="1" t="n">
        <v>45.3112206083042</v>
      </c>
      <c r="CP81" s="1" t="n">
        <v>9.77272269643217</v>
      </c>
      <c r="CQ81" s="1" t="n">
        <v>45.7553795288394</v>
      </c>
      <c r="CR81" s="1" t="n">
        <v>33.0661055551711</v>
      </c>
      <c r="CS81" s="1" t="s">
        <v>1</v>
      </c>
      <c r="CT81" s="1" t="n">
        <v>45.7553795288394</v>
      </c>
      <c r="CU81" s="1" t="n">
        <v>0.0374371775394619</v>
      </c>
      <c r="CV81" s="1" t="n">
        <v>45.7553795288394</v>
      </c>
      <c r="CW81" s="1" t="n">
        <v>33.0661055551711</v>
      </c>
      <c r="CX81" s="1" t="s">
        <v>1</v>
      </c>
      <c r="DT81" s="1" t="s">
        <v>1</v>
      </c>
      <c r="DU81" s="1" t="n">
        <v>50.258876</v>
      </c>
      <c r="DV81" s="1" t="n">
        <v>0.170491164438621</v>
      </c>
      <c r="DW81" s="1" t="n">
        <v>0.000199670431660212</v>
      </c>
      <c r="DX81" s="1" t="n">
        <v>3.17538474405694</v>
      </c>
      <c r="DY81" s="1" t="n">
        <v>0.158913567155948</v>
      </c>
      <c r="DZ81" s="1" t="s">
        <v>1</v>
      </c>
      <c r="EA81" s="1" t="n">
        <v>0.6594171</v>
      </c>
      <c r="EB81" s="1" t="n">
        <v>111.694210504417</v>
      </c>
      <c r="EC81" s="1" t="n">
        <v>111.730928694843</v>
      </c>
      <c r="ED81" s="1" t="n">
        <v>-0.0367181904258018</v>
      </c>
      <c r="EE81" s="1" t="n">
        <v>-0.000328738528702433</v>
      </c>
      <c r="EF81" s="1" t="s">
        <v>1</v>
      </c>
      <c r="EG81" s="1" t="n">
        <v>101.375656</v>
      </c>
      <c r="EH81" s="1" t="n">
        <v>5.40963910637764</v>
      </c>
      <c r="EK81" s="1" t="s">
        <v>1</v>
      </c>
      <c r="EL81" s="1" t="n">
        <v>101.375656</v>
      </c>
      <c r="EM81" s="1" t="n">
        <v>0.0884690550142298</v>
      </c>
      <c r="EP81" s="1" t="s">
        <v>1</v>
      </c>
      <c r="EQ81" s="1" t="n">
        <v>101.375656</v>
      </c>
      <c r="ER81" s="1" t="n">
        <v>4.12317827187497</v>
      </c>
      <c r="EU81" s="1" t="s">
        <v>1</v>
      </c>
      <c r="EV81" s="1" t="n">
        <v>101.375656</v>
      </c>
      <c r="EW81" s="1" t="n">
        <v>0.174320361116378</v>
      </c>
      <c r="EZ81" s="1" t="s">
        <v>1</v>
      </c>
      <c r="FA81" s="1" t="n">
        <v>101.375656</v>
      </c>
      <c r="FB81" s="1" t="n">
        <v>0.000224215212194191</v>
      </c>
      <c r="FE81" s="1" t="s">
        <v>1</v>
      </c>
      <c r="FF81" s="1" t="n">
        <v>101.375656</v>
      </c>
      <c r="FG81" s="1" t="n">
        <v>0.0104497475529068</v>
      </c>
      <c r="FJ81" s="1" t="s">
        <v>1</v>
      </c>
      <c r="FK81" s="1" t="n">
        <v>0.417506729929071</v>
      </c>
      <c r="FL81" s="1" t="n">
        <v>108.216751474266</v>
      </c>
      <c r="FM81" s="1" t="n">
        <v>0.7730303</v>
      </c>
      <c r="FN81" s="1" t="n">
        <v>113.750400524682</v>
      </c>
      <c r="FO81" s="1" t="s">
        <v>1</v>
      </c>
      <c r="FP81" s="1" t="n">
        <v>0.417506729929071</v>
      </c>
      <c r="FQ81" s="1" t="n">
        <v>108.216751474266</v>
      </c>
      <c r="FR81" s="1" t="n">
        <v>0.7730303</v>
      </c>
      <c r="FS81" s="1" t="n">
        <v>113.750400524682</v>
      </c>
      <c r="FT81" s="1" t="s">
        <v>1</v>
      </c>
      <c r="FU81" s="1" t="n">
        <v>98</v>
      </c>
      <c r="FV81" s="1" t="n">
        <v>513.336562978335</v>
      </c>
      <c r="FW81" s="1" t="n">
        <v>0</v>
      </c>
      <c r="FY81" s="1" t="s">
        <v>1</v>
      </c>
      <c r="GT81" s="1" t="s">
        <v>1</v>
      </c>
      <c r="GU81" s="1" t="n">
        <v>0.417506729929071</v>
      </c>
      <c r="GV81" s="1" t="n">
        <v>108.216751474266</v>
      </c>
      <c r="GY81" s="1" t="s">
        <v>1</v>
      </c>
      <c r="GZ81" s="1" t="n">
        <v>0.417506729929071</v>
      </c>
      <c r="HA81" s="1" t="n">
        <v>108.216751474266</v>
      </c>
    </row>
    <row r="82" customFormat="false" ht="12.5" hidden="false" customHeight="false" outlineLevel="0" collapsed="false">
      <c r="E82" s="1" t="s">
        <v>1</v>
      </c>
      <c r="F82" s="1" t="n">
        <v>0.331742638035824</v>
      </c>
      <c r="G82" s="1" t="n">
        <v>33.6138307608032</v>
      </c>
      <c r="H82" s="1" t="n">
        <v>107.083277314571</v>
      </c>
      <c r="I82" s="1" t="s">
        <v>337</v>
      </c>
      <c r="K82" s="1" t="s">
        <v>1</v>
      </c>
      <c r="L82" s="1" t="n">
        <v>0.32319843894557</v>
      </c>
      <c r="M82" s="1" t="n">
        <v>106.965557561088</v>
      </c>
      <c r="P82" s="1" t="s">
        <v>1</v>
      </c>
      <c r="Z82" s="1" t="s">
        <v>1</v>
      </c>
      <c r="AA82" s="1" t="n">
        <v>0.00584673951</v>
      </c>
      <c r="AB82" s="1" t="n">
        <v>2.821</v>
      </c>
      <c r="AE82" s="1" t="s">
        <v>1</v>
      </c>
      <c r="AH82" s="1" t="n">
        <v>8.21104137241637</v>
      </c>
      <c r="AI82" s="1" t="n">
        <v>109.877181231092</v>
      </c>
      <c r="AJ82" s="1" t="s">
        <v>1</v>
      </c>
      <c r="AK82" s="1" t="s">
        <v>334</v>
      </c>
      <c r="AL82" s="1" t="n">
        <v>57.6233017255013</v>
      </c>
      <c r="AM82" s="1" t="n">
        <v>0.000364020114969112</v>
      </c>
      <c r="AN82" s="1" t="n">
        <v>0.0224016040110568</v>
      </c>
      <c r="AO82" s="1" t="n">
        <v>0.25268952251517</v>
      </c>
      <c r="AP82" s="1" t="n">
        <v>7.097428179454</v>
      </c>
      <c r="AQ82" s="1" t="s">
        <v>1</v>
      </c>
      <c r="AR82" s="1" t="n">
        <v>44.4389269228816</v>
      </c>
      <c r="AS82" s="1" t="n">
        <v>0.0261791220573205</v>
      </c>
      <c r="AT82" s="1" t="n">
        <v>44.8644218922118</v>
      </c>
      <c r="AU82" s="1" t="n">
        <v>0.0376167803745583</v>
      </c>
      <c r="AV82" s="1" t="s">
        <v>1</v>
      </c>
      <c r="AW82" s="1" t="n">
        <v>44.4389269228816</v>
      </c>
      <c r="AX82" s="1" t="n">
        <v>10.1178729071008</v>
      </c>
      <c r="BA82" s="1" t="s">
        <v>1</v>
      </c>
      <c r="BB82" s="1" t="n">
        <v>44.8644218922118</v>
      </c>
      <c r="BC82" s="1" t="n">
        <v>0.0376167803745583</v>
      </c>
      <c r="BD82" s="1" t="n">
        <v>44.8644218922118</v>
      </c>
      <c r="BE82" s="1" t="n">
        <v>33.90275439468</v>
      </c>
      <c r="BF82" s="1" t="s">
        <v>1</v>
      </c>
      <c r="CB82" s="1" t="s">
        <v>1</v>
      </c>
      <c r="CC82" s="1" t="s">
        <v>338</v>
      </c>
      <c r="CD82" s="1" t="n">
        <v>55.1158185900936</v>
      </c>
      <c r="CE82" s="1" t="n">
        <v>0.000328954917028468</v>
      </c>
      <c r="CF82" s="1" t="n">
        <v>0.0228731831643808</v>
      </c>
      <c r="CG82" s="1" t="n">
        <v>0.238737208622422</v>
      </c>
      <c r="CH82" s="1" t="n">
        <v>7.4634886166156</v>
      </c>
      <c r="CI82" s="1" t="s">
        <v>1</v>
      </c>
      <c r="CJ82" s="1" t="n">
        <v>44.4389269228816</v>
      </c>
      <c r="CK82" s="1" t="n">
        <v>0.0260438726338561</v>
      </c>
      <c r="CL82" s="1" t="n">
        <v>44.8750737655929</v>
      </c>
      <c r="CM82" s="1" t="n">
        <v>0.037462647980294</v>
      </c>
      <c r="CN82" s="1" t="s">
        <v>1</v>
      </c>
      <c r="CO82" s="1" t="n">
        <v>44.4389269228816</v>
      </c>
      <c r="CP82" s="1" t="n">
        <v>10.0452233588555</v>
      </c>
      <c r="CQ82" s="1" t="n">
        <v>44.8750737655929</v>
      </c>
      <c r="CR82" s="1" t="n">
        <v>33.7547949552904</v>
      </c>
      <c r="CS82" s="1" t="s">
        <v>1</v>
      </c>
      <c r="CT82" s="1" t="n">
        <v>44.8750737655929</v>
      </c>
      <c r="CU82" s="1" t="n">
        <v>0.037462647980294</v>
      </c>
      <c r="CV82" s="1" t="n">
        <v>44.8750737655929</v>
      </c>
      <c r="CW82" s="1" t="n">
        <v>33.7547949552904</v>
      </c>
      <c r="CX82" s="1" t="s">
        <v>1</v>
      </c>
      <c r="DT82" s="1" t="s">
        <v>1</v>
      </c>
      <c r="DU82" s="1" t="n">
        <v>52.046176</v>
      </c>
      <c r="DV82" s="1" t="n">
        <v>0.170883815624713</v>
      </c>
      <c r="DW82" s="1" t="n">
        <v>0.000392651186092013</v>
      </c>
      <c r="DX82" s="1" t="n">
        <v>3.47715614496986</v>
      </c>
      <c r="DY82" s="1" t="n">
        <v>0.301771400912922</v>
      </c>
      <c r="DZ82" s="1" t="s">
        <v>1</v>
      </c>
      <c r="EA82" s="1" t="n">
        <v>0.6724355</v>
      </c>
      <c r="EB82" s="1" t="n">
        <v>111.914548876521</v>
      </c>
      <c r="EC82" s="1" t="n">
        <v>111.876797647676</v>
      </c>
      <c r="ED82" s="1" t="n">
        <v>0.0377512288444279</v>
      </c>
      <c r="EE82" s="1" t="n">
        <v>0.000337321905180355</v>
      </c>
      <c r="EF82" s="1" t="s">
        <v>1</v>
      </c>
      <c r="EG82" s="1" t="n">
        <v>106.38</v>
      </c>
      <c r="EH82" s="1" t="n">
        <v>5.45018760537658</v>
      </c>
      <c r="EK82" s="1" t="s">
        <v>1</v>
      </c>
      <c r="EL82" s="1" t="n">
        <v>106.38</v>
      </c>
      <c r="EM82" s="1" t="n">
        <v>0.0405484989989322</v>
      </c>
      <c r="EP82" s="1" t="s">
        <v>1</v>
      </c>
      <c r="EQ82" s="1" t="n">
        <v>106.38</v>
      </c>
      <c r="ER82" s="1" t="n">
        <v>1.85704873680384</v>
      </c>
      <c r="EU82" s="1" t="s">
        <v>1</v>
      </c>
      <c r="EV82" s="1" t="n">
        <v>106.38</v>
      </c>
      <c r="EW82" s="1" t="n">
        <v>0.174428199946783</v>
      </c>
      <c r="EZ82" s="1" t="s">
        <v>1</v>
      </c>
      <c r="FA82" s="1" t="n">
        <v>106.38</v>
      </c>
      <c r="FB82" s="1" t="n">
        <v>0.000107838830404058</v>
      </c>
      <c r="FE82" s="1" t="s">
        <v>1</v>
      </c>
      <c r="FF82" s="1" t="n">
        <v>106.38</v>
      </c>
      <c r="FG82" s="1" t="n">
        <v>0.00493882557244678</v>
      </c>
      <c r="FJ82" s="1" t="s">
        <v>1</v>
      </c>
      <c r="FK82" s="1" t="n">
        <v>0.425834454988178</v>
      </c>
      <c r="FL82" s="1" t="n">
        <v>108.333179009153</v>
      </c>
      <c r="FM82" s="1" t="n">
        <v>0.7824303</v>
      </c>
      <c r="FN82" s="1" t="n">
        <v>113.896048739507</v>
      </c>
      <c r="FO82" s="1" t="s">
        <v>1</v>
      </c>
      <c r="FP82" s="1" t="n">
        <v>0.425834454988178</v>
      </c>
      <c r="FQ82" s="1" t="n">
        <v>108.333179009153</v>
      </c>
      <c r="FR82" s="1" t="n">
        <v>0.7824303</v>
      </c>
      <c r="FS82" s="1" t="n">
        <v>113.896048739507</v>
      </c>
      <c r="FT82" s="1" t="s">
        <v>1</v>
      </c>
      <c r="FU82" s="1" t="n">
        <v>100</v>
      </c>
      <c r="FV82" s="1" t="n">
        <v>513.336562978335</v>
      </c>
      <c r="FW82" s="1" t="n">
        <v>0</v>
      </c>
      <c r="FY82" s="1" t="s">
        <v>1</v>
      </c>
      <c r="GT82" s="1" t="s">
        <v>1</v>
      </c>
      <c r="GU82" s="1" t="n">
        <v>0.425834454988178</v>
      </c>
      <c r="GV82" s="1" t="n">
        <v>108.333179009153</v>
      </c>
      <c r="GY82" s="1" t="s">
        <v>1</v>
      </c>
      <c r="GZ82" s="1" t="n">
        <v>0.425834454988178</v>
      </c>
      <c r="HA82" s="1" t="n">
        <v>108.333179009153</v>
      </c>
    </row>
    <row r="83" customFormat="false" ht="12.5" hidden="false" customHeight="false" outlineLevel="0" collapsed="false">
      <c r="E83" s="1" t="s">
        <v>1</v>
      </c>
      <c r="F83" s="1" t="n">
        <v>0.340384955155222</v>
      </c>
      <c r="G83" s="1" t="n">
        <v>34.4895137503418</v>
      </c>
      <c r="H83" s="1" t="n">
        <v>107.193539017422</v>
      </c>
      <c r="I83" s="1" t="s">
        <v>339</v>
      </c>
      <c r="K83" s="1" t="s">
        <v>1</v>
      </c>
      <c r="L83" s="1" t="n">
        <v>0.331742638035824</v>
      </c>
      <c r="M83" s="1" t="n">
        <v>107.083277314571</v>
      </c>
      <c r="P83" s="1" t="s">
        <v>1</v>
      </c>
      <c r="Z83" s="1" t="s">
        <v>1</v>
      </c>
      <c r="AA83" s="1" t="n">
        <v>0.00639168584</v>
      </c>
      <c r="AB83" s="1" t="n">
        <v>2.869</v>
      </c>
      <c r="AE83" s="1" t="s">
        <v>1</v>
      </c>
      <c r="AH83" s="1" t="n">
        <v>8.24870605393673</v>
      </c>
      <c r="AI83" s="1" t="n">
        <v>109.947625936335</v>
      </c>
      <c r="AJ83" s="1" t="s">
        <v>1</v>
      </c>
      <c r="AK83" s="1" t="s">
        <v>336</v>
      </c>
      <c r="AL83" s="1" t="n">
        <v>56.349747731962</v>
      </c>
      <c r="AM83" s="1" t="n">
        <v>0.00025625047782433</v>
      </c>
      <c r="AN83" s="1" t="n">
        <v>0.0226578544888812</v>
      </c>
      <c r="AO83" s="1" t="n">
        <v>0.181900000009393</v>
      </c>
      <c r="AP83" s="1" t="n">
        <v>7.2793281794634</v>
      </c>
      <c r="AQ83" s="1" t="s">
        <v>1</v>
      </c>
      <c r="AR83" s="1" t="n">
        <v>43.6016952751706</v>
      </c>
      <c r="AS83" s="1" t="n">
        <v>0.0265084146465616</v>
      </c>
      <c r="AT83" s="1" t="n">
        <v>44.0102349510095</v>
      </c>
      <c r="AU83" s="1" t="n">
        <v>0.0380613070571956</v>
      </c>
      <c r="AV83" s="1" t="s">
        <v>1</v>
      </c>
      <c r="AW83" s="1" t="n">
        <v>43.6016952751706</v>
      </c>
      <c r="AX83" s="1" t="n">
        <v>10.4171601884413</v>
      </c>
      <c r="BA83" s="1" t="s">
        <v>1</v>
      </c>
      <c r="BB83" s="1" t="n">
        <v>44.0102349510095</v>
      </c>
      <c r="BC83" s="1" t="n">
        <v>0.0380613070571956</v>
      </c>
      <c r="BD83" s="1" t="n">
        <v>44.0102349510095</v>
      </c>
      <c r="BE83" s="1" t="n">
        <v>34.9574159656989</v>
      </c>
      <c r="BF83" s="1" t="s">
        <v>1</v>
      </c>
      <c r="CB83" s="1" t="s">
        <v>1</v>
      </c>
      <c r="CC83" s="1" t="s">
        <v>340</v>
      </c>
      <c r="CD83" s="1" t="n">
        <v>53.9224774918646</v>
      </c>
      <c r="CE83" s="1" t="n">
        <v>0.000360636289554718</v>
      </c>
      <c r="CF83" s="1" t="n">
        <v>0.0232338194539355</v>
      </c>
      <c r="CG83" s="1" t="n">
        <v>0.267522047449788</v>
      </c>
      <c r="CH83" s="1" t="n">
        <v>7.73101066406538</v>
      </c>
      <c r="CI83" s="1" t="s">
        <v>1</v>
      </c>
      <c r="CJ83" s="1" t="n">
        <v>43.6016952751706</v>
      </c>
      <c r="CK83" s="1" t="n">
        <v>0.0263708214996677</v>
      </c>
      <c r="CL83" s="1" t="n">
        <v>44.0203110990261</v>
      </c>
      <c r="CM83" s="1" t="n">
        <v>0.0376684148587418</v>
      </c>
      <c r="CN83" s="1" t="s">
        <v>1</v>
      </c>
      <c r="CO83" s="1" t="n">
        <v>43.6016952751706</v>
      </c>
      <c r="CP83" s="1" t="n">
        <v>10.3423124594537</v>
      </c>
      <c r="CQ83" s="1" t="n">
        <v>44.0203110990261</v>
      </c>
      <c r="CR83" s="1" t="n">
        <v>34.6033042483843</v>
      </c>
      <c r="CS83" s="1" t="s">
        <v>1</v>
      </c>
      <c r="CT83" s="1" t="n">
        <v>44.0203110990261</v>
      </c>
      <c r="CU83" s="1" t="n">
        <v>0.0376684148587418</v>
      </c>
      <c r="CV83" s="1" t="n">
        <v>44.0203110990261</v>
      </c>
      <c r="CW83" s="1" t="n">
        <v>34.6033042483843</v>
      </c>
      <c r="CX83" s="1" t="s">
        <v>1</v>
      </c>
      <c r="DT83" s="1" t="s">
        <v>1</v>
      </c>
      <c r="DU83" s="1" t="n">
        <v>54.905856</v>
      </c>
      <c r="DV83" s="1" t="n">
        <v>0.171242778712313</v>
      </c>
      <c r="DW83" s="1" t="n">
        <v>0.000358963087599375</v>
      </c>
      <c r="DX83" s="1" t="n">
        <v>3.73866784062533</v>
      </c>
      <c r="DY83" s="1" t="n">
        <v>0.261511695655469</v>
      </c>
      <c r="DZ83" s="1" t="s">
        <v>1</v>
      </c>
      <c r="EA83" s="1" t="n">
        <v>0.6850816</v>
      </c>
      <c r="EB83" s="1" t="n">
        <v>112.117655226031</v>
      </c>
      <c r="EC83" s="1" t="n">
        <v>112.117554975234</v>
      </c>
      <c r="ED83" s="1" t="n">
        <v>0.000100250796151613</v>
      </c>
      <c r="EE83" s="1" t="n">
        <v>8.9415698312223E-007</v>
      </c>
      <c r="EF83" s="1" t="s">
        <v>1</v>
      </c>
      <c r="EG83" s="1" t="n">
        <v>112.099456</v>
      </c>
      <c r="EH83" s="1" t="n">
        <v>5.49259269334985</v>
      </c>
      <c r="EK83" s="1" t="s">
        <v>1</v>
      </c>
      <c r="EL83" s="1" t="n">
        <v>112.099456</v>
      </c>
      <c r="EM83" s="1" t="n">
        <v>0.0424050879732764</v>
      </c>
      <c r="EP83" s="1" t="s">
        <v>1</v>
      </c>
      <c r="EQ83" s="1" t="n">
        <v>112.099456</v>
      </c>
      <c r="ER83" s="1" t="n">
        <v>1.9121082183231</v>
      </c>
      <c r="EU83" s="1" t="s">
        <v>1</v>
      </c>
      <c r="EV83" s="1" t="n">
        <v>112.099456</v>
      </c>
      <c r="EW83" s="1" t="n">
        <v>0.174547039629118</v>
      </c>
      <c r="EZ83" s="1" t="s">
        <v>1</v>
      </c>
      <c r="FA83" s="1" t="n">
        <v>112.099456</v>
      </c>
      <c r="FB83" s="1" t="n">
        <v>0.000118839682335911</v>
      </c>
      <c r="FE83" s="1" t="s">
        <v>1</v>
      </c>
      <c r="FF83" s="1" t="n">
        <v>112.099456</v>
      </c>
      <c r="FG83" s="1" t="n">
        <v>0.00535865727717872</v>
      </c>
      <c r="FJ83" s="1" t="s">
        <v>1</v>
      </c>
      <c r="FK83" s="1" t="n">
        <v>0.43045385260331</v>
      </c>
      <c r="FL83" s="1" t="n">
        <v>108.398766738711</v>
      </c>
      <c r="FM83" s="1" t="n">
        <v>0.7914961</v>
      </c>
      <c r="FN83" s="1" t="n">
        <v>114.122012447244</v>
      </c>
      <c r="FO83" s="1" t="s">
        <v>1</v>
      </c>
      <c r="FP83" s="1" t="n">
        <v>0.43045385260331</v>
      </c>
      <c r="FQ83" s="1" t="n">
        <v>108.398766738711</v>
      </c>
      <c r="FR83" s="1" t="n">
        <v>0.7914961</v>
      </c>
      <c r="FS83" s="1" t="n">
        <v>114.122012447244</v>
      </c>
      <c r="FT83" s="1" t="s">
        <v>1</v>
      </c>
      <c r="FY83" s="1" t="s">
        <v>1</v>
      </c>
      <c r="GT83" s="1" t="s">
        <v>1</v>
      </c>
      <c r="GU83" s="1" t="n">
        <v>0.43045385260331</v>
      </c>
      <c r="GV83" s="1" t="n">
        <v>108.398766738711</v>
      </c>
      <c r="GY83" s="1" t="s">
        <v>1</v>
      </c>
      <c r="GZ83" s="1" t="n">
        <v>0.43045385260331</v>
      </c>
      <c r="HA83" s="1" t="n">
        <v>108.398766738711</v>
      </c>
    </row>
    <row r="84" customFormat="false" ht="12.5" hidden="false" customHeight="false" outlineLevel="0" collapsed="false">
      <c r="E84" s="1" t="s">
        <v>1</v>
      </c>
      <c r="F84" s="1" t="n">
        <v>0.348957101922286</v>
      </c>
      <c r="G84" s="1" t="n">
        <v>35.3580867272461</v>
      </c>
      <c r="H84" s="1" t="n">
        <v>107.305227790791</v>
      </c>
      <c r="I84" s="1" t="s">
        <v>341</v>
      </c>
      <c r="K84" s="1" t="s">
        <v>1</v>
      </c>
      <c r="L84" s="1" t="n">
        <v>0.340384955155222</v>
      </c>
      <c r="M84" s="1" t="n">
        <v>107.193539017422</v>
      </c>
      <c r="P84" s="1" t="s">
        <v>1</v>
      </c>
      <c r="Z84" s="1" t="s">
        <v>1</v>
      </c>
      <c r="AA84" s="1" t="n">
        <v>0.00719091485</v>
      </c>
      <c r="AB84" s="1" t="n">
        <v>2.934</v>
      </c>
      <c r="AE84" s="1" t="s">
        <v>1</v>
      </c>
      <c r="AH84" s="1" t="n">
        <v>8.28609813087268</v>
      </c>
      <c r="AI84" s="1" t="n">
        <v>110.017137584969</v>
      </c>
      <c r="AJ84" s="1" t="s">
        <v>1</v>
      </c>
      <c r="AK84" s="1" t="s">
        <v>338</v>
      </c>
      <c r="AL84" s="1" t="n">
        <v>55.0982847418103</v>
      </c>
      <c r="AM84" s="1" t="n">
        <v>0.000331143293936208</v>
      </c>
      <c r="AN84" s="1" t="n">
        <v>0.0229889977828174</v>
      </c>
      <c r="AO84" s="1" t="n">
        <v>0.240401889451144</v>
      </c>
      <c r="AP84" s="1" t="n">
        <v>7.51973006891454</v>
      </c>
      <c r="AQ84" s="1" t="s">
        <v>1</v>
      </c>
      <c r="AR84" s="1" t="n">
        <v>42.7845914568275</v>
      </c>
      <c r="AS84" s="1" t="n">
        <v>0.0268188783666889</v>
      </c>
      <c r="AT84" s="1" t="n">
        <v>43.1834241490182</v>
      </c>
      <c r="AU84" s="1" t="n">
        <v>0.0385033354895219</v>
      </c>
      <c r="AV84" s="1" t="s">
        <v>1</v>
      </c>
      <c r="AW84" s="1" t="n">
        <v>42.7845914568275</v>
      </c>
      <c r="AX84" s="1" t="n">
        <v>10.704736939239</v>
      </c>
      <c r="BA84" s="1" t="s">
        <v>1</v>
      </c>
      <c r="BB84" s="1" t="n">
        <v>43.1834241490182</v>
      </c>
      <c r="BC84" s="1" t="n">
        <v>0.0385033354895219</v>
      </c>
      <c r="BD84" s="1" t="n">
        <v>43.1834241490182</v>
      </c>
      <c r="BE84" s="1" t="n">
        <v>36.0262690121684</v>
      </c>
      <c r="BF84" s="1" t="s">
        <v>1</v>
      </c>
      <c r="CB84" s="1" t="s">
        <v>1</v>
      </c>
      <c r="CC84" s="1" t="s">
        <v>342</v>
      </c>
      <c r="CD84" s="1" t="n">
        <v>52.7803178252412</v>
      </c>
      <c r="CE84" s="1" t="n">
        <v>0.000318930650937495</v>
      </c>
      <c r="CF84" s="1" t="n">
        <v>0.023552750104873</v>
      </c>
      <c r="CG84" s="1" t="n">
        <v>0.241704229211725</v>
      </c>
      <c r="CH84" s="1" t="n">
        <v>7.97271489327711</v>
      </c>
      <c r="CI84" s="1" t="s">
        <v>1</v>
      </c>
      <c r="CJ84" s="1" t="n">
        <v>42.7845914568275</v>
      </c>
      <c r="CK84" s="1" t="n">
        <v>0.0266791099891903</v>
      </c>
      <c r="CL84" s="1" t="n">
        <v>43.1931433659991</v>
      </c>
      <c r="CM84" s="1" t="n">
        <v>0.0382990920331488</v>
      </c>
      <c r="CN84" s="1" t="s">
        <v>1</v>
      </c>
      <c r="CO84" s="1" t="n">
        <v>42.7845914568275</v>
      </c>
      <c r="CP84" s="1" t="n">
        <v>10.6278100782867</v>
      </c>
      <c r="CQ84" s="1" t="n">
        <v>43.1931433659991</v>
      </c>
      <c r="CR84" s="1" t="n">
        <v>35.8372442836002</v>
      </c>
      <c r="CS84" s="1" t="s">
        <v>1</v>
      </c>
      <c r="CT84" s="1" t="n">
        <v>43.1931433659991</v>
      </c>
      <c r="CU84" s="1" t="n">
        <v>0.0382990920331488</v>
      </c>
      <c r="CV84" s="1" t="n">
        <v>43.1931433659991</v>
      </c>
      <c r="CW84" s="1" t="n">
        <v>35.8372442836002</v>
      </c>
      <c r="CX84" s="1" t="s">
        <v>1</v>
      </c>
      <c r="DT84" s="1" t="s">
        <v>1</v>
      </c>
      <c r="DU84" s="1" t="n">
        <v>57.765536</v>
      </c>
      <c r="DV84" s="1" t="n">
        <v>0.171500585134293</v>
      </c>
      <c r="DW84" s="1" t="n">
        <v>0.000257806421980521</v>
      </c>
      <c r="DX84" s="1" t="n">
        <v>3.91718703378613</v>
      </c>
      <c r="DY84" s="1" t="n">
        <v>0.178519193160795</v>
      </c>
      <c r="DZ84" s="1" t="s">
        <v>1</v>
      </c>
      <c r="EA84" s="1" t="n">
        <v>0.6973553</v>
      </c>
      <c r="EB84" s="1" t="n">
        <v>112.334421173808</v>
      </c>
      <c r="EC84" s="1" t="n">
        <v>112.334146457441</v>
      </c>
      <c r="ED84" s="1" t="n">
        <v>0.000274716366931216</v>
      </c>
      <c r="EE84" s="1" t="n">
        <v>2.44552211370319E-006</v>
      </c>
      <c r="EF84" s="1" t="s">
        <v>1</v>
      </c>
      <c r="EG84" s="1" t="n">
        <v>117.818816</v>
      </c>
      <c r="EH84" s="1" t="n">
        <v>5.56847336484412</v>
      </c>
      <c r="EK84" s="1" t="s">
        <v>1</v>
      </c>
      <c r="EL84" s="1" t="n">
        <v>117.818816</v>
      </c>
      <c r="EM84" s="1" t="n">
        <v>0.0758806714942697</v>
      </c>
      <c r="EP84" s="1" t="s">
        <v>1</v>
      </c>
      <c r="EQ84" s="1" t="n">
        <v>117.818816</v>
      </c>
      <c r="ER84" s="1" t="n">
        <v>3.49257989164469</v>
      </c>
      <c r="EU84" s="1" t="s">
        <v>1</v>
      </c>
      <c r="EV84" s="1" t="n">
        <v>117.818816</v>
      </c>
      <c r="EW84" s="1" t="n">
        <v>0.174770543900937</v>
      </c>
      <c r="EZ84" s="1" t="s">
        <v>1</v>
      </c>
      <c r="FA84" s="1" t="n">
        <v>117.818816</v>
      </c>
      <c r="FB84" s="1" t="n">
        <v>0.000223504271818495</v>
      </c>
      <c r="FE84" s="1" t="s">
        <v>1</v>
      </c>
      <c r="FF84" s="1" t="n">
        <v>117.818816</v>
      </c>
      <c r="FG84" s="1" t="n">
        <v>0.0102872906904747</v>
      </c>
      <c r="FJ84" s="1" t="s">
        <v>1</v>
      </c>
      <c r="FK84" s="1" t="n">
        <v>0.43466114244963</v>
      </c>
      <c r="FL84" s="1" t="n">
        <v>108.461730682469</v>
      </c>
      <c r="FM84" s="1" t="n">
        <v>0.8002329</v>
      </c>
      <c r="FN84" s="1" t="n">
        <v>114.318926493588</v>
      </c>
      <c r="FO84" s="1" t="s">
        <v>1</v>
      </c>
      <c r="FP84" s="1" t="n">
        <v>0.43466114244963</v>
      </c>
      <c r="FQ84" s="1" t="n">
        <v>108.461730682469</v>
      </c>
      <c r="FR84" s="1" t="n">
        <v>0.8002329</v>
      </c>
      <c r="FS84" s="1" t="n">
        <v>114.318926493588</v>
      </c>
      <c r="FT84" s="1" t="s">
        <v>1</v>
      </c>
      <c r="FY84" s="1" t="s">
        <v>1</v>
      </c>
      <c r="GT84" s="1" t="s">
        <v>1</v>
      </c>
      <c r="GU84" s="1" t="n">
        <v>0.43466114244963</v>
      </c>
      <c r="GV84" s="1" t="n">
        <v>108.461730682469</v>
      </c>
      <c r="GY84" s="1" t="s">
        <v>1</v>
      </c>
      <c r="GZ84" s="1" t="n">
        <v>0.43466114244963</v>
      </c>
      <c r="HA84" s="1" t="n">
        <v>108.461730682469</v>
      </c>
    </row>
    <row r="85" customFormat="false" ht="12.5" hidden="false" customHeight="false" outlineLevel="0" collapsed="false">
      <c r="E85" s="1" t="s">
        <v>1</v>
      </c>
      <c r="F85" s="1" t="n">
        <v>0.357336104543586</v>
      </c>
      <c r="G85" s="1" t="n">
        <v>36.2070893689453</v>
      </c>
      <c r="H85" s="1" t="n">
        <v>107.422031559474</v>
      </c>
      <c r="I85" s="1" t="s">
        <v>343</v>
      </c>
      <c r="K85" s="1" t="s">
        <v>1</v>
      </c>
      <c r="L85" s="1" t="n">
        <v>0.348957101922286</v>
      </c>
      <c r="M85" s="1" t="n">
        <v>107.305227790791</v>
      </c>
      <c r="P85" s="1" t="s">
        <v>1</v>
      </c>
      <c r="Z85" s="1" t="s">
        <v>1</v>
      </c>
      <c r="AA85" s="1" t="n">
        <v>0.00772932914</v>
      </c>
      <c r="AB85" s="1" t="n">
        <v>2.976</v>
      </c>
      <c r="AE85" s="1" t="s">
        <v>1</v>
      </c>
      <c r="AH85" s="1" t="n">
        <v>8.35813115033882</v>
      </c>
      <c r="AI85" s="1" t="n">
        <v>110.127931299413</v>
      </c>
      <c r="AJ85" s="1" t="s">
        <v>1</v>
      </c>
      <c r="AK85" s="1" t="s">
        <v>340</v>
      </c>
      <c r="AL85" s="1" t="n">
        <v>53.9074709264317</v>
      </c>
      <c r="AM85" s="1" t="n">
        <v>0.00036302388718737</v>
      </c>
      <c r="AN85" s="1" t="n">
        <v>0.0233520216700047</v>
      </c>
      <c r="AO85" s="1" t="n">
        <v>0.269368145786541</v>
      </c>
      <c r="AP85" s="1" t="n">
        <v>7.78909821470108</v>
      </c>
      <c r="AQ85" s="1" t="s">
        <v>1</v>
      </c>
      <c r="AR85" s="1" t="n">
        <v>41.9820403601364</v>
      </c>
      <c r="AS85" s="1" t="n">
        <v>0.0271395287639107</v>
      </c>
      <c r="AT85" s="1" t="n">
        <v>42.3737696549434</v>
      </c>
      <c r="AU85" s="1" t="n">
        <v>0.0392626364856845</v>
      </c>
      <c r="AV85" s="1" t="s">
        <v>1</v>
      </c>
      <c r="AW85" s="1" t="n">
        <v>41.9820403601364</v>
      </c>
      <c r="AX85" s="1" t="n">
        <v>11.0074245687163</v>
      </c>
      <c r="BA85" s="1" t="s">
        <v>1</v>
      </c>
      <c r="BB85" s="1" t="n">
        <v>42.3737696549434</v>
      </c>
      <c r="BC85" s="1" t="n">
        <v>0.0392626364856845</v>
      </c>
      <c r="BD85" s="1" t="n">
        <v>42.3737696549434</v>
      </c>
      <c r="BE85" s="1" t="n">
        <v>37.4556521664172</v>
      </c>
      <c r="BF85" s="1" t="s">
        <v>1</v>
      </c>
      <c r="CB85" s="1" t="s">
        <v>1</v>
      </c>
      <c r="CC85" s="1" t="s">
        <v>344</v>
      </c>
      <c r="CD85" s="1" t="n">
        <v>51.6626171958706</v>
      </c>
      <c r="CE85" s="1" t="n">
        <v>0.000346536163149143</v>
      </c>
      <c r="CF85" s="1" t="n">
        <v>0.0238992862680222</v>
      </c>
      <c r="CG85" s="1" t="n">
        <v>0.268307090858604</v>
      </c>
      <c r="CH85" s="1" t="n">
        <v>8.24102198413571</v>
      </c>
      <c r="CI85" s="1" t="s">
        <v>1</v>
      </c>
      <c r="CJ85" s="1" t="n">
        <v>41.9820403601364</v>
      </c>
      <c r="CK85" s="1" t="n">
        <v>0.0269974326267312</v>
      </c>
      <c r="CL85" s="1" t="n">
        <v>42.3833159084819</v>
      </c>
      <c r="CM85" s="1" t="n">
        <v>0.0390073732873462</v>
      </c>
      <c r="CN85" s="1" t="s">
        <v>1</v>
      </c>
      <c r="CO85" s="1" t="n">
        <v>41.9820403601364</v>
      </c>
      <c r="CP85" s="1" t="n">
        <v>10.9282326674283</v>
      </c>
      <c r="CQ85" s="1" t="n">
        <v>42.3833159084819</v>
      </c>
      <c r="CR85" s="1" t="n">
        <v>37.2182645499279</v>
      </c>
      <c r="CS85" s="1" t="s">
        <v>1</v>
      </c>
      <c r="CT85" s="1" t="n">
        <v>42.3833159084819</v>
      </c>
      <c r="CU85" s="1" t="n">
        <v>0.0390073732873462</v>
      </c>
      <c r="CV85" s="1" t="n">
        <v>42.3833159084819</v>
      </c>
      <c r="CW85" s="1" t="n">
        <v>37.2182645499279</v>
      </c>
      <c r="CX85" s="1" t="s">
        <v>1</v>
      </c>
      <c r="DT85" s="1" t="s">
        <v>1</v>
      </c>
      <c r="DU85" s="1" t="n">
        <v>60.982676</v>
      </c>
      <c r="DV85" s="1" t="n">
        <v>0.171793788399632</v>
      </c>
      <c r="DW85" s="1" t="n">
        <v>0.000293203265339283</v>
      </c>
      <c r="DX85" s="1" t="n">
        <v>4.10950608868577</v>
      </c>
      <c r="DY85" s="1" t="n">
        <v>0.192319054899646</v>
      </c>
      <c r="DZ85" s="1" t="s">
        <v>1</v>
      </c>
      <c r="EA85" s="1" t="n">
        <v>0.7092566</v>
      </c>
      <c r="EB85" s="1" t="n">
        <v>112.53</v>
      </c>
      <c r="EC85" s="1" t="n">
        <v>112.53</v>
      </c>
      <c r="ED85" s="1" t="n">
        <v>-1.81436917046085E-006</v>
      </c>
      <c r="EE85" s="1" t="n">
        <v>-1.61234083861928E-008</v>
      </c>
      <c r="EF85" s="1" t="s">
        <v>1</v>
      </c>
      <c r="EG85" s="1" t="n">
        <v>123.895636</v>
      </c>
      <c r="EH85" s="1" t="n">
        <v>5.63144963959256</v>
      </c>
      <c r="EK85" s="1" t="s">
        <v>1</v>
      </c>
      <c r="EL85" s="1" t="n">
        <v>123.895636</v>
      </c>
      <c r="EM85" s="1" t="n">
        <v>0.0629762747484341</v>
      </c>
      <c r="EP85" s="1" t="s">
        <v>1</v>
      </c>
      <c r="EQ85" s="1" t="n">
        <v>123.895636</v>
      </c>
      <c r="ER85" s="1" t="n">
        <v>2.87369604322418</v>
      </c>
      <c r="EU85" s="1" t="s">
        <v>1</v>
      </c>
      <c r="EV85" s="1" t="n">
        <v>123.895636</v>
      </c>
      <c r="EW85" s="1" t="n">
        <v>0.174965606041259</v>
      </c>
      <c r="EZ85" s="1" t="s">
        <v>1</v>
      </c>
      <c r="FA85" s="1" t="n">
        <v>123.895636</v>
      </c>
      <c r="FB85" s="1" t="n">
        <v>0.0001950621403217</v>
      </c>
      <c r="FE85" s="1" t="s">
        <v>1</v>
      </c>
      <c r="FF85" s="1" t="n">
        <v>123.895636</v>
      </c>
      <c r="FG85" s="1" t="n">
        <v>0.00890095997364858</v>
      </c>
      <c r="FJ85" s="1" t="s">
        <v>1</v>
      </c>
      <c r="FK85" s="1" t="n">
        <v>0.443094996402138</v>
      </c>
      <c r="FL85" s="1" t="n">
        <v>108.567399989723</v>
      </c>
      <c r="FM85" s="1" t="n">
        <v>0.8086487</v>
      </c>
      <c r="FN85" s="1" t="n">
        <v>114.51731962841</v>
      </c>
      <c r="FO85" s="1" t="s">
        <v>1</v>
      </c>
      <c r="FP85" s="1" t="n">
        <v>0.443094996402138</v>
      </c>
      <c r="FQ85" s="1" t="n">
        <v>108.567399989723</v>
      </c>
      <c r="FR85" s="1" t="n">
        <v>0.8086487</v>
      </c>
      <c r="FS85" s="1" t="n">
        <v>114.51731962841</v>
      </c>
      <c r="FT85" s="1" t="s">
        <v>1</v>
      </c>
      <c r="GT85" s="1" t="s">
        <v>1</v>
      </c>
      <c r="GU85" s="1" t="n">
        <v>0.443094996402138</v>
      </c>
      <c r="GV85" s="1" t="n">
        <v>108.567399989723</v>
      </c>
      <c r="GY85" s="1" t="s">
        <v>1</v>
      </c>
      <c r="GZ85" s="1" t="n">
        <v>0.443094996402138</v>
      </c>
      <c r="HA85" s="1" t="n">
        <v>108.567399989723</v>
      </c>
    </row>
    <row r="86" customFormat="false" ht="12.5" hidden="false" customHeight="false" outlineLevel="0" collapsed="false">
      <c r="E86" s="1" t="s">
        <v>1</v>
      </c>
      <c r="F86" s="1" t="n">
        <v>0.365966033935547</v>
      </c>
      <c r="G86" s="1" t="n">
        <v>37.0815171717041</v>
      </c>
      <c r="H86" s="1" t="n">
        <v>107.536960315497</v>
      </c>
      <c r="I86" s="1" t="s">
        <v>345</v>
      </c>
      <c r="K86" s="1" t="s">
        <v>1</v>
      </c>
      <c r="L86" s="1" t="n">
        <v>0.357336104543586</v>
      </c>
      <c r="M86" s="1" t="n">
        <v>107.422031559474</v>
      </c>
      <c r="P86" s="1" t="s">
        <v>1</v>
      </c>
      <c r="Z86" s="1" t="s">
        <v>1</v>
      </c>
      <c r="AA86" s="1" t="n">
        <v>0.0101955562</v>
      </c>
      <c r="AB86" s="1" t="n">
        <v>3.133</v>
      </c>
      <c r="AE86" s="1" t="s">
        <v>1</v>
      </c>
      <c r="AH86" s="1" t="n">
        <v>8.43307004212364</v>
      </c>
      <c r="AI86" s="1" t="n">
        <v>110.236589676252</v>
      </c>
      <c r="AJ86" s="1" t="s">
        <v>1</v>
      </c>
      <c r="AK86" s="1" t="s">
        <v>342</v>
      </c>
      <c r="AL86" s="1" t="n">
        <v>52.7651434533776</v>
      </c>
      <c r="AM86" s="1" t="n">
        <v>0.000321032809771498</v>
      </c>
      <c r="AN86" s="1" t="n">
        <v>0.0236730544797762</v>
      </c>
      <c r="AO86" s="1" t="n">
        <v>0.24336733590436</v>
      </c>
      <c r="AP86" s="1" t="n">
        <v>8.03246555060544</v>
      </c>
      <c r="AQ86" s="1" t="s">
        <v>1</v>
      </c>
      <c r="AR86" s="1" t="n">
        <v>41.224008911859</v>
      </c>
      <c r="AS86" s="1" t="n">
        <v>0.0274506632659763</v>
      </c>
      <c r="AT86" s="1" t="n">
        <v>41.5943007302268</v>
      </c>
      <c r="AU86" s="1" t="n">
        <v>0.0398260828157768</v>
      </c>
      <c r="AV86" s="1" t="s">
        <v>1</v>
      </c>
      <c r="AW86" s="1" t="n">
        <v>41.224008911859</v>
      </c>
      <c r="AX86" s="1" t="n">
        <v>11.306633351269</v>
      </c>
      <c r="BA86" s="1" t="s">
        <v>1</v>
      </c>
      <c r="BB86" s="1" t="n">
        <v>41.5943007302268</v>
      </c>
      <c r="BC86" s="1" t="n">
        <v>0.0398260828157768</v>
      </c>
      <c r="BD86" s="1" t="n">
        <v>41.5943007302268</v>
      </c>
      <c r="BE86" s="1" t="n">
        <v>38.7049103480782</v>
      </c>
      <c r="BF86" s="1" t="s">
        <v>1</v>
      </c>
      <c r="CB86" s="1" t="s">
        <v>1</v>
      </c>
      <c r="CC86" s="1" t="s">
        <v>346</v>
      </c>
      <c r="CD86" s="1" t="n">
        <v>50.589524975079</v>
      </c>
      <c r="CE86" s="1" t="n">
        <v>0.000309808316030189</v>
      </c>
      <c r="CF86" s="1" t="n">
        <v>0.0242090945840524</v>
      </c>
      <c r="CG86" s="1" t="n">
        <v>0.244958470104477</v>
      </c>
      <c r="CH86" s="1" t="n">
        <v>8.48598045424019</v>
      </c>
      <c r="CI86" s="1" t="s">
        <v>1</v>
      </c>
      <c r="CJ86" s="1" t="n">
        <v>41.224008911859</v>
      </c>
      <c r="CK86" s="1" t="n">
        <v>0.0273063875772716</v>
      </c>
      <c r="CL86" s="1" t="n">
        <v>41.6030246359977</v>
      </c>
      <c r="CM86" s="1" t="n">
        <v>0.0395369369122261</v>
      </c>
      <c r="CN86" s="1" t="s">
        <v>1</v>
      </c>
      <c r="CO86" s="1" t="n">
        <v>41.224008911859</v>
      </c>
      <c r="CP86" s="1" t="n">
        <v>11.22528313743</v>
      </c>
      <c r="CQ86" s="1" t="n">
        <v>41.6030246359977</v>
      </c>
      <c r="CR86" s="1" t="n">
        <v>38.4153709899382</v>
      </c>
      <c r="CS86" s="1" t="s">
        <v>1</v>
      </c>
      <c r="CT86" s="1" t="n">
        <v>41.6030246359977</v>
      </c>
      <c r="CU86" s="1" t="n">
        <v>0.0395369369122261</v>
      </c>
      <c r="CV86" s="1" t="n">
        <v>41.6030246359977</v>
      </c>
      <c r="CW86" s="1" t="n">
        <v>38.4153709899382</v>
      </c>
      <c r="CX86" s="1" t="s">
        <v>1</v>
      </c>
      <c r="DT86" s="1" t="s">
        <v>1</v>
      </c>
      <c r="DU86" s="1" t="n">
        <v>64.199816</v>
      </c>
      <c r="DV86" s="1" t="n">
        <v>0.172124165996015</v>
      </c>
      <c r="DW86" s="1" t="n">
        <v>0.000330377596382942</v>
      </c>
      <c r="DX86" s="1" t="n">
        <v>4.31534941782113</v>
      </c>
      <c r="DY86" s="1" t="n">
        <v>0.205843329135362</v>
      </c>
      <c r="DZ86" s="1" t="s">
        <v>1</v>
      </c>
      <c r="EA86" s="1" t="n">
        <v>0.7207895</v>
      </c>
      <c r="EB86" s="1" t="n">
        <v>112.732078987532</v>
      </c>
      <c r="EC86" s="1" t="n">
        <v>112.758423041708</v>
      </c>
      <c r="ED86" s="1" t="n">
        <v>-0.0263440541753113</v>
      </c>
      <c r="EE86" s="1" t="n">
        <v>-0.000233687291247639</v>
      </c>
      <c r="EF86" s="1" t="s">
        <v>1</v>
      </c>
      <c r="EG86" s="1" t="n">
        <v>130.329916</v>
      </c>
      <c r="EH86" s="1" t="n">
        <v>5.66947227789668</v>
      </c>
      <c r="EK86" s="1" t="s">
        <v>1</v>
      </c>
      <c r="EL86" s="1" t="n">
        <v>130.329916</v>
      </c>
      <c r="EM86" s="1" t="n">
        <v>0.0380226383041237</v>
      </c>
      <c r="EP86" s="1" t="s">
        <v>1</v>
      </c>
      <c r="EQ86" s="1" t="n">
        <v>130.329916</v>
      </c>
      <c r="ER86" s="1" t="n">
        <v>1.77193948349308</v>
      </c>
      <c r="EU86" s="1" t="s">
        <v>1</v>
      </c>
      <c r="EV86" s="1" t="n">
        <v>130.329916</v>
      </c>
      <c r="EW86" s="1" t="n">
        <v>0.175089493222666</v>
      </c>
      <c r="EZ86" s="1" t="s">
        <v>1</v>
      </c>
      <c r="FA86" s="1" t="n">
        <v>130.329916</v>
      </c>
      <c r="FB86" s="1" t="n">
        <v>0.000123887181406871</v>
      </c>
      <c r="FE86" s="1" t="s">
        <v>1</v>
      </c>
      <c r="FF86" s="1" t="n">
        <v>130.329916</v>
      </c>
      <c r="FG86" s="1" t="n">
        <v>0.00577341810101843</v>
      </c>
      <c r="FJ86" s="1" t="s">
        <v>1</v>
      </c>
      <c r="FK86" s="1" t="n">
        <v>0.451588961952611</v>
      </c>
      <c r="FL86" s="1" t="n">
        <v>108.684376988419</v>
      </c>
      <c r="FM86" s="1" t="n">
        <v>0.8167526</v>
      </c>
      <c r="FN86" s="1" t="n">
        <v>114.721818229554</v>
      </c>
      <c r="FO86" s="1" t="s">
        <v>1</v>
      </c>
      <c r="FP86" s="1" t="n">
        <v>0.451588961952611</v>
      </c>
      <c r="FQ86" s="1" t="n">
        <v>108.684376988419</v>
      </c>
      <c r="FR86" s="1" t="n">
        <v>0.8167526</v>
      </c>
      <c r="FS86" s="1" t="n">
        <v>114.721818229554</v>
      </c>
      <c r="FT86" s="1" t="s">
        <v>1</v>
      </c>
      <c r="GT86" s="1" t="s">
        <v>1</v>
      </c>
      <c r="GU86" s="1" t="n">
        <v>0.451588961952611</v>
      </c>
      <c r="GV86" s="1" t="n">
        <v>108.684376988419</v>
      </c>
      <c r="GY86" s="1" t="s">
        <v>1</v>
      </c>
      <c r="GZ86" s="1" t="n">
        <v>0.451588961952611</v>
      </c>
      <c r="HA86" s="1" t="n">
        <v>108.684376988419</v>
      </c>
    </row>
    <row r="87" customFormat="false" ht="12.5" hidden="false" customHeight="false" outlineLevel="0" collapsed="false">
      <c r="E87" s="1" t="s">
        <v>1</v>
      </c>
      <c r="F87" s="1" t="n">
        <v>0.374442572342722</v>
      </c>
      <c r="G87" s="1" t="n">
        <v>37.9404026292481</v>
      </c>
      <c r="H87" s="1" t="n">
        <v>107.65804454036</v>
      </c>
      <c r="I87" s="1" t="s">
        <v>347</v>
      </c>
      <c r="K87" s="1" t="s">
        <v>1</v>
      </c>
      <c r="L87" s="1" t="n">
        <v>0.365966033935547</v>
      </c>
      <c r="M87" s="1" t="n">
        <v>107.536960315497</v>
      </c>
      <c r="P87" s="1" t="s">
        <v>1</v>
      </c>
      <c r="Z87" s="1" t="s">
        <v>1</v>
      </c>
      <c r="AA87" s="1" t="n">
        <v>0.0207749511</v>
      </c>
      <c r="AB87" s="1" t="n">
        <v>3.57</v>
      </c>
      <c r="AE87" s="1" t="s">
        <v>1</v>
      </c>
      <c r="AH87" s="1" t="n">
        <v>8.50926561947127</v>
      </c>
      <c r="AI87" s="1" t="n">
        <v>110.358674563188</v>
      </c>
      <c r="AJ87" s="1" t="s">
        <v>1</v>
      </c>
      <c r="AK87" s="1" t="s">
        <v>344</v>
      </c>
      <c r="AL87" s="1" t="n">
        <v>51.6481680543958</v>
      </c>
      <c r="AM87" s="1" t="n">
        <v>0.000348908942042591</v>
      </c>
      <c r="AN87" s="1" t="n">
        <v>0.0240219634218188</v>
      </c>
      <c r="AO87" s="1" t="n">
        <v>0.270219800768244</v>
      </c>
      <c r="AP87" s="1" t="n">
        <v>8.30268535137369</v>
      </c>
      <c r="AQ87" s="1" t="s">
        <v>1</v>
      </c>
      <c r="AR87" s="1" t="n">
        <v>40.4611548502228</v>
      </c>
      <c r="AS87" s="1" t="n">
        <v>0.0277483062033258</v>
      </c>
      <c r="AT87" s="1" t="n">
        <v>40.8335261289501</v>
      </c>
      <c r="AU87" s="1" t="n">
        <v>0.0401637015895646</v>
      </c>
      <c r="AV87" s="1" t="s">
        <v>1</v>
      </c>
      <c r="AW87" s="1" t="n">
        <v>40.4611548502228</v>
      </c>
      <c r="AX87" s="1" t="n">
        <v>11.5982005663164</v>
      </c>
      <c r="BA87" s="1" t="s">
        <v>1</v>
      </c>
      <c r="BB87" s="1" t="n">
        <v>40.8335261289501</v>
      </c>
      <c r="BC87" s="1" t="n">
        <v>0.0401637015895646</v>
      </c>
      <c r="BD87" s="1" t="n">
        <v>40.8335261289501</v>
      </c>
      <c r="BE87" s="1" t="n">
        <v>39.7544151429489</v>
      </c>
      <c r="BF87" s="1" t="s">
        <v>1</v>
      </c>
      <c r="CB87" s="1" t="s">
        <v>1</v>
      </c>
      <c r="CC87" s="1" t="s">
        <v>348</v>
      </c>
      <c r="CD87" s="1" t="n">
        <v>49.5586158653673</v>
      </c>
      <c r="CE87" s="1" t="n">
        <v>0.000265253518249358</v>
      </c>
      <c r="CF87" s="1" t="n">
        <v>0.0244743481023017</v>
      </c>
      <c r="CG87" s="1" t="n">
        <v>0.214092757529755</v>
      </c>
      <c r="CH87" s="1" t="n">
        <v>8.70005859375</v>
      </c>
      <c r="CI87" s="1" t="s">
        <v>1</v>
      </c>
      <c r="CJ87" s="1" t="n">
        <v>40.4611548502228</v>
      </c>
      <c r="CK87" s="1" t="n">
        <v>0.0276019057494354</v>
      </c>
      <c r="CL87" s="1" t="n">
        <v>40.8425818810409</v>
      </c>
      <c r="CM87" s="1" t="n">
        <v>0.0399021562535003</v>
      </c>
      <c r="CN87" s="1" t="s">
        <v>1</v>
      </c>
      <c r="CO87" s="1" t="n">
        <v>40.4611548502228</v>
      </c>
      <c r="CP87" s="1" t="n">
        <v>11.5147047739217</v>
      </c>
      <c r="CQ87" s="1" t="n">
        <v>40.8425818810409</v>
      </c>
      <c r="CR87" s="1" t="n">
        <v>39.4889237274508</v>
      </c>
      <c r="CS87" s="1" t="s">
        <v>1</v>
      </c>
      <c r="CT87" s="1" t="n">
        <v>40.8425818810409</v>
      </c>
      <c r="CU87" s="1" t="n">
        <v>0.0399021562535003</v>
      </c>
      <c r="CV87" s="1" t="n">
        <v>40.8425818810409</v>
      </c>
      <c r="CW87" s="1" t="n">
        <v>39.4889237274508</v>
      </c>
      <c r="CX87" s="1" t="s">
        <v>1</v>
      </c>
      <c r="DT87" s="1" t="s">
        <v>1</v>
      </c>
      <c r="DU87" s="1" t="n">
        <v>67.416956</v>
      </c>
      <c r="DV87" s="1" t="n">
        <v>0.172468527258817</v>
      </c>
      <c r="DW87" s="1" t="n">
        <v>0.000344361262801735</v>
      </c>
      <c r="DX87" s="1" t="n">
        <v>4.51966671912541</v>
      </c>
      <c r="DY87" s="1" t="n">
        <v>0.20431730130428</v>
      </c>
      <c r="DZ87" s="1" t="s">
        <v>1</v>
      </c>
      <c r="EA87" s="1" t="n">
        <v>0.7319539</v>
      </c>
      <c r="EB87" s="1" t="n">
        <v>112.929319189844</v>
      </c>
      <c r="EC87" s="1" t="n">
        <v>112.902622859048</v>
      </c>
      <c r="ED87" s="1" t="n">
        <v>0.0266963307961845</v>
      </c>
      <c r="EE87" s="1" t="n">
        <v>0.000236398580879652</v>
      </c>
      <c r="EF87" s="1" t="s">
        <v>1</v>
      </c>
      <c r="EG87" s="1" t="n">
        <v>136.764196</v>
      </c>
      <c r="EH87" s="1" t="n">
        <v>5.70575592741098</v>
      </c>
      <c r="EK87" s="1" t="s">
        <v>1</v>
      </c>
      <c r="EL87" s="1" t="n">
        <v>136.764196</v>
      </c>
      <c r="EM87" s="1" t="n">
        <v>0.0362836495143032</v>
      </c>
      <c r="EP87" s="1" t="s">
        <v>1</v>
      </c>
      <c r="EQ87" s="1" t="n">
        <v>136.764196</v>
      </c>
      <c r="ER87" s="1" t="n">
        <v>1.68537334196988</v>
      </c>
      <c r="EU87" s="1" t="s">
        <v>1</v>
      </c>
      <c r="EV87" s="1" t="n">
        <v>136.764196</v>
      </c>
      <c r="EW87" s="1" t="n">
        <v>0.17521355082651</v>
      </c>
      <c r="EZ87" s="1" t="s">
        <v>1</v>
      </c>
      <c r="FA87" s="1" t="n">
        <v>136.764196</v>
      </c>
      <c r="FB87" s="1" t="n">
        <v>0.000124057603844237</v>
      </c>
      <c r="FE87" s="1" t="s">
        <v>1</v>
      </c>
      <c r="FF87" s="1" t="n">
        <v>136.764196</v>
      </c>
      <c r="FG87" s="1" t="n">
        <v>0.0057624682518586</v>
      </c>
      <c r="FJ87" s="1" t="s">
        <v>1</v>
      </c>
      <c r="FK87" s="1" t="n">
        <v>0.460318715948808</v>
      </c>
      <c r="FL87" s="1" t="n">
        <v>108.804626511969</v>
      </c>
      <c r="FM87" s="1" t="n">
        <v>0.8245526</v>
      </c>
      <c r="FN87" s="1" t="n">
        <v>114.937700593733</v>
      </c>
      <c r="FO87" s="1" t="s">
        <v>1</v>
      </c>
      <c r="FP87" s="1" t="n">
        <v>0.460318715948808</v>
      </c>
      <c r="FQ87" s="1" t="n">
        <v>108.804626511969</v>
      </c>
      <c r="FR87" s="1" t="n">
        <v>0.8245526</v>
      </c>
      <c r="FS87" s="1" t="n">
        <v>114.937700593733</v>
      </c>
      <c r="FT87" s="1" t="s">
        <v>1</v>
      </c>
      <c r="GT87" s="1" t="s">
        <v>1</v>
      </c>
      <c r="GU87" s="1" t="n">
        <v>0.460318715948808</v>
      </c>
      <c r="GV87" s="1" t="n">
        <v>108.804626511969</v>
      </c>
      <c r="GY87" s="1" t="s">
        <v>1</v>
      </c>
      <c r="GZ87" s="1" t="n">
        <v>0.460318715948808</v>
      </c>
      <c r="HA87" s="1" t="n">
        <v>108.804626511969</v>
      </c>
    </row>
    <row r="88" customFormat="false" ht="12.5" hidden="false" customHeight="false" outlineLevel="0" collapsed="false">
      <c r="E88" s="1" t="s">
        <v>1</v>
      </c>
      <c r="F88" s="1" t="n">
        <v>0.38314229061729</v>
      </c>
      <c r="G88" s="1" t="n">
        <v>38.8219017922119</v>
      </c>
      <c r="H88" s="1" t="n">
        <v>107.768944486453</v>
      </c>
      <c r="I88" s="1" t="s">
        <v>349</v>
      </c>
      <c r="K88" s="1" t="s">
        <v>1</v>
      </c>
      <c r="L88" s="1" t="n">
        <v>0.374442572342722</v>
      </c>
      <c r="M88" s="1" t="n">
        <v>107.65804454036</v>
      </c>
      <c r="P88" s="1" t="s">
        <v>1</v>
      </c>
      <c r="Z88" s="1" t="s">
        <v>1</v>
      </c>
      <c r="AA88" s="1" t="n">
        <v>0.0313312812</v>
      </c>
      <c r="AB88" s="1" t="n">
        <v>3.853</v>
      </c>
      <c r="AE88" s="1" t="s">
        <v>1</v>
      </c>
      <c r="AH88" s="1" t="n">
        <v>8.58734646417998</v>
      </c>
      <c r="AI88" s="1" t="n">
        <v>110.492382073036</v>
      </c>
      <c r="AJ88" s="1" t="s">
        <v>1</v>
      </c>
      <c r="AK88" s="1" t="s">
        <v>346</v>
      </c>
      <c r="AL88" s="1" t="n">
        <v>50.5759801573994</v>
      </c>
      <c r="AM88" s="1" t="n">
        <v>0.000311833386685214</v>
      </c>
      <c r="AN88" s="1" t="n">
        <v>0.024333796808504</v>
      </c>
      <c r="AO88" s="1" t="n">
        <v>0.246625679395433</v>
      </c>
      <c r="AP88" s="1" t="n">
        <v>8.54931103076912</v>
      </c>
      <c r="AQ88" s="1" t="s">
        <v>1</v>
      </c>
      <c r="AR88" s="1" t="n">
        <v>39.7348537371841</v>
      </c>
      <c r="AS88" s="1" t="n">
        <v>0.0281045392363716</v>
      </c>
      <c r="AT88" s="1" t="n">
        <v>40.0895841750228</v>
      </c>
      <c r="AU88" s="1" t="n">
        <v>0.0405504434905178</v>
      </c>
      <c r="AV88" s="1" t="s">
        <v>1</v>
      </c>
      <c r="AW88" s="1" t="n">
        <v>39.7348537371841</v>
      </c>
      <c r="AX88" s="1" t="n">
        <v>11.9536375611134</v>
      </c>
      <c r="BA88" s="1" t="s">
        <v>1</v>
      </c>
      <c r="BB88" s="1" t="n">
        <v>40.0895841750228</v>
      </c>
      <c r="BC88" s="1" t="n">
        <v>0.0405504434905178</v>
      </c>
      <c r="BD88" s="1" t="n">
        <v>40.0895841750228</v>
      </c>
      <c r="BE88" s="1" t="n">
        <v>40.8648018511431</v>
      </c>
      <c r="BF88" s="1" t="s">
        <v>1</v>
      </c>
      <c r="CB88" s="1" t="s">
        <v>1</v>
      </c>
      <c r="CC88" s="1" t="s">
        <v>350</v>
      </c>
      <c r="CD88" s="1" t="n">
        <v>48.5742530810956</v>
      </c>
      <c r="CE88" s="1" t="n">
        <v>0.000277919458900584</v>
      </c>
      <c r="CF88" s="1" t="n">
        <v>0.0247522675612023</v>
      </c>
      <c r="CG88" s="1" t="n">
        <v>0.228861539825712</v>
      </c>
      <c r="CH88" s="1" t="n">
        <v>8.92893475159566</v>
      </c>
      <c r="CI88" s="1" t="s">
        <v>1</v>
      </c>
      <c r="CJ88" s="1" t="n">
        <v>39.7348537371841</v>
      </c>
      <c r="CK88" s="1" t="n">
        <v>0.0279554245453149</v>
      </c>
      <c r="CL88" s="1" t="n">
        <v>40.0980042937034</v>
      </c>
      <c r="CM88" s="1" t="n">
        <v>0.0402786231314286</v>
      </c>
      <c r="CN88" s="1" t="s">
        <v>1</v>
      </c>
      <c r="CO88" s="1" t="n">
        <v>39.7348537371841</v>
      </c>
      <c r="CP88" s="1" t="n">
        <v>11.8673595277992</v>
      </c>
      <c r="CQ88" s="1" t="n">
        <v>40.0980042937034</v>
      </c>
      <c r="CR88" s="1" t="n">
        <v>40.590560186827</v>
      </c>
      <c r="CS88" s="1" t="s">
        <v>1</v>
      </c>
      <c r="CT88" s="1" t="n">
        <v>40.0980042937034</v>
      </c>
      <c r="CU88" s="1" t="n">
        <v>0.0402786231314286</v>
      </c>
      <c r="CV88" s="1" t="n">
        <v>40.0980042937034</v>
      </c>
      <c r="CW88" s="1" t="n">
        <v>40.590560186827</v>
      </c>
      <c r="CX88" s="1" t="s">
        <v>1</v>
      </c>
      <c r="DT88" s="1" t="s">
        <v>1</v>
      </c>
      <c r="DU88" s="1" t="n">
        <v>70.991556</v>
      </c>
      <c r="DV88" s="1" t="n">
        <v>0.172787966247472</v>
      </c>
      <c r="DW88" s="1" t="n">
        <v>0.000319438988654982</v>
      </c>
      <c r="DX88" s="1" t="n">
        <v>4.69965375231848</v>
      </c>
      <c r="DY88" s="1" t="n">
        <v>0.179987033193064</v>
      </c>
      <c r="DZ88" s="1" t="s">
        <v>1</v>
      </c>
      <c r="EA88" s="1" t="n">
        <v>0.7427566</v>
      </c>
      <c r="EB88" s="1" t="n">
        <v>113.133304471407</v>
      </c>
      <c r="EC88" s="1" t="n">
        <v>113.133096564498</v>
      </c>
      <c r="ED88" s="1" t="n">
        <v>0.000207906909082567</v>
      </c>
      <c r="EE88" s="1" t="n">
        <v>1.83771408046596E-006</v>
      </c>
      <c r="EF88" s="1" t="s">
        <v>1</v>
      </c>
      <c r="EG88" s="1" t="n">
        <v>143.913396</v>
      </c>
      <c r="EH88" s="1" t="n">
        <v>5.74346475548504</v>
      </c>
      <c r="EK88" s="1" t="s">
        <v>1</v>
      </c>
      <c r="EL88" s="1" t="n">
        <v>143.913396</v>
      </c>
      <c r="EM88" s="1" t="n">
        <v>0.0377088280740541</v>
      </c>
      <c r="EP88" s="1" t="s">
        <v>1</v>
      </c>
      <c r="EQ88" s="1" t="n">
        <v>143.913396</v>
      </c>
      <c r="ER88" s="1" t="n">
        <v>1.74640458848646</v>
      </c>
      <c r="EU88" s="1" t="s">
        <v>1</v>
      </c>
      <c r="EV88" s="1" t="n">
        <v>143.913396</v>
      </c>
      <c r="EW88" s="1" t="n">
        <v>0.175349220964193</v>
      </c>
      <c r="EZ88" s="1" t="s">
        <v>1</v>
      </c>
      <c r="FA88" s="1" t="n">
        <v>143.913396</v>
      </c>
      <c r="FB88" s="1" t="n">
        <v>0.000135670137682932</v>
      </c>
      <c r="FE88" s="1" t="s">
        <v>1</v>
      </c>
      <c r="FF88" s="1" t="n">
        <v>143.913396</v>
      </c>
      <c r="FG88" s="1" t="n">
        <v>0.00628327537797673</v>
      </c>
      <c r="FJ88" s="1" t="s">
        <v>1</v>
      </c>
      <c r="FK88" s="1" t="n">
        <v>0.468830992046155</v>
      </c>
      <c r="FL88" s="1" t="n">
        <v>108.931699937484</v>
      </c>
      <c r="FM88" s="1" t="n">
        <v>0.8320539</v>
      </c>
      <c r="FN88" s="1" t="n">
        <v>115.169106581795</v>
      </c>
      <c r="FO88" s="1" t="s">
        <v>1</v>
      </c>
      <c r="FP88" s="1" t="n">
        <v>0.468830992046155</v>
      </c>
      <c r="FQ88" s="1" t="n">
        <v>108.931699937484</v>
      </c>
      <c r="FR88" s="1" t="n">
        <v>0.8320539</v>
      </c>
      <c r="FS88" s="1" t="n">
        <v>115.169106581795</v>
      </c>
      <c r="FT88" s="1" t="s">
        <v>1</v>
      </c>
      <c r="GT88" s="1" t="s">
        <v>1</v>
      </c>
      <c r="GU88" s="1" t="n">
        <v>0.468830992046155</v>
      </c>
      <c r="GV88" s="1" t="n">
        <v>108.931699937484</v>
      </c>
      <c r="GY88" s="1" t="s">
        <v>1</v>
      </c>
      <c r="GZ88" s="1" t="n">
        <v>0.468830992046155</v>
      </c>
      <c r="HA88" s="1" t="n">
        <v>108.931699937484</v>
      </c>
    </row>
    <row r="89" customFormat="false" ht="12.5" hidden="false" customHeight="false" outlineLevel="0" collapsed="false">
      <c r="E89" s="1" t="s">
        <v>1</v>
      </c>
      <c r="F89" s="1" t="n">
        <v>0.391605979517887</v>
      </c>
      <c r="G89" s="1" t="n">
        <v>39.6794852731934</v>
      </c>
      <c r="H89" s="1" t="n">
        <v>107.880107678447</v>
      </c>
      <c r="I89" s="1" t="s">
        <v>351</v>
      </c>
      <c r="K89" s="1" t="s">
        <v>1</v>
      </c>
      <c r="L89" s="1" t="n">
        <v>0.38314229061729</v>
      </c>
      <c r="M89" s="1" t="n">
        <v>107.768944486453</v>
      </c>
      <c r="P89" s="1" t="s">
        <v>1</v>
      </c>
      <c r="Z89" s="1" t="s">
        <v>1</v>
      </c>
      <c r="AA89" s="1" t="n">
        <v>0.039274728</v>
      </c>
      <c r="AB89" s="1" t="n">
        <v>4.021</v>
      </c>
      <c r="AE89" s="1" t="s">
        <v>1</v>
      </c>
      <c r="AH89" s="1" t="n">
        <v>8.66661363170634</v>
      </c>
      <c r="AI89" s="1" t="n">
        <v>110.618729921865</v>
      </c>
      <c r="AJ89" s="1" t="s">
        <v>1</v>
      </c>
      <c r="AK89" s="1" t="s">
        <v>348</v>
      </c>
      <c r="AL89" s="1" t="n">
        <v>49.5456796930787</v>
      </c>
      <c r="AM89" s="1" t="n">
        <v>0.000266872610868596</v>
      </c>
      <c r="AN89" s="1" t="n">
        <v>0.0246006694193726</v>
      </c>
      <c r="AO89" s="1" t="n">
        <v>0.215455807668233</v>
      </c>
      <c r="AP89" s="1" t="n">
        <v>8.76476683843735</v>
      </c>
      <c r="AQ89" s="1" t="s">
        <v>1</v>
      </c>
      <c r="AR89" s="1" t="n">
        <v>39.0097598732806</v>
      </c>
      <c r="AS89" s="1" t="n">
        <v>0.0284313126761427</v>
      </c>
      <c r="AT89" s="1" t="n">
        <v>39.3636925788813</v>
      </c>
      <c r="AU89" s="1" t="n">
        <v>0.0411009786951279</v>
      </c>
      <c r="AV89" s="1" t="s">
        <v>1</v>
      </c>
      <c r="AW89" s="1" t="n">
        <v>39.0097598732806</v>
      </c>
      <c r="AX89" s="1" t="n">
        <v>12.2856932381729</v>
      </c>
      <c r="BA89" s="1" t="s">
        <v>1</v>
      </c>
      <c r="BB89" s="1" t="n">
        <v>39.3636925788813</v>
      </c>
      <c r="BC89" s="1" t="n">
        <v>0.0411009786951279</v>
      </c>
      <c r="BD89" s="1" t="n">
        <v>39.3636925788813</v>
      </c>
      <c r="BE89" s="1" t="n">
        <v>42.1754695914722</v>
      </c>
      <c r="BF89" s="1" t="s">
        <v>1</v>
      </c>
      <c r="CB89" s="1" t="s">
        <v>1</v>
      </c>
      <c r="CC89" s="1" t="s">
        <v>352</v>
      </c>
      <c r="CD89" s="1" t="n">
        <v>47.8525993683792</v>
      </c>
      <c r="CE89" s="1" t="n">
        <v>0.000187872672635441</v>
      </c>
      <c r="CF89" s="1" t="n">
        <v>0.0249401402338377</v>
      </c>
      <c r="CG89" s="1" t="n">
        <v>0.1570428149068</v>
      </c>
      <c r="CH89" s="1" t="n">
        <v>9.08597756650246</v>
      </c>
      <c r="CI89" s="1" t="s">
        <v>1</v>
      </c>
      <c r="CJ89" s="1" t="n">
        <v>39.0097598732806</v>
      </c>
      <c r="CK89" s="1" t="n">
        <v>0.0282797339126376</v>
      </c>
      <c r="CL89" s="1" t="n">
        <v>39.3723068052323</v>
      </c>
      <c r="CM89" s="1" t="n">
        <v>0.0408456533382062</v>
      </c>
      <c r="CN89" s="1" t="s">
        <v>1</v>
      </c>
      <c r="CO89" s="1" t="n">
        <v>39.0097598732806</v>
      </c>
      <c r="CP89" s="1" t="n">
        <v>12.1968391988045</v>
      </c>
      <c r="CQ89" s="1" t="n">
        <v>39.3723068052323</v>
      </c>
      <c r="CR89" s="1" t="n">
        <v>41.8946436518981</v>
      </c>
      <c r="CS89" s="1" t="s">
        <v>1</v>
      </c>
      <c r="CT89" s="1" t="n">
        <v>39.3723068052323</v>
      </c>
      <c r="CU89" s="1" t="n">
        <v>0.0408456533382062</v>
      </c>
      <c r="CV89" s="1" t="n">
        <v>39.3723068052323</v>
      </c>
      <c r="CW89" s="1" t="n">
        <v>41.8946436518981</v>
      </c>
      <c r="CX89" s="1" t="s">
        <v>1</v>
      </c>
      <c r="DT89" s="1" t="s">
        <v>1</v>
      </c>
      <c r="DU89" s="1" t="n">
        <v>74.566156</v>
      </c>
      <c r="DV89" s="1" t="n">
        <v>0.172934024816351</v>
      </c>
      <c r="DW89" s="1" t="n">
        <v>0.000146058568879276</v>
      </c>
      <c r="DX89" s="1" t="n">
        <v>4.77800488463608</v>
      </c>
      <c r="DY89" s="1" t="n">
        <v>0.0783511323176031</v>
      </c>
      <c r="DZ89" s="1" t="s">
        <v>1</v>
      </c>
      <c r="EA89" s="1" t="n">
        <v>0.7532</v>
      </c>
      <c r="EB89" s="1" t="n">
        <v>113.320464867385</v>
      </c>
      <c r="EC89" s="1" t="n">
        <v>113.320404594994</v>
      </c>
      <c r="ED89" s="1" t="n">
        <v>6.02722866460681E-005</v>
      </c>
      <c r="EE89" s="1" t="n">
        <v>5.31874320586212E-007</v>
      </c>
      <c r="EF89" s="1" t="s">
        <v>1</v>
      </c>
      <c r="EG89" s="1" t="n">
        <v>151.062596</v>
      </c>
      <c r="EH89" s="1" t="n">
        <v>5.78562173857167</v>
      </c>
      <c r="EK89" s="1" t="s">
        <v>1</v>
      </c>
      <c r="EL89" s="1" t="n">
        <v>151.062596</v>
      </c>
      <c r="EM89" s="1" t="n">
        <v>0.0421569830866319</v>
      </c>
      <c r="EP89" s="1" t="s">
        <v>1</v>
      </c>
      <c r="EQ89" s="1" t="n">
        <v>151.062596</v>
      </c>
      <c r="ER89" s="1" t="n">
        <v>1.95643625748193</v>
      </c>
      <c r="EU89" s="1" t="s">
        <v>1</v>
      </c>
      <c r="EV89" s="1" t="n">
        <v>151.062596</v>
      </c>
      <c r="EW89" s="1" t="n">
        <v>0.175508429546808</v>
      </c>
      <c r="EZ89" s="1" t="s">
        <v>1</v>
      </c>
      <c r="FA89" s="1" t="n">
        <v>151.062596</v>
      </c>
      <c r="FB89" s="1" t="n">
        <v>0.000159208582614868</v>
      </c>
      <c r="FE89" s="1" t="s">
        <v>1</v>
      </c>
      <c r="FF89" s="1" t="n">
        <v>151.062596</v>
      </c>
      <c r="FG89" s="1" t="n">
        <v>0.00738860849909363</v>
      </c>
      <c r="FJ89" s="1" t="s">
        <v>1</v>
      </c>
      <c r="FK89" s="1" t="n">
        <v>0.477533199912623</v>
      </c>
      <c r="FL89" s="1" t="n">
        <v>109.045552373776</v>
      </c>
      <c r="FM89" s="1" t="n">
        <v>0.8392671</v>
      </c>
      <c r="FN89" s="1" t="n">
        <v>115.315194468855</v>
      </c>
      <c r="FO89" s="1" t="s">
        <v>1</v>
      </c>
      <c r="FP89" s="1" t="n">
        <v>0.477533199912623</v>
      </c>
      <c r="FQ89" s="1" t="n">
        <v>109.045552373776</v>
      </c>
      <c r="FR89" s="1" t="n">
        <v>0.8392671</v>
      </c>
      <c r="FS89" s="1" t="n">
        <v>115.315194468855</v>
      </c>
      <c r="FT89" s="1" t="s">
        <v>1</v>
      </c>
      <c r="GT89" s="1" t="s">
        <v>1</v>
      </c>
      <c r="GU89" s="1" t="n">
        <v>0.477533199912623</v>
      </c>
      <c r="GV89" s="1" t="n">
        <v>109.045552373776</v>
      </c>
      <c r="GY89" s="1" t="s">
        <v>1</v>
      </c>
      <c r="GZ89" s="1" t="n">
        <v>0.477533199912623</v>
      </c>
      <c r="HA89" s="1" t="n">
        <v>109.045552373776</v>
      </c>
    </row>
    <row r="90" customFormat="false" ht="12.5" hidden="false" customHeight="false" outlineLevel="0" collapsed="false">
      <c r="E90" s="1" t="s">
        <v>1</v>
      </c>
      <c r="F90" s="1" t="n">
        <v>0.400243698923211</v>
      </c>
      <c r="G90" s="1" t="n">
        <v>40.5547023992432</v>
      </c>
      <c r="H90" s="1" t="n">
        <v>107.994433593087</v>
      </c>
      <c r="I90" s="1" t="s">
        <v>353</v>
      </c>
      <c r="K90" s="1" t="s">
        <v>1</v>
      </c>
      <c r="L90" s="1" t="n">
        <v>0.391605979517887</v>
      </c>
      <c r="M90" s="1" t="n">
        <v>107.880107678447</v>
      </c>
      <c r="P90" s="1" t="s">
        <v>1</v>
      </c>
      <c r="Z90" s="1" t="s">
        <v>1</v>
      </c>
      <c r="AA90" s="1" t="n">
        <v>0.0499517815</v>
      </c>
      <c r="AB90" s="1" t="n">
        <v>4.212</v>
      </c>
      <c r="AE90" s="1" t="s">
        <v>1</v>
      </c>
      <c r="AH90" s="1" t="n">
        <v>8.74459945108332</v>
      </c>
      <c r="AI90" s="1" t="n">
        <v>110.757135258086</v>
      </c>
      <c r="AJ90" s="1" t="s">
        <v>1</v>
      </c>
      <c r="AK90" s="1" t="s">
        <v>350</v>
      </c>
      <c r="AL90" s="1" t="n">
        <v>48.5625280208967</v>
      </c>
      <c r="AM90" s="1" t="n">
        <v>0.000279627058784382</v>
      </c>
      <c r="AN90" s="1" t="n">
        <v>0.024880296478157</v>
      </c>
      <c r="AO90" s="1" t="n">
        <v>0.230323313204829</v>
      </c>
      <c r="AP90" s="1" t="n">
        <v>8.99509015164218</v>
      </c>
      <c r="AQ90" s="1" t="s">
        <v>1</v>
      </c>
      <c r="AR90" s="1" t="n">
        <v>38.322298749076</v>
      </c>
      <c r="AS90" s="1" t="n">
        <v>0.0287510452655067</v>
      </c>
      <c r="AT90" s="1" t="n">
        <v>38.6582818025847</v>
      </c>
      <c r="AU90" s="1" t="n">
        <v>0.0411719187953721</v>
      </c>
      <c r="AV90" s="1" t="s">
        <v>1</v>
      </c>
      <c r="AW90" s="1" t="n">
        <v>38.322298749076</v>
      </c>
      <c r="AX90" s="1" t="n">
        <v>12.6165228296139</v>
      </c>
      <c r="BA90" s="1" t="s">
        <v>1</v>
      </c>
      <c r="BB90" s="1" t="n">
        <v>38.6582818025847</v>
      </c>
      <c r="BC90" s="1" t="n">
        <v>0.0411719187953721</v>
      </c>
      <c r="BD90" s="1" t="n">
        <v>38.6582818025847</v>
      </c>
      <c r="BE90" s="1" t="n">
        <v>43.007091936725</v>
      </c>
      <c r="BF90" s="1" t="s">
        <v>1</v>
      </c>
      <c r="CB90" s="1" t="s">
        <v>1</v>
      </c>
      <c r="CC90" s="1" t="s">
        <v>354</v>
      </c>
      <c r="CD90" s="1" t="n">
        <v>47.3666907607441</v>
      </c>
      <c r="CE90" s="1" t="n">
        <v>0.000190924611486594</v>
      </c>
      <c r="CF90" s="1" t="n">
        <v>0.0251310648453243</v>
      </c>
      <c r="CG90" s="1" t="n">
        <v>0.161231116989769</v>
      </c>
      <c r="CH90" s="1" t="n">
        <v>9.24720868349223</v>
      </c>
      <c r="CI90" s="1" t="s">
        <v>1</v>
      </c>
      <c r="CJ90" s="1" t="n">
        <v>38.322298749076</v>
      </c>
      <c r="CK90" s="1" t="n">
        <v>0.0285971331388461</v>
      </c>
      <c r="CL90" s="1" t="n">
        <v>38.6660293111783</v>
      </c>
      <c r="CM90" s="1" t="n">
        <v>0.0409164488850683</v>
      </c>
      <c r="CN90" s="1" t="s">
        <v>1</v>
      </c>
      <c r="CO90" s="1" t="n">
        <v>38.322298749076</v>
      </c>
      <c r="CP90" s="1" t="n">
        <v>12.5251886382094</v>
      </c>
      <c r="CQ90" s="1" t="n">
        <v>38.6660293111783</v>
      </c>
      <c r="CR90" s="1" t="n">
        <v>42.7386383735369</v>
      </c>
      <c r="CS90" s="1" t="s">
        <v>1</v>
      </c>
      <c r="CT90" s="1" t="n">
        <v>38.6660293111783</v>
      </c>
      <c r="CU90" s="1" t="n">
        <v>0.0409164488850683</v>
      </c>
      <c r="CV90" s="1" t="n">
        <v>38.6660293111783</v>
      </c>
      <c r="CW90" s="1" t="n">
        <v>42.7386383735369</v>
      </c>
      <c r="CX90" s="1" t="s">
        <v>1</v>
      </c>
      <c r="DT90" s="1" t="s">
        <v>1</v>
      </c>
      <c r="DU90" s="1" t="n">
        <v>78.498216</v>
      </c>
      <c r="DV90" s="1" t="n">
        <v>0.173249255101525</v>
      </c>
      <c r="DW90" s="1" t="n">
        <v>0.000315230285173989</v>
      </c>
      <c r="DX90" s="1" t="n">
        <v>4.93863543204826</v>
      </c>
      <c r="DY90" s="1" t="n">
        <v>0.16063054741218</v>
      </c>
      <c r="DZ90" s="1" t="s">
        <v>1</v>
      </c>
      <c r="EA90" s="1" t="n">
        <v>0.7632895</v>
      </c>
      <c r="EB90" s="1" t="n">
        <v>113.513540640063</v>
      </c>
      <c r="EC90" s="1" t="n">
        <v>113.51354452654</v>
      </c>
      <c r="ED90" s="1" t="n">
        <v>-3.88646731153131E-006</v>
      </c>
      <c r="EE90" s="1" t="n">
        <v>-3.42379280482419E-008</v>
      </c>
      <c r="EF90" s="1" t="s">
        <v>1</v>
      </c>
      <c r="EG90" s="1" t="n">
        <v>158.926716</v>
      </c>
      <c r="EH90" s="1" t="n">
        <v>5.8338465743893</v>
      </c>
      <c r="EK90" s="1" t="s">
        <v>1</v>
      </c>
      <c r="EL90" s="1" t="n">
        <v>158.926716</v>
      </c>
      <c r="EM90" s="1" t="n">
        <v>0.0482248358176334</v>
      </c>
      <c r="EP90" s="1" t="s">
        <v>1</v>
      </c>
      <c r="EQ90" s="1" t="n">
        <v>158.926716</v>
      </c>
      <c r="ER90" s="1" t="n">
        <v>2.19478098042001</v>
      </c>
      <c r="EU90" s="1" t="s">
        <v>1</v>
      </c>
      <c r="EV90" s="1" t="n">
        <v>158.926716</v>
      </c>
      <c r="EW90" s="1" t="n">
        <v>0.175700034916461</v>
      </c>
      <c r="EZ90" s="1" t="s">
        <v>1</v>
      </c>
      <c r="FA90" s="1" t="n">
        <v>158.926716</v>
      </c>
      <c r="FB90" s="1" t="n">
        <v>0.000191605369653391</v>
      </c>
      <c r="FE90" s="1" t="s">
        <v>1</v>
      </c>
      <c r="FF90" s="1" t="n">
        <v>158.926716</v>
      </c>
      <c r="FG90" s="1" t="n">
        <v>0.00872023333893532</v>
      </c>
      <c r="FJ90" s="1" t="s">
        <v>1</v>
      </c>
      <c r="FK90" s="1" t="n">
        <v>0.485949185020045</v>
      </c>
      <c r="FL90" s="1" t="n">
        <v>109.161941798894</v>
      </c>
      <c r="FM90" s="1" t="n">
        <v>0.8462</v>
      </c>
      <c r="FN90" s="1" t="n">
        <v>115.569744123735</v>
      </c>
      <c r="FO90" s="1" t="s">
        <v>1</v>
      </c>
      <c r="FP90" s="1" t="n">
        <v>0.485949185020045</v>
      </c>
      <c r="FQ90" s="1" t="n">
        <v>109.161941798894</v>
      </c>
      <c r="FR90" s="1" t="n">
        <v>0.8462</v>
      </c>
      <c r="FS90" s="1" t="n">
        <v>115.569744123735</v>
      </c>
      <c r="FT90" s="1" t="s">
        <v>1</v>
      </c>
      <c r="GT90" s="1" t="s">
        <v>1</v>
      </c>
      <c r="GU90" s="1" t="n">
        <v>0.485949185020045</v>
      </c>
      <c r="GV90" s="1" t="n">
        <v>109.161941798894</v>
      </c>
      <c r="GY90" s="1" t="s">
        <v>1</v>
      </c>
      <c r="GZ90" s="1" t="n">
        <v>0.485949185020045</v>
      </c>
      <c r="HA90" s="1" t="n">
        <v>109.161941798894</v>
      </c>
    </row>
    <row r="91" customFormat="false" ht="12.5" hidden="false" customHeight="false" outlineLevel="0" collapsed="false">
      <c r="E91" s="1" t="s">
        <v>1</v>
      </c>
      <c r="F91" s="1" t="n">
        <v>0.408792515804893</v>
      </c>
      <c r="G91" s="1" t="n">
        <v>41.4209114749512</v>
      </c>
      <c r="H91" s="1" t="n">
        <v>108.113945621323</v>
      </c>
      <c r="I91" s="1" t="s">
        <v>355</v>
      </c>
      <c r="K91" s="1" t="s">
        <v>1</v>
      </c>
      <c r="L91" s="1" t="n">
        <v>0.400243698923211</v>
      </c>
      <c r="M91" s="1" t="n">
        <v>107.994433593087</v>
      </c>
      <c r="P91" s="1" t="s">
        <v>1</v>
      </c>
      <c r="Z91" s="1" t="s">
        <v>1</v>
      </c>
      <c r="AA91" s="1" t="n">
        <v>0.100992972</v>
      </c>
      <c r="AB91" s="1" t="n">
        <v>4.854</v>
      </c>
      <c r="AE91" s="1" t="s">
        <v>1</v>
      </c>
      <c r="AH91" s="1" t="n">
        <v>8.82740350154455</v>
      </c>
      <c r="AI91" s="1" t="n">
        <v>110.88823512465</v>
      </c>
      <c r="AJ91" s="1" t="s">
        <v>1</v>
      </c>
      <c r="AK91" s="1" t="s">
        <v>352</v>
      </c>
      <c r="AL91" s="1" t="n">
        <v>47.8495361934903</v>
      </c>
      <c r="AM91" s="1" t="n">
        <v>0.000188324467826041</v>
      </c>
      <c r="AN91" s="1" t="n">
        <v>0.0250686209459831</v>
      </c>
      <c r="AO91" s="1" t="n">
        <v>0.157430548178782</v>
      </c>
      <c r="AP91" s="1" t="n">
        <v>9.15252069982096</v>
      </c>
      <c r="AQ91" s="1" t="s">
        <v>1</v>
      </c>
      <c r="AR91" s="1" t="n">
        <v>37.6556235189028</v>
      </c>
      <c r="AS91" s="1" t="n">
        <v>0.0290255326403792</v>
      </c>
      <c r="AT91" s="1" t="n">
        <v>37.9815290909089</v>
      </c>
      <c r="AU91" s="1" t="n">
        <v>0.0408291387778686</v>
      </c>
      <c r="AV91" s="1" t="s">
        <v>1</v>
      </c>
      <c r="AW91" s="1" t="n">
        <v>37.6556235189028</v>
      </c>
      <c r="AX91" s="1" t="n">
        <v>12.9055974208085</v>
      </c>
      <c r="BA91" s="1" t="s">
        <v>1</v>
      </c>
      <c r="BB91" s="1" t="n">
        <v>37.9815290909089</v>
      </c>
      <c r="BC91" s="1" t="n">
        <v>0.0408291387778686</v>
      </c>
      <c r="BD91" s="1" t="n">
        <v>37.9815290909089</v>
      </c>
      <c r="BE91" s="1" t="n">
        <v>43.3578222542549</v>
      </c>
      <c r="BF91" s="1" t="s">
        <v>1</v>
      </c>
      <c r="CB91" s="1" t="s">
        <v>1</v>
      </c>
      <c r="CC91" s="1" t="s">
        <v>356</v>
      </c>
      <c r="CD91" s="1" t="n">
        <v>46.66198151059</v>
      </c>
      <c r="CE91" s="1" t="n">
        <v>0.000307181833594022</v>
      </c>
      <c r="CF91" s="1" t="n">
        <v>0.0254382466789184</v>
      </c>
      <c r="CG91" s="1" t="n">
        <v>0.263325151354155</v>
      </c>
      <c r="CH91" s="1" t="n">
        <v>9.51053383484638</v>
      </c>
      <c r="CI91" s="1" t="s">
        <v>1</v>
      </c>
      <c r="CJ91" s="1" t="n">
        <v>37.6556235189028</v>
      </c>
      <c r="CK91" s="1" t="n">
        <v>0.0288697753349283</v>
      </c>
      <c r="CL91" s="1" t="n">
        <v>37.9889611339894</v>
      </c>
      <c r="CM91" s="1" t="n">
        <v>0.0406231100748137</v>
      </c>
      <c r="CN91" s="1" t="s">
        <v>1</v>
      </c>
      <c r="CO91" s="1" t="n">
        <v>37.6556235189028</v>
      </c>
      <c r="CP91" s="1" t="n">
        <v>12.8122638178866</v>
      </c>
      <c r="CQ91" s="1" t="n">
        <v>37.9889611339894</v>
      </c>
      <c r="CR91" s="1" t="n">
        <v>43.1693943324094</v>
      </c>
      <c r="CS91" s="1" t="s">
        <v>1</v>
      </c>
      <c r="CT91" s="1" t="n">
        <v>37.9889611339894</v>
      </c>
      <c r="CU91" s="1" t="n">
        <v>0.0406231100748137</v>
      </c>
      <c r="CV91" s="1" t="n">
        <v>37.9889611339894</v>
      </c>
      <c r="CW91" s="1" t="n">
        <v>43.1693943324094</v>
      </c>
      <c r="CX91" s="1" t="s">
        <v>1</v>
      </c>
      <c r="DT91" s="1" t="s">
        <v>1</v>
      </c>
      <c r="DU91" s="1" t="n">
        <v>82.787736</v>
      </c>
      <c r="DV91" s="1" t="n">
        <v>0.173524904683602</v>
      </c>
      <c r="DW91" s="1" t="n">
        <v>0.000275649582077086</v>
      </c>
      <c r="DX91" s="1" t="n">
        <v>5.0718192080013</v>
      </c>
      <c r="DY91" s="1" t="n">
        <v>0.13318377595304</v>
      </c>
      <c r="DZ91" s="1" t="s">
        <v>1</v>
      </c>
      <c r="EA91" s="1" t="n">
        <v>0.7730303</v>
      </c>
      <c r="EB91" s="1" t="n">
        <v>113.723185683818</v>
      </c>
      <c r="EC91" s="1" t="n">
        <v>113.750400524682</v>
      </c>
      <c r="ED91" s="1" t="n">
        <v>-0.0272148408644171</v>
      </c>
      <c r="EE91" s="1" t="n">
        <v>-0.000239307760337297</v>
      </c>
      <c r="EF91" s="1" t="s">
        <v>1</v>
      </c>
      <c r="EG91" s="1" t="n">
        <v>167.148296</v>
      </c>
      <c r="EH91" s="1" t="n">
        <v>5.88907063983648</v>
      </c>
      <c r="EK91" s="1" t="s">
        <v>1</v>
      </c>
      <c r="EL91" s="1" t="n">
        <v>167.148296</v>
      </c>
      <c r="EM91" s="1" t="n">
        <v>0.0552240654471778</v>
      </c>
      <c r="EP91" s="1" t="s">
        <v>1</v>
      </c>
      <c r="EQ91" s="1" t="n">
        <v>167.148296</v>
      </c>
      <c r="ER91" s="1" t="n">
        <v>2.53075199297657</v>
      </c>
      <c r="EU91" s="1" t="s">
        <v>1</v>
      </c>
      <c r="EV91" s="1" t="n">
        <v>167.148296</v>
      </c>
      <c r="EW91" s="1" t="n">
        <v>0.175930800127403</v>
      </c>
      <c r="EZ91" s="1" t="s">
        <v>1</v>
      </c>
      <c r="FA91" s="1" t="n">
        <v>167.148296</v>
      </c>
      <c r="FB91" s="1" t="n">
        <v>0.000230765210942206</v>
      </c>
      <c r="FE91" s="1" t="s">
        <v>1</v>
      </c>
      <c r="FF91" s="1" t="n">
        <v>167.148296</v>
      </c>
      <c r="FG91" s="1" t="n">
        <v>0.0105752720806159</v>
      </c>
      <c r="FJ91" s="1" t="s">
        <v>1</v>
      </c>
      <c r="FK91" s="1" t="n">
        <v>0.494619309274774</v>
      </c>
      <c r="FL91" s="1" t="n">
        <v>109.282228115314</v>
      </c>
      <c r="FM91" s="1" t="n">
        <v>0.8528605</v>
      </c>
      <c r="FN91" s="1" t="n">
        <v>115.796217739511</v>
      </c>
      <c r="FO91" s="1" t="s">
        <v>1</v>
      </c>
      <c r="FP91" s="1" t="n">
        <v>0.494619309274774</v>
      </c>
      <c r="FQ91" s="1" t="n">
        <v>109.282228115314</v>
      </c>
      <c r="FR91" s="1" t="n">
        <v>0.8528605</v>
      </c>
      <c r="FS91" s="1" t="n">
        <v>115.796217739511</v>
      </c>
      <c r="FT91" s="1" t="s">
        <v>1</v>
      </c>
      <c r="GT91" s="1" t="s">
        <v>1</v>
      </c>
      <c r="GU91" s="1" t="n">
        <v>0.494619309274774</v>
      </c>
      <c r="GV91" s="1" t="n">
        <v>109.282228115314</v>
      </c>
      <c r="GY91" s="1" t="s">
        <v>1</v>
      </c>
      <c r="GZ91" s="1" t="n">
        <v>0.494619309274774</v>
      </c>
      <c r="HA91" s="1" t="n">
        <v>109.282228115314</v>
      </c>
    </row>
    <row r="92" customFormat="false" ht="12.5" hidden="false" customHeight="false" outlineLevel="0" collapsed="false">
      <c r="E92" s="1" t="s">
        <v>1</v>
      </c>
      <c r="F92" s="1" t="n">
        <v>0.41325703671104</v>
      </c>
      <c r="G92" s="1" t="n">
        <v>41.873279162915</v>
      </c>
      <c r="H92" s="1" t="n">
        <v>108.16863109828</v>
      </c>
      <c r="I92" s="1" t="s">
        <v>357</v>
      </c>
      <c r="K92" s="1" t="s">
        <v>1</v>
      </c>
      <c r="L92" s="1" t="n">
        <v>0.408792515804893</v>
      </c>
      <c r="M92" s="1" t="n">
        <v>108.113945621323</v>
      </c>
      <c r="P92" s="1" t="s">
        <v>1</v>
      </c>
      <c r="Z92" s="1" t="s">
        <v>1</v>
      </c>
      <c r="AA92" s="1" t="n">
        <v>0.148564479</v>
      </c>
      <c r="AB92" s="1" t="n">
        <v>5.296</v>
      </c>
      <c r="AE92" s="1" t="s">
        <v>1</v>
      </c>
      <c r="AH92" s="1" t="n">
        <v>8.91078328817321</v>
      </c>
      <c r="AI92" s="1" t="n">
        <v>110.99728872771</v>
      </c>
      <c r="AJ92" s="1" t="s">
        <v>1</v>
      </c>
      <c r="AK92" s="1" t="s">
        <v>354</v>
      </c>
      <c r="AL92" s="1" t="n">
        <v>47.363624335665</v>
      </c>
      <c r="AM92" s="1" t="n">
        <v>0.00019140125131474</v>
      </c>
      <c r="AN92" s="1" t="n">
        <v>0.0252600221972978</v>
      </c>
      <c r="AO92" s="1" t="n">
        <v>0.161644092063803</v>
      </c>
      <c r="AP92" s="1" t="n">
        <v>9.31416479188477</v>
      </c>
      <c r="AQ92" s="1" t="s">
        <v>1</v>
      </c>
      <c r="AR92" s="1" t="n">
        <v>37.3287878215436</v>
      </c>
      <c r="AS92" s="1" t="n">
        <v>0.0292054384393488</v>
      </c>
      <c r="AT92" s="1" t="n">
        <v>37.4903895673317</v>
      </c>
      <c r="AU92" s="1" t="n">
        <v>0.0406692368541917</v>
      </c>
      <c r="AV92" s="1" t="s">
        <v>1</v>
      </c>
      <c r="AW92" s="1" t="n">
        <v>37.3287878215436</v>
      </c>
      <c r="AX92" s="1" t="n">
        <v>13.0975461319805</v>
      </c>
      <c r="BA92" s="1" t="s">
        <v>1</v>
      </c>
      <c r="BB92" s="1" t="n">
        <v>37.4903895673317</v>
      </c>
      <c r="BC92" s="1" t="n">
        <v>0.0406692368541917</v>
      </c>
      <c r="BD92" s="1" t="n">
        <v>37.4903895673317</v>
      </c>
      <c r="BE92" s="1" t="n">
        <v>43.595353848874</v>
      </c>
      <c r="BF92" s="1" t="s">
        <v>1</v>
      </c>
      <c r="CB92" s="1" t="s">
        <v>1</v>
      </c>
      <c r="CC92" s="1" t="s">
        <v>358</v>
      </c>
      <c r="CD92" s="1" t="n">
        <v>45.7553795288394</v>
      </c>
      <c r="CE92" s="1" t="n">
        <v>0.0002999137717523</v>
      </c>
      <c r="CF92" s="1" t="n">
        <v>0.0257381604506707</v>
      </c>
      <c r="CG92" s="1" t="n">
        <v>0.262188861585786</v>
      </c>
      <c r="CH92" s="1" t="n">
        <v>9.77272269643217</v>
      </c>
      <c r="CI92" s="1" t="s">
        <v>1</v>
      </c>
      <c r="CJ92" s="1" t="n">
        <v>37.3287878215436</v>
      </c>
      <c r="CK92" s="1" t="n">
        <v>0.0290492867951398</v>
      </c>
      <c r="CL92" s="1" t="n">
        <v>37.4922056702232</v>
      </c>
      <c r="CM92" s="1" t="n">
        <v>0.0405179271673705</v>
      </c>
      <c r="CN92" s="1" t="s">
        <v>1</v>
      </c>
      <c r="CO92" s="1" t="n">
        <v>37.3287878215436</v>
      </c>
      <c r="CP92" s="1" t="n">
        <v>13.0037825157093</v>
      </c>
      <c r="CQ92" s="1" t="n">
        <v>37.4922056702232</v>
      </c>
      <c r="CR92" s="1" t="n">
        <v>43.4353579063055</v>
      </c>
      <c r="CS92" s="1" t="s">
        <v>1</v>
      </c>
      <c r="CT92" s="1" t="n">
        <v>37.4922056702232</v>
      </c>
      <c r="CU92" s="1" t="n">
        <v>0.0405179271673705</v>
      </c>
      <c r="CV92" s="1" t="n">
        <v>37.4922056702232</v>
      </c>
      <c r="CW92" s="1" t="n">
        <v>43.4353579063055</v>
      </c>
      <c r="CX92" s="1" t="s">
        <v>1</v>
      </c>
      <c r="DT92" s="1" t="s">
        <v>1</v>
      </c>
      <c r="DU92" s="1" t="n">
        <v>87.077256</v>
      </c>
      <c r="DV92" s="1" t="n">
        <v>0.173728076844501</v>
      </c>
      <c r="DW92" s="1" t="n">
        <v>0.000203172160898594</v>
      </c>
      <c r="DX92" s="1" t="n">
        <v>5.16514881907614</v>
      </c>
      <c r="DY92" s="1" t="n">
        <v>0.0933296110748341</v>
      </c>
      <c r="DZ92" s="1" t="s">
        <v>1</v>
      </c>
      <c r="EA92" s="1" t="n">
        <v>0.7824303</v>
      </c>
      <c r="EB92" s="1" t="n">
        <v>113.923578083865</v>
      </c>
      <c r="EC92" s="1" t="n">
        <v>113.896048739507</v>
      </c>
      <c r="ED92" s="1" t="n">
        <v>0.0275293443583706</v>
      </c>
      <c r="EE92" s="1" t="n">
        <v>0.000241647469482611</v>
      </c>
      <c r="EF92" s="1" t="s">
        <v>1</v>
      </c>
      <c r="EG92" s="1" t="n">
        <v>175.727336</v>
      </c>
      <c r="EH92" s="1" t="n">
        <v>5.92659789892868</v>
      </c>
      <c r="EK92" s="1" t="s">
        <v>1</v>
      </c>
      <c r="EL92" s="1" t="n">
        <v>175.727336</v>
      </c>
      <c r="EM92" s="1" t="n">
        <v>0.0375272590922041</v>
      </c>
      <c r="EP92" s="1" t="s">
        <v>1</v>
      </c>
      <c r="EQ92" s="1" t="n">
        <v>175.727336</v>
      </c>
      <c r="ER92" s="1" t="n">
        <v>1.7341657285705</v>
      </c>
      <c r="EU92" s="1" t="s">
        <v>1</v>
      </c>
      <c r="EV92" s="1" t="n">
        <v>175.727336</v>
      </c>
      <c r="EW92" s="1" t="n">
        <v>0.176095664259095</v>
      </c>
      <c r="EZ92" s="1" t="s">
        <v>1</v>
      </c>
      <c r="FA92" s="1" t="n">
        <v>175.727336</v>
      </c>
      <c r="FB92" s="1" t="n">
        <v>0.00016486413169137</v>
      </c>
      <c r="FE92" s="1" t="s">
        <v>1</v>
      </c>
      <c r="FF92" s="1" t="n">
        <v>175.727336</v>
      </c>
      <c r="FG92" s="1" t="n">
        <v>0.00761850809160483</v>
      </c>
      <c r="FJ92" s="1" t="s">
        <v>1</v>
      </c>
      <c r="FK92" s="1" t="n">
        <v>0.50320257889597</v>
      </c>
      <c r="FL92" s="1" t="n">
        <v>109.399858892953</v>
      </c>
      <c r="FM92" s="1" t="n">
        <v>0.8592579</v>
      </c>
      <c r="FN92" s="1" t="n">
        <v>116.016181860275</v>
      </c>
      <c r="FO92" s="1" t="s">
        <v>1</v>
      </c>
      <c r="FP92" s="1" t="n">
        <v>0.50320257889597</v>
      </c>
      <c r="FQ92" s="1" t="n">
        <v>109.399858892953</v>
      </c>
      <c r="FR92" s="1" t="n">
        <v>0.8592579</v>
      </c>
      <c r="FS92" s="1" t="n">
        <v>116.016181860275</v>
      </c>
      <c r="FT92" s="1" t="s">
        <v>1</v>
      </c>
      <c r="GT92" s="1" t="s">
        <v>1</v>
      </c>
      <c r="GY92" s="1" t="s">
        <v>1</v>
      </c>
    </row>
    <row r="93" customFormat="false" ht="12.5" hidden="false" customHeight="false" outlineLevel="0" collapsed="false">
      <c r="E93" s="1" t="s">
        <v>1</v>
      </c>
      <c r="F93" s="1" t="n">
        <v>0.417506729929071</v>
      </c>
      <c r="G93" s="1" t="n">
        <v>42.3038794302246</v>
      </c>
      <c r="H93" s="1" t="n">
        <v>108.216751474266</v>
      </c>
      <c r="I93" s="1" t="s">
        <v>359</v>
      </c>
      <c r="K93" s="1" t="s">
        <v>1</v>
      </c>
      <c r="L93" s="1" t="n">
        <v>0.41325703671104</v>
      </c>
      <c r="M93" s="1" t="n">
        <v>108.16863109828</v>
      </c>
      <c r="P93" s="1" t="s">
        <v>1</v>
      </c>
      <c r="Z93" s="1" t="s">
        <v>1</v>
      </c>
      <c r="AA93" s="1" t="n">
        <v>0.200503714</v>
      </c>
      <c r="AB93" s="1" t="n">
        <v>5.707</v>
      </c>
      <c r="AE93" s="1" t="s">
        <v>1</v>
      </c>
      <c r="AH93" s="1" t="n">
        <v>8.99432815379137</v>
      </c>
      <c r="AI93" s="1" t="n">
        <v>111.139425835909</v>
      </c>
      <c r="AJ93" s="1" t="s">
        <v>1</v>
      </c>
      <c r="AK93" s="1" t="s">
        <v>356</v>
      </c>
      <c r="AL93" s="1" t="n">
        <v>46.6506001111515</v>
      </c>
      <c r="AM93" s="1" t="n">
        <v>0.000309292953150472</v>
      </c>
      <c r="AN93" s="1" t="n">
        <v>0.0255693151504483</v>
      </c>
      <c r="AO93" s="1" t="n">
        <v>0.265199549342164</v>
      </c>
      <c r="AP93" s="1" t="n">
        <v>9.57936434122693</v>
      </c>
      <c r="AQ93" s="1" t="s">
        <v>1</v>
      </c>
      <c r="AR93" s="1" t="n">
        <v>36.9742323802947</v>
      </c>
      <c r="AS93" s="1" t="n">
        <v>0.0293882925150819</v>
      </c>
      <c r="AT93" s="1" t="n">
        <v>37.1493479044716</v>
      </c>
      <c r="AU93" s="1" t="n">
        <v>0.0406654460523381</v>
      </c>
      <c r="AV93" s="1" t="s">
        <v>1</v>
      </c>
      <c r="AW93" s="1" t="n">
        <v>36.9742323802947</v>
      </c>
      <c r="AX93" s="1" t="n">
        <v>13.294431499878</v>
      </c>
      <c r="BA93" s="1" t="s">
        <v>1</v>
      </c>
      <c r="BB93" s="1" t="n">
        <v>37.1493479044716</v>
      </c>
      <c r="BC93" s="1" t="n">
        <v>0.0406654460523381</v>
      </c>
      <c r="BD93" s="1" t="n">
        <v>37.1493479044716</v>
      </c>
      <c r="BE93" s="1" t="n">
        <v>44.0472887798622</v>
      </c>
      <c r="BF93" s="1" t="s">
        <v>1</v>
      </c>
      <c r="CB93" s="1" t="s">
        <v>1</v>
      </c>
      <c r="CC93" s="1" t="s">
        <v>360</v>
      </c>
      <c r="CD93" s="1" t="n">
        <v>44.8750737655929</v>
      </c>
      <c r="CE93" s="1" t="n">
        <v>0.000305712183185478</v>
      </c>
      <c r="CF93" s="1" t="n">
        <v>0.0260438726338561</v>
      </c>
      <c r="CG93" s="1" t="n">
        <v>0.272500662423314</v>
      </c>
      <c r="CH93" s="1" t="n">
        <v>10.0452233588555</v>
      </c>
      <c r="CI93" s="1" t="s">
        <v>1</v>
      </c>
      <c r="CJ93" s="1" t="n">
        <v>36.9742323802947</v>
      </c>
      <c r="CK93" s="1" t="n">
        <v>0.0292316848289561</v>
      </c>
      <c r="CL93" s="1" t="n">
        <v>37.1515101009191</v>
      </c>
      <c r="CM93" s="1" t="n">
        <v>0.0404869199116054</v>
      </c>
      <c r="CN93" s="1" t="s">
        <v>1</v>
      </c>
      <c r="CO93" s="1" t="n">
        <v>36.9742323802947</v>
      </c>
      <c r="CP93" s="1" t="n">
        <v>13.200165417315</v>
      </c>
      <c r="CQ93" s="1" t="n">
        <v>37.1515101009191</v>
      </c>
      <c r="CR93" s="1" t="n">
        <v>43.8179994968081</v>
      </c>
      <c r="CS93" s="1" t="s">
        <v>1</v>
      </c>
      <c r="CT93" s="1" t="n">
        <v>37.1515101009191</v>
      </c>
      <c r="CU93" s="1" t="n">
        <v>0.0404869199116054</v>
      </c>
      <c r="CV93" s="1" t="n">
        <v>37.1515101009191</v>
      </c>
      <c r="CW93" s="1" t="n">
        <v>43.8179994968081</v>
      </c>
      <c r="CX93" s="1" t="s">
        <v>1</v>
      </c>
      <c r="DT93" s="1" t="s">
        <v>1</v>
      </c>
      <c r="DU93" s="1" t="n">
        <v>91.366776</v>
      </c>
      <c r="DV93" s="1" t="n">
        <v>0.173871027301727</v>
      </c>
      <c r="DW93" s="1" t="n">
        <v>0.000142950457225646</v>
      </c>
      <c r="DX93" s="1" t="n">
        <v>5.22773194326371</v>
      </c>
      <c r="DY93" s="1" t="n">
        <v>0.0625831241875695</v>
      </c>
      <c r="DZ93" s="1" t="s">
        <v>1</v>
      </c>
      <c r="EA93" s="1" t="n">
        <v>0.7914961</v>
      </c>
      <c r="EB93" s="1" t="n">
        <v>114.122083599549</v>
      </c>
      <c r="EC93" s="1" t="n">
        <v>114.122012447244</v>
      </c>
      <c r="ED93" s="1" t="n">
        <v>7.11521133780479E-005</v>
      </c>
      <c r="EE93" s="1" t="n">
        <v>6.23474988969974E-007</v>
      </c>
      <c r="EF93" s="1" t="s">
        <v>1</v>
      </c>
      <c r="EG93" s="1" t="n">
        <v>184.663836</v>
      </c>
      <c r="EH93" s="1" t="n">
        <v>5.9581694593922</v>
      </c>
      <c r="EK93" s="1" t="s">
        <v>1</v>
      </c>
      <c r="EL93" s="1" t="n">
        <v>184.663836</v>
      </c>
      <c r="EM93" s="1" t="n">
        <v>0.0315715604635207</v>
      </c>
      <c r="EP93" s="1" t="s">
        <v>1</v>
      </c>
      <c r="EQ93" s="1" t="n">
        <v>184.663836</v>
      </c>
      <c r="ER93" s="1" t="n">
        <v>1.47296925021914</v>
      </c>
      <c r="EU93" s="1" t="s">
        <v>1</v>
      </c>
      <c r="EV93" s="1" t="n">
        <v>184.663836</v>
      </c>
      <c r="EW93" s="1" t="n">
        <v>0.176241417395687</v>
      </c>
      <c r="EZ93" s="1" t="s">
        <v>1</v>
      </c>
      <c r="FA93" s="1" t="n">
        <v>184.663836</v>
      </c>
      <c r="FB93" s="1" t="n">
        <v>0.000145753136592492</v>
      </c>
      <c r="FE93" s="1" t="s">
        <v>1</v>
      </c>
      <c r="FF93" s="1" t="n">
        <v>184.663836</v>
      </c>
      <c r="FG93" s="1" t="n">
        <v>0.00680010380138778</v>
      </c>
      <c r="FJ93" s="1" t="s">
        <v>1</v>
      </c>
      <c r="FK93" s="1" t="n">
        <v>0.51174171849301</v>
      </c>
      <c r="FL93" s="1" t="n">
        <v>109.522784627785</v>
      </c>
      <c r="FM93" s="1" t="n">
        <v>0.8653987</v>
      </c>
      <c r="FN93" s="1" t="n">
        <v>116.231565258452</v>
      </c>
      <c r="FO93" s="1" t="s">
        <v>1</v>
      </c>
      <c r="FP93" s="1" t="n">
        <v>0.51174171849301</v>
      </c>
      <c r="FQ93" s="1" t="n">
        <v>109.522784627785</v>
      </c>
      <c r="FR93" s="1" t="n">
        <v>0.8653987</v>
      </c>
      <c r="FS93" s="1" t="n">
        <v>116.231565258452</v>
      </c>
      <c r="FT93" s="1" t="s">
        <v>1</v>
      </c>
    </row>
    <row r="94" customFormat="false" ht="12.5" hidden="false" customHeight="false" outlineLevel="0" collapsed="false">
      <c r="E94" s="1" t="s">
        <v>1</v>
      </c>
      <c r="F94" s="1" t="n">
        <v>0.425834454988178</v>
      </c>
      <c r="G94" s="1" t="n">
        <v>43.1476863717041</v>
      </c>
      <c r="H94" s="1" t="n">
        <v>108.333179009153</v>
      </c>
      <c r="I94" s="1" t="s">
        <v>361</v>
      </c>
      <c r="K94" s="1" t="s">
        <v>1</v>
      </c>
      <c r="L94" s="1" t="n">
        <v>0.417506729929071</v>
      </c>
      <c r="M94" s="1" t="n">
        <v>108.216751474266</v>
      </c>
      <c r="P94" s="1" t="s">
        <v>1</v>
      </c>
      <c r="Z94" s="1" t="s">
        <v>1</v>
      </c>
      <c r="AA94" s="1" t="n">
        <v>0.25085146</v>
      </c>
      <c r="AB94" s="1" t="n">
        <v>6.076</v>
      </c>
      <c r="AE94" s="1" t="s">
        <v>1</v>
      </c>
      <c r="AH94" s="1" t="n">
        <v>9.08537489080393</v>
      </c>
      <c r="AI94" s="1" t="n">
        <v>111.278356518082</v>
      </c>
      <c r="AJ94" s="1" t="s">
        <v>1</v>
      </c>
      <c r="AK94" s="1" t="s">
        <v>358</v>
      </c>
      <c r="AL94" s="1" t="n">
        <v>45.7446135843667</v>
      </c>
      <c r="AM94" s="1" t="n">
        <v>0.000301953657017539</v>
      </c>
      <c r="AN94" s="1" t="n">
        <v>0.0258712688074658</v>
      </c>
      <c r="AO94" s="1" t="n">
        <v>0.264034283696065</v>
      </c>
      <c r="AP94" s="1" t="n">
        <v>9.84339862492299</v>
      </c>
      <c r="AQ94" s="1" t="s">
        <v>1</v>
      </c>
      <c r="AR94" s="1" t="n">
        <v>36.3461391171574</v>
      </c>
      <c r="AS94" s="1" t="n">
        <v>0.0297118032078087</v>
      </c>
      <c r="AT94" s="1" t="n">
        <v>36.6532829464766</v>
      </c>
      <c r="AU94" s="1" t="n">
        <v>0.0407447977382281</v>
      </c>
      <c r="AV94" s="1" t="s">
        <v>1</v>
      </c>
      <c r="AW94" s="1" t="n">
        <v>36.3461391171574</v>
      </c>
      <c r="AX94" s="1" t="n">
        <v>13.6474811224171</v>
      </c>
      <c r="BA94" s="1" t="s">
        <v>1</v>
      </c>
      <c r="BB94" s="1" t="n">
        <v>36.6532829464766</v>
      </c>
      <c r="BC94" s="1" t="n">
        <v>0.0407447977382281</v>
      </c>
      <c r="BD94" s="1" t="n">
        <v>36.6532829464766</v>
      </c>
      <c r="BE94" s="1" t="n">
        <v>44.8688968226675</v>
      </c>
      <c r="BF94" s="1" t="s">
        <v>1</v>
      </c>
      <c r="CB94" s="1" t="s">
        <v>1</v>
      </c>
      <c r="CC94" s="1" t="s">
        <v>362</v>
      </c>
      <c r="CD94" s="1" t="n">
        <v>44.0203110990261</v>
      </c>
      <c r="CE94" s="1" t="n">
        <v>0.000326948865811579</v>
      </c>
      <c r="CF94" s="1" t="n">
        <v>0.0263708214996677</v>
      </c>
      <c r="CG94" s="1" t="n">
        <v>0.297089100598213</v>
      </c>
      <c r="CH94" s="1" t="n">
        <v>10.3423124594537</v>
      </c>
      <c r="CI94" s="1" t="s">
        <v>1</v>
      </c>
      <c r="CJ94" s="1" t="n">
        <v>36.3461391171574</v>
      </c>
      <c r="CK94" s="1" t="n">
        <v>0.0295527722264928</v>
      </c>
      <c r="CL94" s="1" t="n">
        <v>36.660185748726</v>
      </c>
      <c r="CM94" s="1" t="n">
        <v>0.0404939471917834</v>
      </c>
      <c r="CN94" s="1" t="s">
        <v>1</v>
      </c>
      <c r="CO94" s="1" t="n">
        <v>36.3461391171574</v>
      </c>
      <c r="CP94" s="1" t="n">
        <v>13.5505045015057</v>
      </c>
      <c r="CQ94" s="1" t="n">
        <v>36.660185748726</v>
      </c>
      <c r="CR94" s="1" t="n">
        <v>44.5914628858361</v>
      </c>
      <c r="CS94" s="1" t="s">
        <v>1</v>
      </c>
      <c r="CT94" s="1" t="n">
        <v>36.660185748726</v>
      </c>
      <c r="CU94" s="1" t="n">
        <v>0.0404939471917834</v>
      </c>
      <c r="CV94" s="1" t="n">
        <v>36.660185748726</v>
      </c>
      <c r="CW94" s="1" t="n">
        <v>44.5914628858361</v>
      </c>
      <c r="CX94" s="1" t="s">
        <v>1</v>
      </c>
      <c r="DT94" s="1" t="s">
        <v>1</v>
      </c>
      <c r="DU94" s="1" t="n">
        <v>96.371216</v>
      </c>
      <c r="DV94" s="1" t="n">
        <v>0.174096145904184</v>
      </c>
      <c r="DW94" s="1" t="n">
        <v>0.000225118602457708</v>
      </c>
      <c r="DX94" s="1" t="n">
        <v>5.32117005136341</v>
      </c>
      <c r="DY94" s="1" t="n">
        <v>0.0934381080997081</v>
      </c>
      <c r="DZ94" s="1" t="s">
        <v>1</v>
      </c>
      <c r="EA94" s="1" t="n">
        <v>0.8002329</v>
      </c>
      <c r="EB94" s="1" t="n">
        <v>114.318938740926</v>
      </c>
      <c r="EC94" s="1" t="n">
        <v>114.318926493588</v>
      </c>
      <c r="ED94" s="1" t="n">
        <v>1.22473284136504E-005</v>
      </c>
      <c r="EE94" s="1" t="n">
        <v>1.0713301890064E-007</v>
      </c>
      <c r="EF94" s="1" t="s">
        <v>1</v>
      </c>
      <c r="EG94" s="1" t="n">
        <v>193.957796</v>
      </c>
      <c r="EH94" s="1" t="n">
        <v>5.98165808941259</v>
      </c>
      <c r="EK94" s="1" t="s">
        <v>1</v>
      </c>
      <c r="EL94" s="1" t="n">
        <v>193.957796</v>
      </c>
      <c r="EM94" s="1" t="n">
        <v>0.02348863002039</v>
      </c>
      <c r="EP94" s="1" t="s">
        <v>1</v>
      </c>
      <c r="EQ94" s="1" t="n">
        <v>193.957796</v>
      </c>
      <c r="ER94" s="1" t="n">
        <v>1.08800663297649</v>
      </c>
      <c r="EU94" s="1" t="s">
        <v>1</v>
      </c>
      <c r="EV94" s="1" t="n">
        <v>193.957796</v>
      </c>
      <c r="EW94" s="1" t="n">
        <v>0.176355312468432</v>
      </c>
      <c r="EZ94" s="1" t="s">
        <v>1</v>
      </c>
      <c r="FA94" s="1" t="n">
        <v>193.957796</v>
      </c>
      <c r="FB94" s="1" t="n">
        <v>0.000113895072745357</v>
      </c>
      <c r="FE94" s="1" t="s">
        <v>1</v>
      </c>
      <c r="FF94" s="1" t="n">
        <v>193.957796</v>
      </c>
      <c r="FG94" s="1" t="n">
        <v>0.00527568421413751</v>
      </c>
      <c r="FJ94" s="1" t="s">
        <v>1</v>
      </c>
      <c r="FK94" s="1" t="n">
        <v>0.520374418559827</v>
      </c>
      <c r="FL94" s="1" t="n">
        <v>109.641020973445</v>
      </c>
      <c r="FM94" s="1" t="n">
        <v>0.8712921</v>
      </c>
      <c r="FN94" s="1" t="n">
        <v>116.455017253927</v>
      </c>
      <c r="FO94" s="1" t="s">
        <v>1</v>
      </c>
      <c r="FP94" s="1" t="n">
        <v>0.520374418559827</v>
      </c>
      <c r="FQ94" s="1" t="n">
        <v>109.641020973445</v>
      </c>
      <c r="FR94" s="1" t="n">
        <v>0.8712921</v>
      </c>
      <c r="FS94" s="1" t="n">
        <v>116.455017253927</v>
      </c>
      <c r="FT94" s="1" t="s">
        <v>1</v>
      </c>
    </row>
    <row r="95" customFormat="false" ht="12.5" hidden="false" customHeight="false" outlineLevel="0" collapsed="false">
      <c r="E95" s="1" t="s">
        <v>1</v>
      </c>
      <c r="F95" s="1" t="n">
        <v>0.43045385260331</v>
      </c>
      <c r="G95" s="1" t="n">
        <v>43.6157469459229</v>
      </c>
      <c r="H95" s="1" t="n">
        <v>108.398766738711</v>
      </c>
      <c r="I95" s="1" t="s">
        <v>363</v>
      </c>
      <c r="K95" s="1" t="s">
        <v>1</v>
      </c>
      <c r="L95" s="1" t="n">
        <v>0.425834454988178</v>
      </c>
      <c r="M95" s="1" t="n">
        <v>108.333179009153</v>
      </c>
      <c r="P95" s="1" t="s">
        <v>1</v>
      </c>
      <c r="Z95" s="1" t="s">
        <v>1</v>
      </c>
      <c r="AA95" s="1" t="n">
        <v>0.301335723</v>
      </c>
      <c r="AB95" s="1" t="n">
        <v>6.435</v>
      </c>
      <c r="AE95" s="1" t="s">
        <v>1</v>
      </c>
      <c r="AH95" s="1" t="n">
        <v>9.17301793648197</v>
      </c>
      <c r="AI95" s="1" t="n">
        <v>111.388558283731</v>
      </c>
      <c r="AJ95" s="1" t="s">
        <v>1</v>
      </c>
      <c r="AK95" s="1" t="s">
        <v>360</v>
      </c>
      <c r="AL95" s="1" t="n">
        <v>44.8644218922118</v>
      </c>
      <c r="AM95" s="1" t="n">
        <v>0.000307853249854665</v>
      </c>
      <c r="AN95" s="1" t="n">
        <v>0.0261791220573205</v>
      </c>
      <c r="AO95" s="1" t="n">
        <v>0.274474282177796</v>
      </c>
      <c r="AP95" s="1" t="n">
        <v>10.1178729071008</v>
      </c>
      <c r="AQ95" s="1" t="s">
        <v>1</v>
      </c>
      <c r="AR95" s="1" t="n">
        <v>36.0309904034001</v>
      </c>
      <c r="AS95" s="1" t="n">
        <v>0.0298282429604788</v>
      </c>
      <c r="AT95" s="1" t="n">
        <v>36.1867968617857</v>
      </c>
      <c r="AU95" s="1" t="n">
        <v>0.040757471372534</v>
      </c>
      <c r="AV95" s="1" t="s">
        <v>1</v>
      </c>
      <c r="AW95" s="1" t="n">
        <v>36.0309904034001</v>
      </c>
      <c r="AX95" s="1" t="n">
        <v>13.7761907765098</v>
      </c>
      <c r="BA95" s="1" t="s">
        <v>1</v>
      </c>
      <c r="BB95" s="1" t="n">
        <v>36.1867968617857</v>
      </c>
      <c r="BC95" s="1" t="n">
        <v>0.040757471372534</v>
      </c>
      <c r="BD95" s="1" t="n">
        <v>36.1867968617857</v>
      </c>
      <c r="BE95" s="1" t="n">
        <v>45.2770023468165</v>
      </c>
      <c r="BF95" s="1" t="s">
        <v>1</v>
      </c>
      <c r="CB95" s="1" t="s">
        <v>1</v>
      </c>
      <c r="CC95" s="1" t="s">
        <v>364</v>
      </c>
      <c r="CD95" s="1" t="n">
        <v>43.1931433659991</v>
      </c>
      <c r="CE95" s="1" t="n">
        <v>0.000308288489522611</v>
      </c>
      <c r="CF95" s="1" t="n">
        <v>0.0266791099891903</v>
      </c>
      <c r="CG95" s="1" t="n">
        <v>0.285497618832984</v>
      </c>
      <c r="CH95" s="1" t="n">
        <v>10.6278100782867</v>
      </c>
      <c r="CI95" s="1" t="s">
        <v>1</v>
      </c>
      <c r="CJ95" s="1" t="n">
        <v>36.0309904034001</v>
      </c>
      <c r="CK95" s="1" t="n">
        <v>0.0296691752692647</v>
      </c>
      <c r="CL95" s="1" t="n">
        <v>36.1885647602787</v>
      </c>
      <c r="CM95" s="1" t="n">
        <v>0.0404475956235357</v>
      </c>
      <c r="CN95" s="1" t="s">
        <v>1</v>
      </c>
      <c r="CO95" s="1" t="n">
        <v>36.0309904034001</v>
      </c>
      <c r="CP95" s="1" t="n">
        <v>13.6791672915809</v>
      </c>
      <c r="CQ95" s="1" t="n">
        <v>36.1885647602787</v>
      </c>
      <c r="CR95" s="1" t="n">
        <v>44.9276310091465</v>
      </c>
      <c r="CS95" s="1" t="s">
        <v>1</v>
      </c>
      <c r="CT95" s="1" t="n">
        <v>36.1885647602787</v>
      </c>
      <c r="CU95" s="1" t="n">
        <v>0.0404475956235357</v>
      </c>
      <c r="CV95" s="1" t="n">
        <v>36.1885647602787</v>
      </c>
      <c r="CW95" s="1" t="n">
        <v>44.9276310091465</v>
      </c>
      <c r="CX95" s="1" t="s">
        <v>1</v>
      </c>
      <c r="DT95" s="1" t="s">
        <v>1</v>
      </c>
      <c r="DU95" s="1" t="n">
        <v>101.375656</v>
      </c>
      <c r="DV95" s="1" t="n">
        <v>0.174320361116378</v>
      </c>
      <c r="DW95" s="1" t="n">
        <v>0.000224215212194191</v>
      </c>
      <c r="DX95" s="1" t="n">
        <v>5.40963910637764</v>
      </c>
      <c r="DY95" s="1" t="n">
        <v>0.0884690550142298</v>
      </c>
      <c r="DZ95" s="1" t="s">
        <v>1</v>
      </c>
      <c r="EA95" s="1" t="n">
        <v>0.8086487</v>
      </c>
      <c r="EB95" s="1" t="n">
        <v>114.517368247693</v>
      </c>
      <c r="EC95" s="1" t="n">
        <v>114.51731962841</v>
      </c>
      <c r="ED95" s="1" t="n">
        <v>4.86192293465138E-005</v>
      </c>
      <c r="EE95" s="1" t="n">
        <v>4.24557583755814E-007</v>
      </c>
      <c r="EF95" s="1" t="s">
        <v>1</v>
      </c>
      <c r="EG95" s="1" t="n">
        <v>203.966676</v>
      </c>
      <c r="EH95" s="1" t="n">
        <v>6.00744364816823</v>
      </c>
      <c r="EK95" s="1" t="s">
        <v>1</v>
      </c>
      <c r="EL95" s="1" t="n">
        <v>203.966676</v>
      </c>
      <c r="EM95" s="1" t="n">
        <v>0.0257855587556365</v>
      </c>
      <c r="EP95" s="1" t="s">
        <v>1</v>
      </c>
      <c r="EQ95" s="1" t="n">
        <v>203.966676</v>
      </c>
      <c r="ER95" s="1" t="n">
        <v>1.18877216253475</v>
      </c>
      <c r="EU95" s="1" t="s">
        <v>1</v>
      </c>
      <c r="EV95" s="1" t="n">
        <v>203.966676</v>
      </c>
      <c r="EW95" s="1" t="n">
        <v>0.176486797336137</v>
      </c>
      <c r="EZ95" s="1" t="s">
        <v>1</v>
      </c>
      <c r="FA95" s="1" t="n">
        <v>203.966676</v>
      </c>
      <c r="FB95" s="1" t="n">
        <v>0.000131484867704747</v>
      </c>
      <c r="FE95" s="1" t="s">
        <v>1</v>
      </c>
      <c r="FF95" s="1" t="n">
        <v>203.966676</v>
      </c>
      <c r="FG95" s="1" t="n">
        <v>0.00606174766283864</v>
      </c>
      <c r="FJ95" s="1" t="s">
        <v>1</v>
      </c>
      <c r="FK95" s="1" t="n">
        <v>0.528902836849815</v>
      </c>
      <c r="FL95" s="1" t="n">
        <v>109.757733226986</v>
      </c>
      <c r="FM95" s="1" t="n">
        <v>0.8769474</v>
      </c>
      <c r="FN95" s="1" t="n">
        <v>116.69367982713</v>
      </c>
      <c r="FO95" s="1" t="s">
        <v>1</v>
      </c>
      <c r="FP95" s="1" t="n">
        <v>0.528902836849815</v>
      </c>
      <c r="FQ95" s="1" t="n">
        <v>109.757733226986</v>
      </c>
      <c r="FR95" s="1" t="n">
        <v>0.8769474</v>
      </c>
      <c r="FS95" s="1" t="n">
        <v>116.69367982713</v>
      </c>
      <c r="FT95" s="1" t="s">
        <v>1</v>
      </c>
    </row>
    <row r="96" customFormat="false" ht="12.5" hidden="false" customHeight="false" outlineLevel="0" collapsed="false">
      <c r="E96" s="1" t="s">
        <v>1</v>
      </c>
      <c r="F96" s="1" t="n">
        <v>0.43466114244963</v>
      </c>
      <c r="G96" s="1" t="n">
        <v>44.0420506905762</v>
      </c>
      <c r="H96" s="1" t="n">
        <v>108.461730682469</v>
      </c>
      <c r="I96" s="1" t="s">
        <v>365</v>
      </c>
      <c r="K96" s="1" t="s">
        <v>1</v>
      </c>
      <c r="L96" s="1" t="n">
        <v>0.43045385260331</v>
      </c>
      <c r="M96" s="1" t="n">
        <v>108.398766738711</v>
      </c>
      <c r="P96" s="1" t="s">
        <v>1</v>
      </c>
      <c r="Z96" s="1" t="s">
        <v>1</v>
      </c>
      <c r="AA96" s="1" t="n">
        <v>0.352025502</v>
      </c>
      <c r="AB96" s="1" t="n">
        <v>6.791</v>
      </c>
      <c r="AE96" s="1" t="s">
        <v>1</v>
      </c>
      <c r="AH96" s="1" t="n">
        <v>9.26014319069504</v>
      </c>
      <c r="AI96" s="1" t="n">
        <v>111.522658112175</v>
      </c>
      <c r="AJ96" s="1" t="s">
        <v>1</v>
      </c>
      <c r="AK96" s="1" t="s">
        <v>362</v>
      </c>
      <c r="AL96" s="1" t="n">
        <v>44.0102349510095</v>
      </c>
      <c r="AM96" s="1" t="n">
        <v>0.000329292589241125</v>
      </c>
      <c r="AN96" s="1" t="n">
        <v>0.0265084146465616</v>
      </c>
      <c r="AO96" s="1" t="n">
        <v>0.299287281340516</v>
      </c>
      <c r="AP96" s="1" t="n">
        <v>10.4171601884413</v>
      </c>
      <c r="AQ96" s="1" t="s">
        <v>1</v>
      </c>
      <c r="AR96" s="1" t="n">
        <v>35.7037332481567</v>
      </c>
      <c r="AS96" s="1" t="n">
        <v>0.0299688202851936</v>
      </c>
      <c r="AT96" s="1" t="n">
        <v>35.8654325504786</v>
      </c>
      <c r="AU96" s="1" t="n">
        <v>0.0407204365577999</v>
      </c>
      <c r="AV96" s="1" t="s">
        <v>1</v>
      </c>
      <c r="AW96" s="1" t="n">
        <v>35.7037332481567</v>
      </c>
      <c r="AX96" s="1" t="n">
        <v>13.9329738567271</v>
      </c>
      <c r="BA96" s="1" t="s">
        <v>1</v>
      </c>
      <c r="BB96" s="1" t="n">
        <v>35.8654325504786</v>
      </c>
      <c r="BC96" s="1" t="n">
        <v>0.0407204365577999</v>
      </c>
      <c r="BD96" s="1" t="n">
        <v>35.8654325504786</v>
      </c>
      <c r="BE96" s="1" t="n">
        <v>45.6461554015149</v>
      </c>
      <c r="BF96" s="1" t="s">
        <v>1</v>
      </c>
      <c r="CB96" s="1" t="s">
        <v>1</v>
      </c>
      <c r="CC96" s="1" t="s">
        <v>366</v>
      </c>
      <c r="CD96" s="1" t="n">
        <v>42.3833159084819</v>
      </c>
      <c r="CE96" s="1" t="n">
        <v>0.000318322637540867</v>
      </c>
      <c r="CF96" s="1" t="n">
        <v>0.0269974326267312</v>
      </c>
      <c r="CG96" s="1" t="n">
        <v>0.300422589141652</v>
      </c>
      <c r="CH96" s="1" t="n">
        <v>10.9282326674283</v>
      </c>
      <c r="CI96" s="1" t="s">
        <v>1</v>
      </c>
      <c r="CJ96" s="1" t="n">
        <v>35.7037332481567</v>
      </c>
      <c r="CK96" s="1" t="n">
        <v>0.0298095632315874</v>
      </c>
      <c r="CL96" s="1" t="n">
        <v>35.8673618257784</v>
      </c>
      <c r="CM96" s="1" t="n">
        <v>0.0403892342824385</v>
      </c>
      <c r="CN96" s="1" t="s">
        <v>1</v>
      </c>
      <c r="CO96" s="1" t="n">
        <v>35.7037332481567</v>
      </c>
      <c r="CP96" s="1" t="n">
        <v>13.8357307578371</v>
      </c>
      <c r="CQ96" s="1" t="n">
        <v>35.8673618257784</v>
      </c>
      <c r="CR96" s="1" t="n">
        <v>45.267773405306</v>
      </c>
      <c r="CS96" s="1" t="s">
        <v>1</v>
      </c>
      <c r="CT96" s="1" t="n">
        <v>35.8673618257784</v>
      </c>
      <c r="CU96" s="1" t="n">
        <v>0.0403892342824385</v>
      </c>
      <c r="CV96" s="1" t="n">
        <v>35.8673618257784</v>
      </c>
      <c r="CW96" s="1" t="n">
        <v>45.267773405306</v>
      </c>
      <c r="CX96" s="1" t="s">
        <v>1</v>
      </c>
      <c r="DT96" s="1" t="s">
        <v>1</v>
      </c>
      <c r="DU96" s="1" t="n">
        <v>106.38</v>
      </c>
      <c r="DV96" s="1" t="n">
        <v>0.174428199946783</v>
      </c>
      <c r="DW96" s="1" t="n">
        <v>0.000107838830404058</v>
      </c>
      <c r="DX96" s="1" t="n">
        <v>5.45018760537658</v>
      </c>
      <c r="DY96" s="1" t="n">
        <v>0.0405484989989322</v>
      </c>
      <c r="DZ96" s="1" t="s">
        <v>1</v>
      </c>
      <c r="EA96" s="1" t="n">
        <v>0.8167526</v>
      </c>
      <c r="EB96" s="1" t="n">
        <v>114.721853022727</v>
      </c>
      <c r="EC96" s="1" t="n">
        <v>114.721818229554</v>
      </c>
      <c r="ED96" s="1" t="n">
        <v>3.47931636497378E-005</v>
      </c>
      <c r="EE96" s="1" t="n">
        <v>3.03282831737306E-007</v>
      </c>
      <c r="EF96" s="1" t="s">
        <v>1</v>
      </c>
      <c r="EG96" s="1" t="n">
        <v>214.333016</v>
      </c>
      <c r="EH96" s="1" t="n">
        <v>6.03527415670897</v>
      </c>
      <c r="EK96" s="1" t="s">
        <v>1</v>
      </c>
      <c r="EL96" s="1" t="n">
        <v>214.333016</v>
      </c>
      <c r="EM96" s="1" t="n">
        <v>0.0278305085407447</v>
      </c>
      <c r="EP96" s="1" t="s">
        <v>1</v>
      </c>
      <c r="EQ96" s="1" t="n">
        <v>214.333016</v>
      </c>
      <c r="ER96" s="1" t="n">
        <v>1.30253152280417</v>
      </c>
      <c r="EU96" s="1" t="s">
        <v>1</v>
      </c>
      <c r="EV96" s="1" t="n">
        <v>214.333016</v>
      </c>
      <c r="EW96" s="1" t="n">
        <v>0.176635922256946</v>
      </c>
      <c r="EZ96" s="1" t="s">
        <v>1</v>
      </c>
      <c r="FA96" s="1" t="n">
        <v>214.333016</v>
      </c>
      <c r="FB96" s="1" t="n">
        <v>0.000149124920808789</v>
      </c>
      <c r="FE96" s="1" t="s">
        <v>1</v>
      </c>
      <c r="FF96" s="1" t="n">
        <v>214.333016</v>
      </c>
      <c r="FG96" s="1" t="n">
        <v>0.00697938774294229</v>
      </c>
      <c r="FJ96" s="1" t="s">
        <v>1</v>
      </c>
      <c r="FK96" s="1" t="n">
        <v>0.537514495849609</v>
      </c>
      <c r="FL96" s="1" t="n">
        <v>109.877181231092</v>
      </c>
      <c r="FM96" s="1" t="n">
        <v>0.8823697</v>
      </c>
      <c r="FN96" s="1" t="n">
        <v>116.93212675067</v>
      </c>
      <c r="FO96" s="1" t="s">
        <v>1</v>
      </c>
      <c r="FP96" s="1" t="n">
        <v>0.537514495849609</v>
      </c>
      <c r="FQ96" s="1" t="n">
        <v>109.877181231092</v>
      </c>
      <c r="FR96" s="1" t="n">
        <v>0.8823697</v>
      </c>
      <c r="FS96" s="1" t="n">
        <v>116.93212675067</v>
      </c>
      <c r="FT96" s="1" t="s">
        <v>1</v>
      </c>
    </row>
    <row r="97" customFormat="false" ht="12.5" hidden="false" customHeight="false" outlineLevel="0" collapsed="false">
      <c r="E97" s="1" t="s">
        <v>1</v>
      </c>
      <c r="F97" s="1" t="n">
        <v>0.443094996402138</v>
      </c>
      <c r="G97" s="1" t="n">
        <v>44.8966111447266</v>
      </c>
      <c r="H97" s="1" t="n">
        <v>108.567399989723</v>
      </c>
      <c r="I97" s="1" t="s">
        <v>367</v>
      </c>
      <c r="K97" s="1" t="s">
        <v>1</v>
      </c>
      <c r="L97" s="1" t="n">
        <v>0.43466114244963</v>
      </c>
      <c r="M97" s="1" t="n">
        <v>108.461730682469</v>
      </c>
      <c r="P97" s="1" t="s">
        <v>1</v>
      </c>
      <c r="Z97" s="1" t="s">
        <v>1</v>
      </c>
      <c r="AA97" s="1" t="n">
        <v>0.399919124</v>
      </c>
      <c r="AB97" s="1" t="n">
        <v>7.134</v>
      </c>
      <c r="AE97" s="1" t="s">
        <v>1</v>
      </c>
      <c r="AH97" s="1" t="n">
        <v>9.35322817463684</v>
      </c>
      <c r="AI97" s="1" t="n">
        <v>111.665339654764</v>
      </c>
      <c r="AJ97" s="1" t="s">
        <v>1</v>
      </c>
      <c r="AK97" s="1" t="s">
        <v>364</v>
      </c>
      <c r="AL97" s="1" t="n">
        <v>43.1834241490182</v>
      </c>
      <c r="AM97" s="1" t="n">
        <v>0.000310463720127321</v>
      </c>
      <c r="AN97" s="1" t="n">
        <v>0.0268188783666889</v>
      </c>
      <c r="AO97" s="1" t="n">
        <v>0.287576750797683</v>
      </c>
      <c r="AP97" s="1" t="n">
        <v>10.704736939239</v>
      </c>
      <c r="AQ97" s="1" t="s">
        <v>1</v>
      </c>
      <c r="AR97" s="1" t="n">
        <v>35.0877823560857</v>
      </c>
      <c r="AS97" s="1" t="n">
        <v>0.0303045391310017</v>
      </c>
      <c r="AT97" s="1" t="n">
        <v>35.3887993296176</v>
      </c>
      <c r="AU97" s="1" t="n">
        <v>0.0407093216183315</v>
      </c>
      <c r="AV97" s="1" t="s">
        <v>1</v>
      </c>
      <c r="AW97" s="1" t="n">
        <v>35.0877823560857</v>
      </c>
      <c r="AX97" s="1" t="n">
        <v>14.3124372487243</v>
      </c>
      <c r="BA97" s="1" t="s">
        <v>1</v>
      </c>
      <c r="BB97" s="1" t="n">
        <v>35.3887993296176</v>
      </c>
      <c r="BC97" s="1" t="n">
        <v>0.0407093216183315</v>
      </c>
      <c r="BD97" s="1" t="n">
        <v>35.3887993296176</v>
      </c>
      <c r="BE97" s="1" t="n">
        <v>46.453056212141</v>
      </c>
      <c r="BF97" s="1" t="s">
        <v>1</v>
      </c>
      <c r="CB97" s="1" t="s">
        <v>1</v>
      </c>
      <c r="CC97" s="1" t="s">
        <v>368</v>
      </c>
      <c r="CD97" s="1" t="n">
        <v>41.6030246359977</v>
      </c>
      <c r="CE97" s="1" t="n">
        <v>0.000308954950540382</v>
      </c>
      <c r="CF97" s="1" t="n">
        <v>0.0273063875772716</v>
      </c>
      <c r="CG97" s="1" t="n">
        <v>0.297050470001697</v>
      </c>
      <c r="CH97" s="1" t="n">
        <v>11.22528313743</v>
      </c>
      <c r="CI97" s="1" t="s">
        <v>1</v>
      </c>
      <c r="CJ97" s="1" t="n">
        <v>35.0877823560857</v>
      </c>
      <c r="CK97" s="1" t="n">
        <v>0.0301425889612859</v>
      </c>
      <c r="CL97" s="1" t="n">
        <v>35.3957578021212</v>
      </c>
      <c r="CM97" s="1" t="n">
        <v>0.0405172867689209</v>
      </c>
      <c r="CN97" s="1" t="s">
        <v>1</v>
      </c>
      <c r="CO97" s="1" t="n">
        <v>35.0877823560857</v>
      </c>
      <c r="CP97" s="1" t="n">
        <v>14.2120761171429</v>
      </c>
      <c r="CQ97" s="1" t="n">
        <v>35.3957578021212</v>
      </c>
      <c r="CR97" s="1" t="n">
        <v>46.2204455139283</v>
      </c>
      <c r="CS97" s="1" t="s">
        <v>1</v>
      </c>
      <c r="CT97" s="1" t="n">
        <v>35.3957578021212</v>
      </c>
      <c r="CU97" s="1" t="n">
        <v>0.0405172867689209</v>
      </c>
      <c r="CV97" s="1" t="n">
        <v>35.3957578021212</v>
      </c>
      <c r="CW97" s="1" t="n">
        <v>46.2204455139283</v>
      </c>
      <c r="CX97" s="1" t="s">
        <v>1</v>
      </c>
      <c r="DT97" s="1" t="s">
        <v>1</v>
      </c>
      <c r="DU97" s="1" t="n">
        <v>112.099456</v>
      </c>
      <c r="DV97" s="1" t="n">
        <v>0.174547039629118</v>
      </c>
      <c r="DW97" s="1" t="n">
        <v>0.000118839682335911</v>
      </c>
      <c r="DX97" s="1" t="n">
        <v>5.49259269334985</v>
      </c>
      <c r="DY97" s="1" t="n">
        <v>0.0424050879732764</v>
      </c>
      <c r="DZ97" s="1" t="s">
        <v>1</v>
      </c>
      <c r="EA97" s="1" t="n">
        <v>0.8245526</v>
      </c>
      <c r="EB97" s="1" t="n">
        <v>114.937742586872</v>
      </c>
      <c r="EC97" s="1" t="n">
        <v>114.937700593733</v>
      </c>
      <c r="ED97" s="1" t="n">
        <v>4.19931020587683E-005</v>
      </c>
      <c r="EE97" s="1" t="n">
        <v>3.65354935638607E-007</v>
      </c>
      <c r="EF97" s="1" t="s">
        <v>1</v>
      </c>
      <c r="EG97" s="1" t="n">
        <v>225.056816</v>
      </c>
      <c r="EH97" s="1" t="n">
        <v>6.06161862453998</v>
      </c>
      <c r="EK97" s="1" t="s">
        <v>1</v>
      </c>
      <c r="EL97" s="1" t="n">
        <v>225.056816</v>
      </c>
      <c r="EM97" s="1" t="n">
        <v>0.0263444678310024</v>
      </c>
      <c r="EP97" s="1" t="s">
        <v>1</v>
      </c>
      <c r="EQ97" s="1" t="n">
        <v>225.056816</v>
      </c>
      <c r="ER97" s="1" t="n">
        <v>1.23295486091153</v>
      </c>
      <c r="EU97" s="1" t="s">
        <v>1</v>
      </c>
      <c r="EV97" s="1" t="n">
        <v>225.056816</v>
      </c>
      <c r="EW97" s="1" t="n">
        <v>0.176784147308177</v>
      </c>
      <c r="EZ97" s="1" t="s">
        <v>1</v>
      </c>
      <c r="FA97" s="1" t="n">
        <v>225.056816</v>
      </c>
      <c r="FB97" s="1" t="n">
        <v>0.000148225051231496</v>
      </c>
      <c r="FE97" s="1" t="s">
        <v>1</v>
      </c>
      <c r="FF97" s="1" t="n">
        <v>225.056816</v>
      </c>
      <c r="FG97" s="1" t="n">
        <v>0.00693712238171181</v>
      </c>
      <c r="FJ97" s="1" t="s">
        <v>1</v>
      </c>
      <c r="FK97" s="1" t="n">
        <v>0.541921394749692</v>
      </c>
      <c r="FL97" s="1" t="n">
        <v>109.947625936335</v>
      </c>
      <c r="FM97" s="1" t="n">
        <v>0.8875697</v>
      </c>
      <c r="FN97" s="1" t="n">
        <v>117.16649220073</v>
      </c>
      <c r="FO97" s="1" t="s">
        <v>1</v>
      </c>
      <c r="FP97" s="1" t="n">
        <v>0.541921394749692</v>
      </c>
      <c r="FQ97" s="1" t="n">
        <v>109.947625936335</v>
      </c>
      <c r="FR97" s="1" t="n">
        <v>0.8875697</v>
      </c>
      <c r="FS97" s="1" t="n">
        <v>117.16649220073</v>
      </c>
      <c r="FT97" s="1" t="s">
        <v>1</v>
      </c>
    </row>
    <row r="98" customFormat="false" ht="12.5" hidden="false" customHeight="false" outlineLevel="0" collapsed="false">
      <c r="E98" s="1" t="s">
        <v>1</v>
      </c>
      <c r="F98" s="1" t="n">
        <v>0.451588961952611</v>
      </c>
      <c r="G98" s="1" t="n">
        <v>45.7572624079834</v>
      </c>
      <c r="H98" s="1" t="n">
        <v>108.684376988419</v>
      </c>
      <c r="I98" s="1" t="s">
        <v>369</v>
      </c>
      <c r="K98" s="1" t="s">
        <v>1</v>
      </c>
      <c r="L98" s="1" t="n">
        <v>0.443094996402138</v>
      </c>
      <c r="M98" s="1" t="n">
        <v>108.567399989723</v>
      </c>
      <c r="P98" s="1" t="s">
        <v>1</v>
      </c>
      <c r="Z98" s="1" t="s">
        <v>1</v>
      </c>
      <c r="AA98" s="1" t="n">
        <v>0.449976343</v>
      </c>
      <c r="AB98" s="1" t="n">
        <v>7.505</v>
      </c>
      <c r="AE98" s="1" t="s">
        <v>1</v>
      </c>
      <c r="AH98" s="1" t="n">
        <v>9.44486247154569</v>
      </c>
      <c r="AI98" s="1" t="n">
        <v>111.812374671554</v>
      </c>
      <c r="AJ98" s="1" t="s">
        <v>1</v>
      </c>
      <c r="AK98" s="1" t="s">
        <v>366</v>
      </c>
      <c r="AL98" s="1" t="n">
        <v>42.3737696549434</v>
      </c>
      <c r="AM98" s="1" t="n">
        <v>0.000320650397221811</v>
      </c>
      <c r="AN98" s="1" t="n">
        <v>0.0271395287639107</v>
      </c>
      <c r="AO98" s="1" t="n">
        <v>0.302687629477311</v>
      </c>
      <c r="AP98" s="1" t="n">
        <v>11.0074245687163</v>
      </c>
      <c r="AQ98" s="1" t="s">
        <v>1</v>
      </c>
      <c r="AR98" s="1" t="n">
        <v>34.4786980128834</v>
      </c>
      <c r="AS98" s="1" t="n">
        <v>0.0306160676188543</v>
      </c>
      <c r="AT98" s="1" t="n">
        <v>34.7764429901043</v>
      </c>
      <c r="AU98" s="1" t="n">
        <v>0.0409838360529824</v>
      </c>
      <c r="AV98" s="1" t="s">
        <v>1</v>
      </c>
      <c r="AW98" s="1" t="n">
        <v>34.4786980128834</v>
      </c>
      <c r="AX98" s="1" t="n">
        <v>14.6707585272303</v>
      </c>
      <c r="BA98" s="1" t="s">
        <v>1</v>
      </c>
      <c r="BB98" s="1" t="n">
        <v>34.7764429901043</v>
      </c>
      <c r="BC98" s="1" t="n">
        <v>0.0409838360529824</v>
      </c>
      <c r="BD98" s="1" t="n">
        <v>34.7764429901043</v>
      </c>
      <c r="BE98" s="1" t="n">
        <v>47.6229692355822</v>
      </c>
      <c r="BF98" s="1" t="s">
        <v>1</v>
      </c>
      <c r="CB98" s="1" t="s">
        <v>1</v>
      </c>
      <c r="CC98" s="1" t="s">
        <v>370</v>
      </c>
      <c r="CD98" s="1" t="n">
        <v>40.8425818810409</v>
      </c>
      <c r="CE98" s="1" t="n">
        <v>0.000295518172163867</v>
      </c>
      <c r="CF98" s="1" t="n">
        <v>0.0276019057494354</v>
      </c>
      <c r="CG98" s="1" t="n">
        <v>0.289421636491641</v>
      </c>
      <c r="CH98" s="1" t="n">
        <v>11.5147047739217</v>
      </c>
      <c r="CI98" s="1" t="s">
        <v>1</v>
      </c>
      <c r="CJ98" s="1" t="n">
        <v>34.4786980128834</v>
      </c>
      <c r="CK98" s="1" t="n">
        <v>0.0304516629899201</v>
      </c>
      <c r="CL98" s="1" t="n">
        <v>34.7832401844845</v>
      </c>
      <c r="CM98" s="1" t="n">
        <v>0.0406492937090819</v>
      </c>
      <c r="CN98" s="1" t="s">
        <v>1</v>
      </c>
      <c r="CO98" s="1" t="n">
        <v>34.4786980128834</v>
      </c>
      <c r="CP98" s="1" t="n">
        <v>14.5675047971564</v>
      </c>
      <c r="CQ98" s="1" t="n">
        <v>34.7832401844845</v>
      </c>
      <c r="CR98" s="1" t="n">
        <v>47.2282926921255</v>
      </c>
      <c r="CS98" s="1" t="s">
        <v>1</v>
      </c>
      <c r="CT98" s="1" t="n">
        <v>34.7832401844845</v>
      </c>
      <c r="CU98" s="1" t="n">
        <v>0.0406492937090819</v>
      </c>
      <c r="CV98" s="1" t="n">
        <v>34.7832401844845</v>
      </c>
      <c r="CW98" s="1" t="n">
        <v>47.2282926921255</v>
      </c>
      <c r="CX98" s="1" t="s">
        <v>1</v>
      </c>
      <c r="DT98" s="1" t="s">
        <v>1</v>
      </c>
      <c r="DU98" s="1" t="n">
        <v>117.818816</v>
      </c>
      <c r="DV98" s="1" t="n">
        <v>0.174770543900937</v>
      </c>
      <c r="DW98" s="1" t="n">
        <v>0.000223504271818495</v>
      </c>
      <c r="DX98" s="1" t="n">
        <v>5.56847336484412</v>
      </c>
      <c r="DY98" s="1" t="n">
        <v>0.0758806714942697</v>
      </c>
      <c r="DZ98" s="1" t="s">
        <v>1</v>
      </c>
      <c r="EA98" s="1" t="n">
        <v>0.8320539</v>
      </c>
      <c r="EB98" s="1" t="n">
        <v>115.14475140664</v>
      </c>
      <c r="EC98" s="1" t="n">
        <v>115.169106581795</v>
      </c>
      <c r="ED98" s="1" t="n">
        <v>-0.0243551751541702</v>
      </c>
      <c r="EE98" s="1" t="n">
        <v>-0.000211517892536486</v>
      </c>
      <c r="EF98" s="1" t="s">
        <v>1</v>
      </c>
      <c r="EG98" s="1" t="n">
        <v>236.495536</v>
      </c>
      <c r="EH98" s="1" t="n">
        <v>6.0846594143272</v>
      </c>
      <c r="EK98" s="1" t="s">
        <v>1</v>
      </c>
      <c r="EL98" s="1" t="n">
        <v>236.495536</v>
      </c>
      <c r="EM98" s="1" t="n">
        <v>0.0230407897872215</v>
      </c>
      <c r="EP98" s="1" t="s">
        <v>1</v>
      </c>
      <c r="EQ98" s="1" t="n">
        <v>236.495536</v>
      </c>
      <c r="ER98" s="1" t="n">
        <v>1.0799511409356</v>
      </c>
      <c r="EU98" s="1" t="s">
        <v>1</v>
      </c>
      <c r="EV98" s="1" t="n">
        <v>236.495536</v>
      </c>
      <c r="EW98" s="1" t="n">
        <v>0.176920373406442</v>
      </c>
      <c r="EZ98" s="1" t="s">
        <v>1</v>
      </c>
      <c r="FA98" s="1" t="n">
        <v>236.495536</v>
      </c>
      <c r="FB98" s="1" t="n">
        <v>0.000136226098264807</v>
      </c>
      <c r="FE98" s="1" t="s">
        <v>1</v>
      </c>
      <c r="FF98" s="1" t="n">
        <v>236.495536</v>
      </c>
      <c r="FG98" s="1" t="n">
        <v>0.00638509059823439</v>
      </c>
      <c r="FJ98" s="1" t="s">
        <v>1</v>
      </c>
      <c r="FK98" s="1" t="n">
        <v>0.546283159757915</v>
      </c>
      <c r="FL98" s="1" t="n">
        <v>110.017137584969</v>
      </c>
      <c r="FM98" s="1" t="n">
        <v>0.8925539</v>
      </c>
      <c r="FN98" s="1" t="n">
        <v>117.458811642425</v>
      </c>
      <c r="FO98" s="1" t="s">
        <v>1</v>
      </c>
      <c r="FP98" s="1" t="n">
        <v>0.546283159757915</v>
      </c>
      <c r="FQ98" s="1" t="n">
        <v>110.017137584969</v>
      </c>
      <c r="FR98" s="1" t="n">
        <v>0.8925539</v>
      </c>
      <c r="FS98" s="1" t="n">
        <v>117.458811642425</v>
      </c>
      <c r="FT98" s="1" t="s">
        <v>1</v>
      </c>
    </row>
    <row r="99" customFormat="false" ht="12.5" hidden="false" customHeight="false" outlineLevel="0" collapsed="false">
      <c r="E99" s="1" t="s">
        <v>1</v>
      </c>
      <c r="F99" s="1" t="n">
        <v>0.460318715948808</v>
      </c>
      <c r="G99" s="1" t="n">
        <v>46.6418049411621</v>
      </c>
      <c r="H99" s="1" t="n">
        <v>108.804626511969</v>
      </c>
      <c r="I99" s="1" t="s">
        <v>371</v>
      </c>
      <c r="K99" s="1" t="s">
        <v>1</v>
      </c>
      <c r="L99" s="1" t="n">
        <v>0.451588961952611</v>
      </c>
      <c r="M99" s="1" t="n">
        <v>108.684376988419</v>
      </c>
      <c r="P99" s="1" t="s">
        <v>1</v>
      </c>
      <c r="Z99" s="1" t="s">
        <v>1</v>
      </c>
      <c r="AA99" s="1" t="n">
        <v>0.499857499</v>
      </c>
      <c r="AB99" s="1" t="n">
        <v>7.897</v>
      </c>
      <c r="AE99" s="1" t="s">
        <v>1</v>
      </c>
      <c r="AH99" s="1" t="n">
        <v>9.54093040502886</v>
      </c>
      <c r="AI99" s="1" t="n">
        <v>111.953191547005</v>
      </c>
      <c r="AJ99" s="1" t="s">
        <v>1</v>
      </c>
      <c r="AK99" s="1" t="s">
        <v>368</v>
      </c>
      <c r="AL99" s="1" t="n">
        <v>41.5943007302268</v>
      </c>
      <c r="AM99" s="1" t="n">
        <v>0.000311134502065544</v>
      </c>
      <c r="AN99" s="1" t="n">
        <v>0.0274506632659763</v>
      </c>
      <c r="AO99" s="1" t="n">
        <v>0.299208782552693</v>
      </c>
      <c r="AP99" s="1" t="n">
        <v>11.306633351269</v>
      </c>
      <c r="AQ99" s="1" t="s">
        <v>1</v>
      </c>
      <c r="AR99" s="1" t="n">
        <v>33.8937214020786</v>
      </c>
      <c r="AS99" s="1" t="n">
        <v>0.0309172258337348</v>
      </c>
      <c r="AT99" s="1" t="n">
        <v>34.1798040992895</v>
      </c>
      <c r="AU99" s="1" t="n">
        <v>0.0417474641838623</v>
      </c>
      <c r="AV99" s="1" t="s">
        <v>1</v>
      </c>
      <c r="AW99" s="1" t="n">
        <v>33.8937214020786</v>
      </c>
      <c r="AX99" s="1" t="n">
        <v>15.0231984815444</v>
      </c>
      <c r="BA99" s="1" t="s">
        <v>1</v>
      </c>
      <c r="BB99" s="1" t="n">
        <v>34.1798040992895</v>
      </c>
      <c r="BC99" s="1" t="n">
        <v>0.0417474641838623</v>
      </c>
      <c r="BD99" s="1" t="n">
        <v>34.1798040992895</v>
      </c>
      <c r="BE99" s="1" t="n">
        <v>49.3401757783546</v>
      </c>
      <c r="BF99" s="1" t="s">
        <v>1</v>
      </c>
      <c r="CB99" s="1" t="s">
        <v>1</v>
      </c>
      <c r="CC99" s="1" t="s">
        <v>372</v>
      </c>
      <c r="CD99" s="1" t="n">
        <v>40.0980042937034</v>
      </c>
      <c r="CE99" s="1" t="n">
        <v>0.000353518795879449</v>
      </c>
      <c r="CF99" s="1" t="n">
        <v>0.0279554245453149</v>
      </c>
      <c r="CG99" s="1" t="n">
        <v>0.352654753877576</v>
      </c>
      <c r="CH99" s="1" t="n">
        <v>11.8673595277992</v>
      </c>
      <c r="CI99" s="1" t="s">
        <v>1</v>
      </c>
      <c r="CJ99" s="1" t="n">
        <v>33.8937214020786</v>
      </c>
      <c r="CK99" s="1" t="n">
        <v>0.0307505109647452</v>
      </c>
      <c r="CL99" s="1" t="n">
        <v>34.186209707481</v>
      </c>
      <c r="CM99" s="1" t="n">
        <v>0.0413333702179141</v>
      </c>
      <c r="CN99" s="1" t="s">
        <v>1</v>
      </c>
      <c r="CO99" s="1" t="n">
        <v>33.8937214020786</v>
      </c>
      <c r="CP99" s="1" t="n">
        <v>14.9171755882529</v>
      </c>
      <c r="CQ99" s="1" t="n">
        <v>34.186209707481</v>
      </c>
      <c r="CR99" s="1" t="n">
        <v>48.8570491217294</v>
      </c>
      <c r="CS99" s="1" t="s">
        <v>1</v>
      </c>
      <c r="CT99" s="1" t="n">
        <v>34.186209707481</v>
      </c>
      <c r="CU99" s="1" t="n">
        <v>0.0413333702179141</v>
      </c>
      <c r="CV99" s="1" t="n">
        <v>34.186209707481</v>
      </c>
      <c r="CW99" s="1" t="n">
        <v>48.8570491217294</v>
      </c>
      <c r="CX99" s="1" t="s">
        <v>1</v>
      </c>
      <c r="DT99" s="1" t="s">
        <v>1</v>
      </c>
      <c r="DU99" s="1" t="n">
        <v>123.895636</v>
      </c>
      <c r="DV99" s="1" t="n">
        <v>0.174965606041259</v>
      </c>
      <c r="DW99" s="1" t="n">
        <v>0.0001950621403217</v>
      </c>
      <c r="DX99" s="1" t="n">
        <v>5.63144963959256</v>
      </c>
      <c r="DY99" s="1" t="n">
        <v>0.0629762747484341</v>
      </c>
      <c r="DZ99" s="1" t="s">
        <v>1</v>
      </c>
      <c r="EA99" s="1" t="n">
        <v>0.8392671</v>
      </c>
      <c r="EB99" s="1" t="n">
        <v>115.339680243653</v>
      </c>
      <c r="EC99" s="1" t="n">
        <v>115.315194468855</v>
      </c>
      <c r="ED99" s="1" t="n">
        <v>0.0244857747982508</v>
      </c>
      <c r="EE99" s="1" t="n">
        <v>0.000212292723081293</v>
      </c>
      <c r="EF99" s="1" t="s">
        <v>1</v>
      </c>
      <c r="EG99" s="1" t="n">
        <v>248.291716</v>
      </c>
      <c r="EH99" s="1" t="n">
        <v>6.12458756699539</v>
      </c>
      <c r="EK99" s="1" t="s">
        <v>1</v>
      </c>
      <c r="EL99" s="1" t="n">
        <v>248.291716</v>
      </c>
      <c r="EM99" s="1" t="n">
        <v>0.0399281526681918</v>
      </c>
      <c r="EP99" s="1" t="s">
        <v>1</v>
      </c>
      <c r="EQ99" s="1" t="n">
        <v>248.291716</v>
      </c>
      <c r="ER99" s="1" t="n">
        <v>1.85349521340729</v>
      </c>
      <c r="EU99" s="1" t="s">
        <v>1</v>
      </c>
      <c r="EV99" s="1" t="n">
        <v>248.291716</v>
      </c>
      <c r="EW99" s="1" t="n">
        <v>0.17716821914501</v>
      </c>
      <c r="EZ99" s="1" t="s">
        <v>1</v>
      </c>
      <c r="FA99" s="1" t="n">
        <v>248.291716</v>
      </c>
      <c r="FB99" s="1" t="n">
        <v>0.000247845738567383</v>
      </c>
      <c r="FE99" s="1" t="s">
        <v>1</v>
      </c>
      <c r="FF99" s="1" t="n">
        <v>248.291716</v>
      </c>
      <c r="FG99" s="1" t="n">
        <v>0.011505187678367</v>
      </c>
      <c r="FJ99" s="1" t="s">
        <v>1</v>
      </c>
      <c r="FK99" s="1" t="n">
        <v>0.554640077289782</v>
      </c>
      <c r="FL99" s="1" t="n">
        <v>110.127931299413</v>
      </c>
      <c r="FM99" s="1" t="n">
        <v>0.8973289</v>
      </c>
      <c r="FN99" s="1" t="n">
        <v>117.628156455286</v>
      </c>
      <c r="FO99" s="1" t="s">
        <v>1</v>
      </c>
      <c r="FP99" s="1" t="n">
        <v>0.554640077289782</v>
      </c>
      <c r="FQ99" s="1" t="n">
        <v>110.127931299413</v>
      </c>
      <c r="FR99" s="1" t="n">
        <v>0.8973289</v>
      </c>
      <c r="FS99" s="1" t="n">
        <v>117.628156455286</v>
      </c>
      <c r="FT99" s="1" t="s">
        <v>1</v>
      </c>
    </row>
    <row r="100" customFormat="false" ht="12.5" hidden="false" customHeight="false" outlineLevel="0" collapsed="false">
      <c r="E100" s="1" t="s">
        <v>1</v>
      </c>
      <c r="F100" s="1" t="n">
        <v>0.468830992046155</v>
      </c>
      <c r="G100" s="1" t="n">
        <v>47.5043115210205</v>
      </c>
      <c r="H100" s="1" t="n">
        <v>108.931699937484</v>
      </c>
      <c r="I100" s="1" t="s">
        <v>373</v>
      </c>
      <c r="K100" s="1" t="s">
        <v>1</v>
      </c>
      <c r="L100" s="1" t="n">
        <v>0.460318715948808</v>
      </c>
      <c r="M100" s="1" t="n">
        <v>108.804626511969</v>
      </c>
      <c r="P100" s="1" t="s">
        <v>1</v>
      </c>
      <c r="Z100" s="1" t="s">
        <v>1</v>
      </c>
      <c r="AA100" s="1" t="n">
        <v>0.549879719</v>
      </c>
      <c r="AB100" s="1" t="n">
        <v>8.317</v>
      </c>
      <c r="AE100" s="1" t="s">
        <v>1</v>
      </c>
      <c r="AH100" s="1" t="n">
        <v>9.63709054604857</v>
      </c>
      <c r="AI100" s="1" t="n">
        <v>112.087765945932</v>
      </c>
      <c r="AJ100" s="1" t="s">
        <v>1</v>
      </c>
      <c r="AK100" s="1" t="s">
        <v>370</v>
      </c>
      <c r="AL100" s="1" t="n">
        <v>40.8335261289501</v>
      </c>
      <c r="AM100" s="1" t="n">
        <v>0.000297642937349556</v>
      </c>
      <c r="AN100" s="1" t="n">
        <v>0.0277483062033258</v>
      </c>
      <c r="AO100" s="1" t="n">
        <v>0.291567215047376</v>
      </c>
      <c r="AP100" s="1" t="n">
        <v>11.5982005663164</v>
      </c>
      <c r="AQ100" s="1" t="s">
        <v>1</v>
      </c>
      <c r="AR100" s="1" t="n">
        <v>33.3042373481925</v>
      </c>
      <c r="AS100" s="1" t="n">
        <v>0.0312115428152829</v>
      </c>
      <c r="AT100" s="1" t="n">
        <v>33.5923296625969</v>
      </c>
      <c r="AU100" s="1" t="n">
        <v>0.0422902317622085</v>
      </c>
      <c r="AV100" s="1" t="s">
        <v>1</v>
      </c>
      <c r="AW100" s="1" t="n">
        <v>33.3042373481925</v>
      </c>
      <c r="AX100" s="1" t="n">
        <v>15.3736558442867</v>
      </c>
      <c r="BA100" s="1" t="s">
        <v>1</v>
      </c>
      <c r="BB100" s="1" t="n">
        <v>33.5923296625969</v>
      </c>
      <c r="BC100" s="1" t="n">
        <v>0.0422902317622085</v>
      </c>
      <c r="BD100" s="1" t="n">
        <v>33.5923296625969</v>
      </c>
      <c r="BE100" s="1" t="n">
        <v>50.8712525785186</v>
      </c>
      <c r="BF100" s="1" t="s">
        <v>1</v>
      </c>
      <c r="CB100" s="1" t="s">
        <v>1</v>
      </c>
      <c r="CC100" s="1" t="s">
        <v>374</v>
      </c>
      <c r="CD100" s="1" t="n">
        <v>39.3723068052323</v>
      </c>
      <c r="CE100" s="1" t="n">
        <v>0.000324309367322676</v>
      </c>
      <c r="CF100" s="1" t="n">
        <v>0.0282797339126376</v>
      </c>
      <c r="CG100" s="1" t="n">
        <v>0.329479671005284</v>
      </c>
      <c r="CH100" s="1" t="n">
        <v>12.1968391988045</v>
      </c>
      <c r="CI100" s="1" t="s">
        <v>1</v>
      </c>
      <c r="CJ100" s="1" t="n">
        <v>33.3042373481925</v>
      </c>
      <c r="CK100" s="1" t="n">
        <v>0.0310425098967395</v>
      </c>
      <c r="CL100" s="1" t="n">
        <v>33.5989793751355</v>
      </c>
      <c r="CM100" s="1" t="n">
        <v>0.0419387983656427</v>
      </c>
      <c r="CN100" s="1" t="s">
        <v>1</v>
      </c>
      <c r="CO100" s="1" t="n">
        <v>33.3042373481925</v>
      </c>
      <c r="CP100" s="1" t="n">
        <v>15.2648039239045</v>
      </c>
      <c r="CQ100" s="1" t="n">
        <v>33.5989793751355</v>
      </c>
      <c r="CR100" s="1" t="n">
        <v>50.4643992134611</v>
      </c>
      <c r="CS100" s="1" t="s">
        <v>1</v>
      </c>
      <c r="CT100" s="1" t="n">
        <v>33.5989793751355</v>
      </c>
      <c r="CU100" s="1" t="n">
        <v>0.0419387983656427</v>
      </c>
      <c r="CV100" s="1" t="n">
        <v>33.5989793751355</v>
      </c>
      <c r="CW100" s="1" t="n">
        <v>50.4643992134611</v>
      </c>
      <c r="CX100" s="1" t="s">
        <v>1</v>
      </c>
      <c r="DT100" s="1" t="s">
        <v>1</v>
      </c>
      <c r="DU100" s="1" t="n">
        <v>130.329916</v>
      </c>
      <c r="DV100" s="1" t="n">
        <v>0.175089493222666</v>
      </c>
      <c r="DW100" s="1" t="n">
        <v>0.000123887181406871</v>
      </c>
      <c r="DX100" s="1" t="n">
        <v>5.66947227789668</v>
      </c>
      <c r="DY100" s="1" t="n">
        <v>0.0380226383041237</v>
      </c>
      <c r="DZ100" s="1" t="s">
        <v>1</v>
      </c>
      <c r="EA100" s="1" t="n">
        <v>0.8462</v>
      </c>
      <c r="EB100" s="1" t="n">
        <v>115.569794603724</v>
      </c>
      <c r="EC100" s="1" t="n">
        <v>115.569744123735</v>
      </c>
      <c r="ED100" s="1" t="n">
        <v>5.04798954352737E-005</v>
      </c>
      <c r="EE100" s="1" t="n">
        <v>4.36792106484063E-007</v>
      </c>
      <c r="EF100" s="1" t="s">
        <v>1</v>
      </c>
      <c r="EG100" s="1" t="n">
        <v>261.160276</v>
      </c>
      <c r="EH100" s="1" t="n">
        <v>6.16119134455491</v>
      </c>
      <c r="EK100" s="1" t="s">
        <v>1</v>
      </c>
      <c r="EL100" s="1" t="n">
        <v>261.160276</v>
      </c>
      <c r="EM100" s="1" t="n">
        <v>0.03660377755952</v>
      </c>
      <c r="EP100" s="1" t="s">
        <v>1</v>
      </c>
      <c r="EQ100" s="1" t="n">
        <v>261.160276</v>
      </c>
      <c r="ER100" s="1" t="n">
        <v>1.68680275431616</v>
      </c>
      <c r="EU100" s="1" t="s">
        <v>1</v>
      </c>
      <c r="EV100" s="1" t="n">
        <v>261.160276</v>
      </c>
      <c r="EW100" s="1" t="n">
        <v>0.177407205461262</v>
      </c>
      <c r="EZ100" s="1" t="s">
        <v>1</v>
      </c>
      <c r="FA100" s="1" t="n">
        <v>261.160276</v>
      </c>
      <c r="FB100" s="1" t="n">
        <v>0.000238986316252171</v>
      </c>
      <c r="FE100" s="1" t="s">
        <v>1</v>
      </c>
      <c r="FF100" s="1" t="n">
        <v>261.160276</v>
      </c>
      <c r="FG100" s="1" t="n">
        <v>0.0110131468218692</v>
      </c>
      <c r="FJ100" s="1" t="s">
        <v>1</v>
      </c>
      <c r="FK100" s="1" t="n">
        <v>0.563202145225123</v>
      </c>
      <c r="FL100" s="1" t="n">
        <v>110.236589676252</v>
      </c>
      <c r="FM100" s="1" t="n">
        <v>0.9019053</v>
      </c>
      <c r="FN100" s="1" t="n">
        <v>117.918851090545</v>
      </c>
      <c r="FO100" s="1" t="s">
        <v>1</v>
      </c>
      <c r="FP100" s="1" t="n">
        <v>0.563202145225123</v>
      </c>
      <c r="FQ100" s="1" t="n">
        <v>110.236589676252</v>
      </c>
      <c r="FR100" s="1" t="n">
        <v>0.9019053</v>
      </c>
      <c r="FS100" s="1" t="n">
        <v>117.918851090545</v>
      </c>
      <c r="FT100" s="1" t="s">
        <v>1</v>
      </c>
    </row>
    <row r="101" customFormat="false" ht="12.5" hidden="false" customHeight="false" outlineLevel="0" collapsed="false">
      <c r="E101" s="1" t="s">
        <v>1</v>
      </c>
      <c r="F101" s="1" t="n">
        <v>0.477533199912623</v>
      </c>
      <c r="G101" s="1" t="n">
        <v>48.3860629419434</v>
      </c>
      <c r="H101" s="1" t="n">
        <v>109.045552373776</v>
      </c>
      <c r="I101" s="1" t="s">
        <v>375</v>
      </c>
      <c r="K101" s="1" t="s">
        <v>1</v>
      </c>
      <c r="L101" s="1" t="n">
        <v>0.468830992046155</v>
      </c>
      <c r="M101" s="1" t="n">
        <v>108.931699937484</v>
      </c>
      <c r="P101" s="1" t="s">
        <v>1</v>
      </c>
      <c r="Z101" s="1" t="s">
        <v>1</v>
      </c>
      <c r="AA101" s="1" t="n">
        <v>0.599864809</v>
      </c>
      <c r="AB101" s="1" t="n">
        <v>8.767</v>
      </c>
      <c r="AE101" s="1" t="s">
        <v>1</v>
      </c>
      <c r="AH101" s="1" t="n">
        <v>9.73545478261997</v>
      </c>
      <c r="AI101" s="1" t="n">
        <v>112.240151562102</v>
      </c>
      <c r="AJ101" s="1" t="s">
        <v>1</v>
      </c>
      <c r="AK101" s="1" t="s">
        <v>372</v>
      </c>
      <c r="AL101" s="1" t="n">
        <v>40.0895841750228</v>
      </c>
      <c r="AM101" s="1" t="n">
        <v>0.000356233033045781</v>
      </c>
      <c r="AN101" s="1" t="n">
        <v>0.0281045392363716</v>
      </c>
      <c r="AO101" s="1" t="n">
        <v>0.355436994796994</v>
      </c>
      <c r="AP101" s="1" t="n">
        <v>11.9536375611134</v>
      </c>
      <c r="AQ101" s="1" t="s">
        <v>1</v>
      </c>
      <c r="AR101" s="1" t="n">
        <v>32.7410222591693</v>
      </c>
      <c r="AS101" s="1" t="n">
        <v>0.0315581246148001</v>
      </c>
      <c r="AT101" s="1" t="n">
        <v>33.0164208148059</v>
      </c>
      <c r="AU101" s="1" t="n">
        <v>0.0422335393234915</v>
      </c>
      <c r="AV101" s="1" t="s">
        <v>1</v>
      </c>
      <c r="AW101" s="1" t="n">
        <v>32.7410222591693</v>
      </c>
      <c r="AX101" s="1" t="n">
        <v>15.7935460576581</v>
      </c>
      <c r="BA101" s="1" t="s">
        <v>1</v>
      </c>
      <c r="BB101" s="1" t="n">
        <v>33.0164208148059</v>
      </c>
      <c r="BC101" s="1" t="n">
        <v>0.0422335393234915</v>
      </c>
      <c r="BD101" s="1" t="n">
        <v>33.0164208148059</v>
      </c>
      <c r="BE101" s="1" t="n">
        <v>51.6460086947722</v>
      </c>
      <c r="BF101" s="1" t="s">
        <v>1</v>
      </c>
      <c r="CB101" s="1" t="s">
        <v>1</v>
      </c>
      <c r="CC101" s="1" t="s">
        <v>376</v>
      </c>
      <c r="CD101" s="1" t="n">
        <v>38.6660293111783</v>
      </c>
      <c r="CE101" s="1" t="n">
        <v>0.000317399226208481</v>
      </c>
      <c r="CF101" s="1" t="n">
        <v>0.0285971331388461</v>
      </c>
      <c r="CG101" s="1" t="n">
        <v>0.328349439404911</v>
      </c>
      <c r="CH101" s="1" t="n">
        <v>12.5251886382094</v>
      </c>
      <c r="CI101" s="1" t="s">
        <v>1</v>
      </c>
      <c r="CJ101" s="1" t="n">
        <v>32.7410222591693</v>
      </c>
      <c r="CK101" s="1" t="n">
        <v>0.0313861464207431</v>
      </c>
      <c r="CL101" s="1" t="n">
        <v>33.0226298036809</v>
      </c>
      <c r="CM101" s="1" t="n">
        <v>0.0418469235030727</v>
      </c>
      <c r="CN101" s="1" t="s">
        <v>1</v>
      </c>
      <c r="CO101" s="1" t="n">
        <v>32.7410222591693</v>
      </c>
      <c r="CP101" s="1" t="n">
        <v>15.6810476041281</v>
      </c>
      <c r="CQ101" s="1" t="n">
        <v>33.0226298036809</v>
      </c>
      <c r="CR101" s="1" t="n">
        <v>51.1681264667298</v>
      </c>
      <c r="CS101" s="1" t="s">
        <v>1</v>
      </c>
      <c r="CT101" s="1" t="n">
        <v>33.0226298036809</v>
      </c>
      <c r="CU101" s="1" t="n">
        <v>0.0418469235030727</v>
      </c>
      <c r="CV101" s="1" t="n">
        <v>33.0226298036809</v>
      </c>
      <c r="CW101" s="1" t="n">
        <v>51.1681264667298</v>
      </c>
      <c r="CX101" s="1" t="s">
        <v>1</v>
      </c>
      <c r="DT101" s="1" t="s">
        <v>1</v>
      </c>
      <c r="DU101" s="1" t="n">
        <v>136.764196</v>
      </c>
      <c r="DV101" s="1" t="n">
        <v>0.17521355082651</v>
      </c>
      <c r="DW101" s="1" t="n">
        <v>0.000124057603844237</v>
      </c>
      <c r="DX101" s="1" t="n">
        <v>5.70575592741098</v>
      </c>
      <c r="DY101" s="1" t="n">
        <v>0.0362836495143032</v>
      </c>
      <c r="DZ101" s="1" t="s">
        <v>1</v>
      </c>
      <c r="EA101" s="1" t="n">
        <v>0.8528605</v>
      </c>
      <c r="EB101" s="1" t="n">
        <v>115.79621419366</v>
      </c>
      <c r="EC101" s="1" t="n">
        <v>115.796217739511</v>
      </c>
      <c r="ED101" s="1" t="n">
        <v>-3.54585063178092E-006</v>
      </c>
      <c r="EE101" s="1" t="n">
        <v>-3.06214360534796E-008</v>
      </c>
      <c r="EF101" s="1" t="s">
        <v>1</v>
      </c>
      <c r="EG101" s="1" t="n">
        <v>274.386296</v>
      </c>
      <c r="EH101" s="1" t="n">
        <v>6.18531643081536</v>
      </c>
      <c r="EK101" s="1" t="s">
        <v>1</v>
      </c>
      <c r="EL101" s="1" t="n">
        <v>274.386296</v>
      </c>
      <c r="EM101" s="1" t="n">
        <v>0.024125086260451</v>
      </c>
      <c r="EP101" s="1" t="s">
        <v>1</v>
      </c>
      <c r="EQ101" s="1" t="n">
        <v>274.386296</v>
      </c>
      <c r="ER101" s="1" t="n">
        <v>1.13690885125643</v>
      </c>
      <c r="EU101" s="1" t="s">
        <v>1</v>
      </c>
      <c r="EV101" s="1" t="n">
        <v>274.386296</v>
      </c>
      <c r="EW101" s="1" t="n">
        <v>0.177572695287754</v>
      </c>
      <c r="EZ101" s="1" t="s">
        <v>1</v>
      </c>
      <c r="FA101" s="1" t="n">
        <v>274.386296</v>
      </c>
      <c r="FB101" s="1" t="n">
        <v>0.000165489826492141</v>
      </c>
      <c r="FE101" s="1" t="s">
        <v>1</v>
      </c>
      <c r="FF101" s="1" t="n">
        <v>274.386296</v>
      </c>
      <c r="FG101" s="1" t="n">
        <v>0.0077988052146467</v>
      </c>
      <c r="FJ101" s="1" t="s">
        <v>1</v>
      </c>
      <c r="FK101" s="1" t="n">
        <v>0.57177071822317</v>
      </c>
      <c r="FL101" s="1" t="n">
        <v>110.358674563188</v>
      </c>
      <c r="FM101" s="1" t="n">
        <v>0.9062868</v>
      </c>
      <c r="FN101" s="1" t="n">
        <v>118.177290634542</v>
      </c>
      <c r="FO101" s="1" t="s">
        <v>1</v>
      </c>
      <c r="FP101" s="1" t="n">
        <v>0.57177071822317</v>
      </c>
      <c r="FQ101" s="1" t="n">
        <v>110.358674563188</v>
      </c>
      <c r="FR101" s="1" t="n">
        <v>0.9062868</v>
      </c>
      <c r="FS101" s="1" t="n">
        <v>118.177290634542</v>
      </c>
      <c r="FT101" s="1" t="s">
        <v>1</v>
      </c>
    </row>
    <row r="102" customFormat="false" ht="12.5" hidden="false" customHeight="false" outlineLevel="0" collapsed="false">
      <c r="E102" s="1" t="s">
        <v>1</v>
      </c>
      <c r="F102" s="1" t="n">
        <v>0.485949185020045</v>
      </c>
      <c r="G102" s="1" t="n">
        <v>49.2388128349365</v>
      </c>
      <c r="H102" s="1" t="n">
        <v>109.161941798894</v>
      </c>
      <c r="I102" s="1" t="s">
        <v>377</v>
      </c>
      <c r="K102" s="1" t="s">
        <v>1</v>
      </c>
      <c r="L102" s="1" t="n">
        <v>0.477533199912623</v>
      </c>
      <c r="M102" s="1" t="n">
        <v>109.045552373776</v>
      </c>
      <c r="P102" s="1" t="s">
        <v>1</v>
      </c>
      <c r="Z102" s="1" t="s">
        <v>1</v>
      </c>
      <c r="AA102" s="1" t="n">
        <v>0.65001953125</v>
      </c>
      <c r="AB102" s="1" t="n">
        <v>9.272</v>
      </c>
      <c r="AE102" s="1" t="s">
        <v>1</v>
      </c>
      <c r="AH102" s="1" t="n">
        <v>9.83758646261746</v>
      </c>
      <c r="AI102" s="1" t="n">
        <v>112.388869834799</v>
      </c>
      <c r="AJ102" s="1" t="s">
        <v>1</v>
      </c>
      <c r="AK102" s="1" t="s">
        <v>374</v>
      </c>
      <c r="AL102" s="1" t="n">
        <v>39.3636925788813</v>
      </c>
      <c r="AM102" s="1" t="n">
        <v>0.000326773439771107</v>
      </c>
      <c r="AN102" s="1" t="n">
        <v>0.0284313126761427</v>
      </c>
      <c r="AO102" s="1" t="n">
        <v>0.332055677059547</v>
      </c>
      <c r="AP102" s="1" t="n">
        <v>12.2856932381729</v>
      </c>
      <c r="AQ102" s="1" t="s">
        <v>1</v>
      </c>
      <c r="AR102" s="1" t="n">
        <v>32.1785688190031</v>
      </c>
      <c r="AS102" s="1" t="n">
        <v>0.0318725770641995</v>
      </c>
      <c r="AT102" s="1" t="n">
        <v>32.4534590708019</v>
      </c>
      <c r="AU102" s="1" t="n">
        <v>0.0422848408617529</v>
      </c>
      <c r="AV102" s="1" t="s">
        <v>1</v>
      </c>
      <c r="AW102" s="1" t="n">
        <v>32.1785688190031</v>
      </c>
      <c r="AX102" s="1" t="n">
        <v>16.1811194731309</v>
      </c>
      <c r="BA102" s="1" t="s">
        <v>1</v>
      </c>
      <c r="BB102" s="1" t="n">
        <v>32.4534590708019</v>
      </c>
      <c r="BC102" s="1" t="n">
        <v>0.0422848408617529</v>
      </c>
      <c r="BD102" s="1" t="n">
        <v>32.4534590708019</v>
      </c>
      <c r="BE102" s="1" t="n">
        <v>52.5728677451533</v>
      </c>
      <c r="BF102" s="1" t="s">
        <v>1</v>
      </c>
      <c r="CB102" s="1" t="s">
        <v>1</v>
      </c>
      <c r="CC102" s="1" t="s">
        <v>378</v>
      </c>
      <c r="CD102" s="1" t="n">
        <v>37.9889611339894</v>
      </c>
      <c r="CE102" s="1" t="n">
        <v>0.000272642196082204</v>
      </c>
      <c r="CF102" s="1" t="n">
        <v>0.0288697753349283</v>
      </c>
      <c r="CG102" s="1" t="n">
        <v>0.287075179677147</v>
      </c>
      <c r="CH102" s="1" t="n">
        <v>12.8122638178866</v>
      </c>
      <c r="CI102" s="1" t="s">
        <v>1</v>
      </c>
      <c r="CJ102" s="1" t="n">
        <v>32.1785688190031</v>
      </c>
      <c r="CK102" s="1" t="n">
        <v>0.0316979951721952</v>
      </c>
      <c r="CL102" s="1" t="n">
        <v>32.4597955390862</v>
      </c>
      <c r="CM102" s="1" t="n">
        <v>0.0419231055886686</v>
      </c>
      <c r="CN102" s="1" t="s">
        <v>1</v>
      </c>
      <c r="CO102" s="1" t="n">
        <v>32.1785688190031</v>
      </c>
      <c r="CP102" s="1" t="n">
        <v>16.0653368410416</v>
      </c>
      <c r="CQ102" s="1" t="n">
        <v>32.4597955390862</v>
      </c>
      <c r="CR102" s="1" t="n">
        <v>52.1220959729421</v>
      </c>
      <c r="CS102" s="1" t="s">
        <v>1</v>
      </c>
      <c r="CT102" s="1" t="n">
        <v>32.4597955390862</v>
      </c>
      <c r="CU102" s="1" t="n">
        <v>0.0419231055886686</v>
      </c>
      <c r="CV102" s="1" t="n">
        <v>32.4597955390862</v>
      </c>
      <c r="CW102" s="1" t="n">
        <v>52.1220959729421</v>
      </c>
      <c r="CX102" s="1" t="s">
        <v>1</v>
      </c>
      <c r="DT102" s="1" t="s">
        <v>1</v>
      </c>
      <c r="DU102" s="1" t="n">
        <v>143.913396</v>
      </c>
      <c r="DV102" s="1" t="n">
        <v>0.175349220964193</v>
      </c>
      <c r="DW102" s="1" t="n">
        <v>0.000135670137682932</v>
      </c>
      <c r="DX102" s="1" t="n">
        <v>5.74346475548504</v>
      </c>
      <c r="DY102" s="1" t="n">
        <v>0.0377088280740541</v>
      </c>
      <c r="DZ102" s="1" t="s">
        <v>1</v>
      </c>
      <c r="EA102" s="1" t="n">
        <v>0.8592579</v>
      </c>
      <c r="EB102" s="1" t="n">
        <v>116.016209747034</v>
      </c>
      <c r="EC102" s="1" t="n">
        <v>116.016181860275</v>
      </c>
      <c r="ED102" s="1" t="n">
        <v>2.78867082670331E-005</v>
      </c>
      <c r="EE102" s="1" t="n">
        <v>2.40369445236865E-007</v>
      </c>
      <c r="EF102" s="1" t="s">
        <v>1</v>
      </c>
      <c r="EG102" s="1" t="n">
        <v>287.969776</v>
      </c>
      <c r="EH102" s="1" t="n">
        <v>6.21279762818913</v>
      </c>
      <c r="EK102" s="1" t="s">
        <v>1</v>
      </c>
      <c r="EL102" s="1" t="n">
        <v>287.969776</v>
      </c>
      <c r="EM102" s="1" t="n">
        <v>0.0274811973737679</v>
      </c>
      <c r="EP102" s="1" t="s">
        <v>1</v>
      </c>
      <c r="EQ102" s="1" t="n">
        <v>287.969776</v>
      </c>
      <c r="ER102" s="1" t="n">
        <v>1.29191664104681</v>
      </c>
      <c r="EU102" s="1" t="s">
        <v>1</v>
      </c>
      <c r="EV102" s="1" t="n">
        <v>287.969776</v>
      </c>
      <c r="EW102" s="1" t="n">
        <v>0.177770539144052</v>
      </c>
      <c r="EZ102" s="1" t="s">
        <v>1</v>
      </c>
      <c r="FA102" s="1" t="n">
        <v>287.969776</v>
      </c>
      <c r="FB102" s="1" t="n">
        <v>0.000197843856298393</v>
      </c>
      <c r="FE102" s="1" t="s">
        <v>1</v>
      </c>
      <c r="FF102" s="1" t="n">
        <v>287.969776</v>
      </c>
      <c r="FG102" s="1" t="n">
        <v>0.00930082364332307</v>
      </c>
      <c r="FJ102" s="1" t="s">
        <v>1</v>
      </c>
      <c r="FK102" s="1" t="n">
        <v>0.580419158935547</v>
      </c>
      <c r="FL102" s="1" t="n">
        <v>110.492382073036</v>
      </c>
      <c r="FM102" s="1" t="n">
        <v>0.9104842</v>
      </c>
      <c r="FN102" s="1" t="n">
        <v>118.448725335658</v>
      </c>
      <c r="FO102" s="1" t="s">
        <v>1</v>
      </c>
      <c r="FP102" s="1" t="n">
        <v>0.580419158935547</v>
      </c>
      <c r="FQ102" s="1" t="n">
        <v>110.492382073036</v>
      </c>
      <c r="FR102" s="1" t="n">
        <v>0.9104842</v>
      </c>
      <c r="FS102" s="1" t="n">
        <v>118.448725335658</v>
      </c>
      <c r="FT102" s="1" t="s">
        <v>1</v>
      </c>
    </row>
    <row r="103" customFormat="false" ht="12.5" hidden="false" customHeight="false" outlineLevel="0" collapsed="false">
      <c r="E103" s="1" t="s">
        <v>1</v>
      </c>
      <c r="F103" s="1" t="n">
        <v>0.494619309274774</v>
      </c>
      <c r="G103" s="1" t="n">
        <v>50.1173133831299</v>
      </c>
      <c r="H103" s="1" t="n">
        <v>109.282228115314</v>
      </c>
      <c r="I103" s="1" t="s">
        <v>379</v>
      </c>
      <c r="K103" s="1" t="s">
        <v>1</v>
      </c>
      <c r="L103" s="1" t="n">
        <v>0.485949185020045</v>
      </c>
      <c r="M103" s="1" t="n">
        <v>109.161941798894</v>
      </c>
      <c r="P103" s="1" t="s">
        <v>1</v>
      </c>
      <c r="Z103" s="1" t="s">
        <v>1</v>
      </c>
      <c r="AA103" s="1" t="n">
        <v>0.700192544</v>
      </c>
      <c r="AB103" s="1" t="n">
        <v>9.833</v>
      </c>
      <c r="AE103" s="1" t="s">
        <v>1</v>
      </c>
      <c r="AH103" s="1" t="n">
        <v>9.94124140500046</v>
      </c>
      <c r="AI103" s="1" t="n">
        <v>112.527421921489</v>
      </c>
      <c r="AJ103" s="1" t="s">
        <v>1</v>
      </c>
      <c r="AK103" s="1" t="s">
        <v>376</v>
      </c>
      <c r="AL103" s="1" t="n">
        <v>38.6582818025847</v>
      </c>
      <c r="AM103" s="1" t="n">
        <v>0.000319732589363952</v>
      </c>
      <c r="AN103" s="1" t="n">
        <v>0.0287510452655067</v>
      </c>
      <c r="AO103" s="1" t="n">
        <v>0.330829591440947</v>
      </c>
      <c r="AP103" s="1" t="n">
        <v>12.6165228296139</v>
      </c>
      <c r="AQ103" s="1" t="s">
        <v>1</v>
      </c>
      <c r="AR103" s="1" t="n">
        <v>31.6427122613402</v>
      </c>
      <c r="AS103" s="1" t="n">
        <v>0.0322028240890422</v>
      </c>
      <c r="AT103" s="1" t="n">
        <v>31.9047632643819</v>
      </c>
      <c r="AU103" s="1" t="n">
        <v>0.0423295232871368</v>
      </c>
      <c r="AV103" s="1" t="s">
        <v>1</v>
      </c>
      <c r="AW103" s="1" t="n">
        <v>31.6427122613402</v>
      </c>
      <c r="AX103" s="1" t="n">
        <v>16.595160501558</v>
      </c>
      <c r="BA103" s="1" t="s">
        <v>1</v>
      </c>
      <c r="BB103" s="1" t="n">
        <v>31.9047632643819</v>
      </c>
      <c r="BC103" s="1" t="n">
        <v>0.0423295232871368</v>
      </c>
      <c r="BD103" s="1" t="n">
        <v>31.9047632643819</v>
      </c>
      <c r="BE103" s="1" t="n">
        <v>53.4971054823012</v>
      </c>
      <c r="BF103" s="1" t="s">
        <v>1</v>
      </c>
      <c r="CB103" s="1" t="s">
        <v>1</v>
      </c>
      <c r="CC103" s="1" t="s">
        <v>380</v>
      </c>
      <c r="CD103" s="1" t="n">
        <v>37.4922056702232</v>
      </c>
      <c r="CE103" s="1" t="n">
        <v>0.000179511460211533</v>
      </c>
      <c r="CF103" s="1" t="n">
        <v>0.0290492867951398</v>
      </c>
      <c r="CG103" s="1" t="n">
        <v>0.191518697822681</v>
      </c>
      <c r="CH103" s="1" t="n">
        <v>13.0037825157093</v>
      </c>
      <c r="CI103" s="1" t="s">
        <v>1</v>
      </c>
      <c r="CJ103" s="1" t="n">
        <v>31.6427122613402</v>
      </c>
      <c r="CK103" s="1" t="n">
        <v>0.032025490013269</v>
      </c>
      <c r="CL103" s="1" t="n">
        <v>31.9106405401716</v>
      </c>
      <c r="CM103" s="1" t="n">
        <v>0.0419473863966651</v>
      </c>
      <c r="CN103" s="1" t="s">
        <v>1</v>
      </c>
      <c r="CO103" s="1" t="n">
        <v>31.6427122613402</v>
      </c>
      <c r="CP103" s="1" t="n">
        <v>16.4758517483328</v>
      </c>
      <c r="CQ103" s="1" t="n">
        <v>31.9106405401716</v>
      </c>
      <c r="CR103" s="1" t="n">
        <v>53.008419176609</v>
      </c>
      <c r="CS103" s="1" t="s">
        <v>1</v>
      </c>
      <c r="CT103" s="1" t="n">
        <v>31.9106405401716</v>
      </c>
      <c r="CU103" s="1" t="n">
        <v>0.0419473863966651</v>
      </c>
      <c r="CV103" s="1" t="n">
        <v>31.9106405401716</v>
      </c>
      <c r="CW103" s="1" t="n">
        <v>53.008419176609</v>
      </c>
      <c r="CX103" s="1" t="s">
        <v>1</v>
      </c>
      <c r="DT103" s="1" t="s">
        <v>1</v>
      </c>
      <c r="DU103" s="1" t="n">
        <v>151.062596</v>
      </c>
      <c r="DV103" s="1" t="n">
        <v>0.175508429546808</v>
      </c>
      <c r="DW103" s="1" t="n">
        <v>0.000159208582614868</v>
      </c>
      <c r="DX103" s="1" t="n">
        <v>5.78562173857167</v>
      </c>
      <c r="DY103" s="1" t="n">
        <v>0.0421569830866319</v>
      </c>
      <c r="DZ103" s="1" t="s">
        <v>1</v>
      </c>
      <c r="EA103" s="1" t="n">
        <v>0.8653987</v>
      </c>
      <c r="EB103" s="1" t="n">
        <v>116.231572724584</v>
      </c>
      <c r="EC103" s="1" t="n">
        <v>116.231565258452</v>
      </c>
      <c r="ED103" s="1" t="n">
        <v>7.46612204238772E-006</v>
      </c>
      <c r="EE103" s="1" t="n">
        <v>6.42348823021166E-008</v>
      </c>
      <c r="EF103" s="1" t="s">
        <v>1</v>
      </c>
      <c r="EG103" s="1" t="n">
        <v>302.625636</v>
      </c>
      <c r="EH103" s="1" t="n">
        <v>6.23172155614336</v>
      </c>
      <c r="EK103" s="1" t="s">
        <v>1</v>
      </c>
      <c r="EL103" s="1" t="n">
        <v>302.625636</v>
      </c>
      <c r="EM103" s="1" t="n">
        <v>0.0189239279542265</v>
      </c>
      <c r="EP103" s="1" t="s">
        <v>1</v>
      </c>
      <c r="EQ103" s="1" t="n">
        <v>302.625636</v>
      </c>
      <c r="ER103" s="1" t="n">
        <v>0.877781795253523</v>
      </c>
      <c r="EU103" s="1" t="s">
        <v>1</v>
      </c>
      <c r="EV103" s="1" t="n">
        <v>302.625636</v>
      </c>
      <c r="EW103" s="1" t="n">
        <v>0.177913710787371</v>
      </c>
      <c r="EZ103" s="1" t="s">
        <v>1</v>
      </c>
      <c r="FA103" s="1" t="n">
        <v>302.625636</v>
      </c>
      <c r="FB103" s="1" t="n">
        <v>0.00014317164331915</v>
      </c>
      <c r="FE103" s="1" t="s">
        <v>1</v>
      </c>
      <c r="FF103" s="1" t="n">
        <v>302.625636</v>
      </c>
      <c r="FG103" s="1" t="n">
        <v>0.00664098185144548</v>
      </c>
      <c r="FJ103" s="1" t="s">
        <v>1</v>
      </c>
      <c r="FK103" s="1" t="n">
        <v>0.589072819759971</v>
      </c>
      <c r="FL103" s="1" t="n">
        <v>110.618729921865</v>
      </c>
      <c r="FM103" s="1" t="n">
        <v>0.9145013</v>
      </c>
      <c r="FN103" s="1" t="n">
        <v>118.71</v>
      </c>
      <c r="FO103" s="1" t="s">
        <v>1</v>
      </c>
      <c r="FP103" s="1" t="n">
        <v>0.589072819759971</v>
      </c>
      <c r="FQ103" s="1" t="n">
        <v>110.618729921865</v>
      </c>
      <c r="FR103" s="1" t="n">
        <v>0.9145013</v>
      </c>
      <c r="FS103" s="1" t="n">
        <v>118.71</v>
      </c>
      <c r="FT103" s="1" t="s">
        <v>1</v>
      </c>
    </row>
    <row r="104" customFormat="false" ht="12.5" hidden="false" customHeight="false" outlineLevel="0" collapsed="false">
      <c r="E104" s="1" t="s">
        <v>1</v>
      </c>
      <c r="F104" s="1" t="n">
        <v>0.50320257889597</v>
      </c>
      <c r="G104" s="1" t="n">
        <v>50.9870133834961</v>
      </c>
      <c r="H104" s="1" t="n">
        <v>109.399858892953</v>
      </c>
      <c r="I104" s="1" t="s">
        <v>381</v>
      </c>
      <c r="K104" s="1" t="s">
        <v>1</v>
      </c>
      <c r="L104" s="1" t="n">
        <v>0.494619309274774</v>
      </c>
      <c r="M104" s="1" t="n">
        <v>109.282228115314</v>
      </c>
      <c r="P104" s="1" t="s">
        <v>1</v>
      </c>
      <c r="Z104" s="1" t="s">
        <v>1</v>
      </c>
      <c r="AA104" s="1" t="n">
        <v>0.749851602</v>
      </c>
      <c r="AB104" s="1" t="n">
        <v>10.49</v>
      </c>
      <c r="AE104" s="1" t="s">
        <v>1</v>
      </c>
      <c r="AH104" s="1" t="n">
        <v>10.05005859375</v>
      </c>
      <c r="AI104" s="1" t="n">
        <v>112.675518233826</v>
      </c>
      <c r="AJ104" s="1" t="s">
        <v>1</v>
      </c>
      <c r="AK104" s="1" t="s">
        <v>378</v>
      </c>
      <c r="AL104" s="1" t="n">
        <v>37.9815290909089</v>
      </c>
      <c r="AM104" s="1" t="n">
        <v>0.000274487374872574</v>
      </c>
      <c r="AN104" s="1" t="n">
        <v>0.0290255326403792</v>
      </c>
      <c r="AO104" s="1" t="n">
        <v>0.289074591194671</v>
      </c>
      <c r="AP104" s="1" t="n">
        <v>12.9055974208085</v>
      </c>
      <c r="AQ104" s="1" t="s">
        <v>1</v>
      </c>
      <c r="AR104" s="1" t="n">
        <v>31.1043084192381</v>
      </c>
      <c r="AS104" s="1" t="n">
        <v>0.032503690792621</v>
      </c>
      <c r="AT104" s="1" t="n">
        <v>31.367499718547</v>
      </c>
      <c r="AU104" s="1" t="n">
        <v>0.0418193406171747</v>
      </c>
      <c r="AV104" s="1" t="s">
        <v>1</v>
      </c>
      <c r="AW104" s="1" t="n">
        <v>31.1043084192381</v>
      </c>
      <c r="AX104" s="1" t="n">
        <v>16.978827298438</v>
      </c>
      <c r="BA104" s="1" t="s">
        <v>1</v>
      </c>
      <c r="BB104" s="1" t="n">
        <v>31.367499718547</v>
      </c>
      <c r="BC104" s="1" t="n">
        <v>0.0418193406171747</v>
      </c>
      <c r="BD104" s="1" t="n">
        <v>31.367499718547</v>
      </c>
      <c r="BE104" s="1" t="n">
        <v>53.7682111187939</v>
      </c>
      <c r="BF104" s="1" t="s">
        <v>1</v>
      </c>
      <c r="CB104" s="1" t="s">
        <v>1</v>
      </c>
      <c r="CC104" s="1" t="s">
        <v>382</v>
      </c>
      <c r="CD104" s="1" t="n">
        <v>37.1515101009191</v>
      </c>
      <c r="CE104" s="1" t="n">
        <v>0.000182398033816302</v>
      </c>
      <c r="CF104" s="1" t="n">
        <v>0.0292316848289561</v>
      </c>
      <c r="CG104" s="1" t="n">
        <v>0.196382901605703</v>
      </c>
      <c r="CH104" s="1" t="n">
        <v>13.200165417315</v>
      </c>
      <c r="CI104" s="1" t="s">
        <v>1</v>
      </c>
      <c r="CJ104" s="1" t="n">
        <v>31.1043084192381</v>
      </c>
      <c r="CK104" s="1" t="n">
        <v>0.0323239094740079</v>
      </c>
      <c r="CL104" s="1" t="n">
        <v>31.3735103402892</v>
      </c>
      <c r="CM104" s="1" t="n">
        <v>0.0414885883838827</v>
      </c>
      <c r="CN104" s="1" t="s">
        <v>1</v>
      </c>
      <c r="CO104" s="1" t="n">
        <v>31.1043084192381</v>
      </c>
      <c r="CP104" s="1" t="n">
        <v>16.8563249022797</v>
      </c>
      <c r="CQ104" s="1" t="n">
        <v>31.3735103402892</v>
      </c>
      <c r="CR104" s="1" t="n">
        <v>53.3322730623042</v>
      </c>
      <c r="CS104" s="1" t="s">
        <v>1</v>
      </c>
      <c r="CT104" s="1" t="n">
        <v>31.3735103402892</v>
      </c>
      <c r="CU104" s="1" t="n">
        <v>0.0414885883838827</v>
      </c>
      <c r="CV104" s="1" t="n">
        <v>31.3735103402892</v>
      </c>
      <c r="CW104" s="1" t="n">
        <v>53.3322730623042</v>
      </c>
      <c r="CX104" s="1" t="s">
        <v>1</v>
      </c>
      <c r="DT104" s="1" t="s">
        <v>1</v>
      </c>
      <c r="DU104" s="1" t="n">
        <v>158.926716</v>
      </c>
      <c r="DV104" s="1" t="n">
        <v>0.175700034916461</v>
      </c>
      <c r="DW104" s="1" t="n">
        <v>0.000191605369653391</v>
      </c>
      <c r="DX104" s="1" t="n">
        <v>5.8338465743893</v>
      </c>
      <c r="DY104" s="1" t="n">
        <v>0.0482248358176334</v>
      </c>
      <c r="DZ104" s="1" t="s">
        <v>1</v>
      </c>
      <c r="EA104" s="1" t="n">
        <v>0.8712921</v>
      </c>
      <c r="EB104" s="1" t="n">
        <v>116.455031212533</v>
      </c>
      <c r="EC104" s="1" t="n">
        <v>116.455017253927</v>
      </c>
      <c r="ED104" s="1" t="n">
        <v>1.39586045406759E-005</v>
      </c>
      <c r="EE104" s="1" t="n">
        <v>1.19862306746654E-007</v>
      </c>
      <c r="EF104" s="1" t="s">
        <v>1</v>
      </c>
      <c r="EK104" s="1" t="s">
        <v>1</v>
      </c>
      <c r="EP104" s="1" t="s">
        <v>1</v>
      </c>
      <c r="EU104" s="1" t="s">
        <v>1</v>
      </c>
      <c r="EZ104" s="1" t="s">
        <v>1</v>
      </c>
      <c r="FE104" s="1" t="s">
        <v>1</v>
      </c>
      <c r="FJ104" s="1" t="s">
        <v>1</v>
      </c>
      <c r="FK104" s="1" t="n">
        <v>0.597472020199424</v>
      </c>
      <c r="FL104" s="1" t="n">
        <v>110.757135258086</v>
      </c>
      <c r="FO104" s="1" t="s">
        <v>1</v>
      </c>
      <c r="FP104" s="1" t="n">
        <v>0.597472020199424</v>
      </c>
      <c r="FQ104" s="1" t="n">
        <v>110.757135258086</v>
      </c>
      <c r="FT104" s="1" t="s">
        <v>1</v>
      </c>
    </row>
    <row r="105" customFormat="false" ht="12.5" hidden="false" customHeight="false" outlineLevel="0" collapsed="false">
      <c r="E105" s="1" t="s">
        <v>1</v>
      </c>
      <c r="F105" s="1" t="n">
        <v>0.51174171849301</v>
      </c>
      <c r="G105" s="1" t="n">
        <v>51.8522419081055</v>
      </c>
      <c r="H105" s="1" t="n">
        <v>109.522784627785</v>
      </c>
      <c r="I105" s="1" t="s">
        <v>383</v>
      </c>
      <c r="K105" s="1" t="s">
        <v>1</v>
      </c>
      <c r="L105" s="1" t="n">
        <v>0.50320257889597</v>
      </c>
      <c r="M105" s="1" t="n">
        <v>109.399858892953</v>
      </c>
      <c r="P105" s="1" t="s">
        <v>1</v>
      </c>
      <c r="Z105" s="1" t="s">
        <v>1</v>
      </c>
      <c r="AA105" s="1" t="n">
        <v>0.799966476</v>
      </c>
      <c r="AB105" s="1" t="n">
        <v>11.28</v>
      </c>
      <c r="AE105" s="1" t="s">
        <v>1</v>
      </c>
      <c r="AH105" s="1" t="n">
        <v>10.1640664523016</v>
      </c>
      <c r="AI105" s="1" t="n">
        <v>112.831011049503</v>
      </c>
      <c r="AJ105" s="1" t="s">
        <v>1</v>
      </c>
      <c r="AK105" s="1" t="s">
        <v>380</v>
      </c>
      <c r="AL105" s="1" t="n">
        <v>37.4903895673317</v>
      </c>
      <c r="AM105" s="1" t="n">
        <v>0.000179905798969607</v>
      </c>
      <c r="AN105" s="1" t="n">
        <v>0.0292054384393488</v>
      </c>
      <c r="AO105" s="1" t="n">
        <v>0.191948711171967</v>
      </c>
      <c r="AP105" s="1" t="n">
        <v>13.0975461319805</v>
      </c>
      <c r="AQ105" s="1" t="s">
        <v>1</v>
      </c>
      <c r="AR105" s="1" t="n">
        <v>30.5708549759756</v>
      </c>
      <c r="AS105" s="1" t="n">
        <v>0.0327953496171727</v>
      </c>
      <c r="AT105" s="1" t="n">
        <v>30.831587964432</v>
      </c>
      <c r="AU105" s="1" t="n">
        <v>0.0412345487149032</v>
      </c>
      <c r="AV105" s="1" t="s">
        <v>1</v>
      </c>
      <c r="AW105" s="1" t="n">
        <v>30.5708549759756</v>
      </c>
      <c r="AX105" s="1" t="n">
        <v>17.3572169225965</v>
      </c>
      <c r="BA105" s="1" t="s">
        <v>1</v>
      </c>
      <c r="BB105" s="1" t="n">
        <v>30.831587964432</v>
      </c>
      <c r="BC105" s="1" t="n">
        <v>0.0412345487149032</v>
      </c>
      <c r="BD105" s="1" t="n">
        <v>30.831587964432</v>
      </c>
      <c r="BE105" s="1" t="n">
        <v>53.9425668194627</v>
      </c>
      <c r="BF105" s="1" t="s">
        <v>1</v>
      </c>
      <c r="CB105" s="1" t="s">
        <v>1</v>
      </c>
      <c r="CC105" s="1" t="s">
        <v>384</v>
      </c>
      <c r="CD105" s="1" t="n">
        <v>36.660185748726</v>
      </c>
      <c r="CE105" s="1" t="n">
        <v>0.000321087397536747</v>
      </c>
      <c r="CF105" s="1" t="n">
        <v>0.0295527722264928</v>
      </c>
      <c r="CG105" s="1" t="n">
        <v>0.350339084190707</v>
      </c>
      <c r="CH105" s="1" t="n">
        <v>13.5505045015057</v>
      </c>
      <c r="CI105" s="1" t="s">
        <v>1</v>
      </c>
      <c r="CJ105" s="1" t="n">
        <v>30.5708549759756</v>
      </c>
      <c r="CK105" s="1" t="n">
        <v>0.0326131983452927</v>
      </c>
      <c r="CL105" s="1" t="n">
        <v>30.8375816976068</v>
      </c>
      <c r="CM105" s="1" t="n">
        <v>0.0409022314386217</v>
      </c>
      <c r="CN105" s="1" t="s">
        <v>1</v>
      </c>
      <c r="CO105" s="1" t="n">
        <v>30.5708549759756</v>
      </c>
      <c r="CP105" s="1" t="n">
        <v>17.2315668705009</v>
      </c>
      <c r="CQ105" s="1" t="n">
        <v>30.8375816976068</v>
      </c>
      <c r="CR105" s="1" t="n">
        <v>53.4986041447011</v>
      </c>
      <c r="CS105" s="1" t="s">
        <v>1</v>
      </c>
      <c r="CT105" s="1" t="n">
        <v>30.8375816976068</v>
      </c>
      <c r="CU105" s="1" t="n">
        <v>0.0409022314386217</v>
      </c>
      <c r="CV105" s="1" t="n">
        <v>30.8375816976068</v>
      </c>
      <c r="CW105" s="1" t="n">
        <v>53.4986041447011</v>
      </c>
      <c r="CX105" s="1" t="s">
        <v>1</v>
      </c>
      <c r="DT105" s="1" t="s">
        <v>1</v>
      </c>
      <c r="DU105" s="1" t="n">
        <v>167.148296</v>
      </c>
      <c r="DV105" s="1" t="n">
        <v>0.175930800127403</v>
      </c>
      <c r="DW105" s="1" t="n">
        <v>0.000230765210942206</v>
      </c>
      <c r="DX105" s="1" t="n">
        <v>5.88907063983648</v>
      </c>
      <c r="DY105" s="1" t="n">
        <v>0.0552240654471778</v>
      </c>
      <c r="DZ105" s="1" t="s">
        <v>1</v>
      </c>
      <c r="EA105" s="1" t="n">
        <v>0.8769474</v>
      </c>
      <c r="EB105" s="1" t="n">
        <v>116.693689063809</v>
      </c>
      <c r="EC105" s="1" t="n">
        <v>116.69367982713</v>
      </c>
      <c r="ED105" s="1" t="n">
        <v>9.23665356822312E-006</v>
      </c>
      <c r="EE105" s="1" t="n">
        <v>7.91530965216225E-008</v>
      </c>
      <c r="EF105" s="1" t="s">
        <v>1</v>
      </c>
      <c r="FJ105" s="1" t="s">
        <v>1</v>
      </c>
      <c r="FK105" s="1" t="n">
        <v>0.606223016036184</v>
      </c>
      <c r="FL105" s="1" t="n">
        <v>110.88823512465</v>
      </c>
      <c r="FO105" s="1" t="s">
        <v>1</v>
      </c>
      <c r="FP105" s="1" t="n">
        <v>0.606223016036184</v>
      </c>
      <c r="FQ105" s="1" t="n">
        <v>110.88823512465</v>
      </c>
      <c r="FT105" s="1" t="s">
        <v>1</v>
      </c>
    </row>
    <row r="106" customFormat="false" ht="12.5" hidden="false" customHeight="false" outlineLevel="0" collapsed="false">
      <c r="E106" s="1" t="s">
        <v>1</v>
      </c>
      <c r="F106" s="1" t="n">
        <v>0.520374418559827</v>
      </c>
      <c r="G106" s="1" t="n">
        <v>52.7269504495606</v>
      </c>
      <c r="H106" s="1" t="n">
        <v>109.641020973445</v>
      </c>
      <c r="I106" s="1" t="s">
        <v>385</v>
      </c>
      <c r="K106" s="1" t="s">
        <v>1</v>
      </c>
      <c r="L106" s="1" t="n">
        <v>0.51174171849301</v>
      </c>
      <c r="M106" s="1" t="n">
        <v>109.522784627785</v>
      </c>
      <c r="P106" s="1" t="s">
        <v>1</v>
      </c>
      <c r="Z106" s="1" t="s">
        <v>1</v>
      </c>
      <c r="AA106" s="1" t="n">
        <v>0.849790401</v>
      </c>
      <c r="AB106" s="1" t="n">
        <v>12.27</v>
      </c>
      <c r="AE106" s="1" t="s">
        <v>1</v>
      </c>
      <c r="AH106" s="1" t="n">
        <v>10.2810594885568</v>
      </c>
      <c r="AI106" s="1" t="n">
        <v>112.980313358827</v>
      </c>
      <c r="AJ106" s="1" t="s">
        <v>1</v>
      </c>
      <c r="AK106" s="1" t="s">
        <v>382</v>
      </c>
      <c r="AL106" s="1" t="n">
        <v>37.1493479044716</v>
      </c>
      <c r="AM106" s="1" t="n">
        <v>0.000182854075733079</v>
      </c>
      <c r="AN106" s="1" t="n">
        <v>0.0293882925150819</v>
      </c>
      <c r="AO106" s="1" t="n">
        <v>0.196885367897475</v>
      </c>
      <c r="AP106" s="1" t="n">
        <v>13.294431499878</v>
      </c>
      <c r="AQ106" s="1" t="s">
        <v>1</v>
      </c>
      <c r="AR106" s="1" t="n">
        <v>30.0520761572511</v>
      </c>
      <c r="AS106" s="1" t="n">
        <v>0.0331252525963952</v>
      </c>
      <c r="AT106" s="1" t="n">
        <v>30.3057100176228</v>
      </c>
      <c r="AU106" s="1" t="n">
        <v>0.0408052424830045</v>
      </c>
      <c r="AV106" s="1" t="s">
        <v>1</v>
      </c>
      <c r="AW106" s="1" t="n">
        <v>30.0520761572511</v>
      </c>
      <c r="AX106" s="1" t="n">
        <v>17.7926503495389</v>
      </c>
      <c r="BA106" s="1" t="s">
        <v>1</v>
      </c>
      <c r="BB106" s="1" t="n">
        <v>30.3057100176228</v>
      </c>
      <c r="BC106" s="1" t="n">
        <v>0.0408052424830045</v>
      </c>
      <c r="BD106" s="1" t="n">
        <v>30.3057100176228</v>
      </c>
      <c r="BE106" s="1" t="n">
        <v>54.3225351809372</v>
      </c>
      <c r="BF106" s="1" t="s">
        <v>1</v>
      </c>
      <c r="CB106" s="1" t="s">
        <v>1</v>
      </c>
      <c r="CC106" s="1" t="s">
        <v>386</v>
      </c>
      <c r="CD106" s="1" t="n">
        <v>36.1885647602787</v>
      </c>
      <c r="CE106" s="1" t="n">
        <v>0.000116403042771904</v>
      </c>
      <c r="CF106" s="1" t="n">
        <v>0.0296691752692647</v>
      </c>
      <c r="CG106" s="1" t="n">
        <v>0.128662790075245</v>
      </c>
      <c r="CH106" s="1" t="n">
        <v>13.6791672915809</v>
      </c>
      <c r="CI106" s="1" t="s">
        <v>1</v>
      </c>
      <c r="CJ106" s="1" t="n">
        <v>30.0520761572511</v>
      </c>
      <c r="CK106" s="1" t="n">
        <v>0.0329401889101888</v>
      </c>
      <c r="CL106" s="1" t="n">
        <v>30.3114655666133</v>
      </c>
      <c r="CM106" s="1" t="n">
        <v>0.040492467869384</v>
      </c>
      <c r="CN106" s="1" t="s">
        <v>1</v>
      </c>
      <c r="CO106" s="1" t="n">
        <v>30.0520761572511</v>
      </c>
      <c r="CP106" s="1" t="n">
        <v>17.6630743001598</v>
      </c>
      <c r="CQ106" s="1" t="n">
        <v>30.3114655666133</v>
      </c>
      <c r="CR106" s="1" t="n">
        <v>53.8912107742642</v>
      </c>
      <c r="CS106" s="1" t="s">
        <v>1</v>
      </c>
      <c r="CT106" s="1" t="n">
        <v>30.3114655666133</v>
      </c>
      <c r="CU106" s="1" t="n">
        <v>0.040492467869384</v>
      </c>
      <c r="CV106" s="1" t="n">
        <v>30.3114655666133</v>
      </c>
      <c r="CW106" s="1" t="n">
        <v>53.8912107742642</v>
      </c>
      <c r="CX106" s="1" t="s">
        <v>1</v>
      </c>
      <c r="DT106" s="1" t="s">
        <v>1</v>
      </c>
      <c r="DU106" s="1" t="n">
        <v>175.727336</v>
      </c>
      <c r="DV106" s="1" t="n">
        <v>0.176095664259095</v>
      </c>
      <c r="DW106" s="1" t="n">
        <v>0.00016486413169137</v>
      </c>
      <c r="DX106" s="1" t="n">
        <v>5.92659789892868</v>
      </c>
      <c r="DY106" s="1" t="n">
        <v>0.0375272590922041</v>
      </c>
      <c r="DZ106" s="1" t="s">
        <v>1</v>
      </c>
      <c r="EA106" s="1" t="n">
        <v>0.8823697</v>
      </c>
      <c r="EB106" s="1" t="n">
        <v>116.932154147321</v>
      </c>
      <c r="EC106" s="1" t="n">
        <v>116.93212675067</v>
      </c>
      <c r="ED106" s="1" t="n">
        <v>2.73965997621417E-005</v>
      </c>
      <c r="EE106" s="1" t="n">
        <v>2.34294930123724E-007</v>
      </c>
      <c r="EF106" s="1" t="s">
        <v>1</v>
      </c>
      <c r="FJ106" s="1" t="s">
        <v>1</v>
      </c>
      <c r="FK106" s="1" t="n">
        <v>0.61476781744706</v>
      </c>
      <c r="FL106" s="1" t="n">
        <v>110.99728872771</v>
      </c>
      <c r="FO106" s="1" t="s">
        <v>1</v>
      </c>
      <c r="FP106" s="1" t="n">
        <v>0.61476781744706</v>
      </c>
      <c r="FQ106" s="1" t="n">
        <v>110.99728872771</v>
      </c>
      <c r="FT106" s="1" t="s">
        <v>1</v>
      </c>
    </row>
    <row r="107" customFormat="false" ht="12.5" hidden="false" customHeight="false" outlineLevel="0" collapsed="false">
      <c r="E107" s="1" t="s">
        <v>1</v>
      </c>
      <c r="F107" s="1" t="n">
        <v>0.528902836849815</v>
      </c>
      <c r="G107" s="1" t="n">
        <v>53.5910926374756</v>
      </c>
      <c r="H107" s="1" t="n">
        <v>109.757733226986</v>
      </c>
      <c r="I107" s="1" t="s">
        <v>387</v>
      </c>
      <c r="K107" s="1" t="s">
        <v>1</v>
      </c>
      <c r="L107" s="1" t="n">
        <v>0.520374418559827</v>
      </c>
      <c r="M107" s="1" t="n">
        <v>109.641020973445</v>
      </c>
      <c r="P107" s="1" t="s">
        <v>1</v>
      </c>
      <c r="Z107" s="1" t="s">
        <v>1</v>
      </c>
      <c r="AA107" s="1" t="n">
        <v>0.899069029</v>
      </c>
      <c r="AB107" s="1" t="n">
        <v>13.63</v>
      </c>
      <c r="AE107" s="1" t="s">
        <v>1</v>
      </c>
      <c r="AH107" s="1" t="n">
        <v>10.3984127045075</v>
      </c>
      <c r="AI107" s="1" t="n">
        <v>113.143734372972</v>
      </c>
      <c r="AJ107" s="1" t="s">
        <v>1</v>
      </c>
      <c r="AK107" s="1" t="s">
        <v>384</v>
      </c>
      <c r="AL107" s="1" t="n">
        <v>36.6532829464766</v>
      </c>
      <c r="AM107" s="1" t="n">
        <v>0.000323510692726807</v>
      </c>
      <c r="AN107" s="1" t="n">
        <v>0.0297118032078087</v>
      </c>
      <c r="AO107" s="1" t="n">
        <v>0.353049622539097</v>
      </c>
      <c r="AP107" s="1" t="n">
        <v>13.6474811224171</v>
      </c>
      <c r="AQ107" s="1" t="s">
        <v>1</v>
      </c>
      <c r="AR107" s="1" t="n">
        <v>29.5398096123809</v>
      </c>
      <c r="AS107" s="1" t="n">
        <v>0.0334242417161193</v>
      </c>
      <c r="AT107" s="1" t="n">
        <v>29.7902473100425</v>
      </c>
      <c r="AU107" s="1" t="n">
        <v>0.0406147330631703</v>
      </c>
      <c r="AV107" s="1" t="s">
        <v>1</v>
      </c>
      <c r="AW107" s="1" t="n">
        <v>29.5398096123809</v>
      </c>
      <c r="AX107" s="1" t="n">
        <v>18.1941094131209</v>
      </c>
      <c r="BA107" s="1" t="s">
        <v>1</v>
      </c>
      <c r="BB107" s="1" t="n">
        <v>29.7902473100425</v>
      </c>
      <c r="BC107" s="1" t="n">
        <v>0.0406147330631703</v>
      </c>
      <c r="BD107" s="1" t="n">
        <v>29.7902473100425</v>
      </c>
      <c r="BE107" s="1" t="n">
        <v>55.0082210482135</v>
      </c>
      <c r="BF107" s="1" t="s">
        <v>1</v>
      </c>
      <c r="CB107" s="1" t="s">
        <v>1</v>
      </c>
      <c r="CC107" s="1" t="s">
        <v>388</v>
      </c>
      <c r="CD107" s="1" t="n">
        <v>35.8673618257784</v>
      </c>
      <c r="CE107" s="1" t="n">
        <v>0.000140387962322692</v>
      </c>
      <c r="CF107" s="1" t="n">
        <v>0.0298095632315874</v>
      </c>
      <c r="CG107" s="1" t="n">
        <v>0.156563466256159</v>
      </c>
      <c r="CH107" s="1" t="n">
        <v>13.8357307578371</v>
      </c>
      <c r="CI107" s="1" t="s">
        <v>1</v>
      </c>
      <c r="CJ107" s="1" t="n">
        <v>29.5398096123809</v>
      </c>
      <c r="CK107" s="1" t="n">
        <v>0.033236660699695</v>
      </c>
      <c r="CL107" s="1" t="n">
        <v>29.795942884816</v>
      </c>
      <c r="CM107" s="1" t="n">
        <v>0.0402410129576758</v>
      </c>
      <c r="CN107" s="1" t="s">
        <v>1</v>
      </c>
      <c r="CO107" s="1" t="n">
        <v>29.5398096123809</v>
      </c>
      <c r="CP107" s="1" t="n">
        <v>18.0610771969332</v>
      </c>
      <c r="CQ107" s="1" t="n">
        <v>29.795942884816</v>
      </c>
      <c r="CR107" s="1" t="n">
        <v>54.5054213196506</v>
      </c>
      <c r="CS107" s="1" t="s">
        <v>1</v>
      </c>
      <c r="CT107" s="1" t="n">
        <v>29.795942884816</v>
      </c>
      <c r="CU107" s="1" t="n">
        <v>0.0402410129576758</v>
      </c>
      <c r="CV107" s="1" t="n">
        <v>29.795942884816</v>
      </c>
      <c r="CW107" s="1" t="n">
        <v>54.5054213196506</v>
      </c>
      <c r="CX107" s="1" t="s">
        <v>1</v>
      </c>
      <c r="DT107" s="1" t="s">
        <v>1</v>
      </c>
      <c r="DU107" s="1" t="n">
        <v>184.663836</v>
      </c>
      <c r="DV107" s="1" t="n">
        <v>0.176241417395687</v>
      </c>
      <c r="DW107" s="1" t="n">
        <v>0.000145753136592492</v>
      </c>
      <c r="DX107" s="1" t="n">
        <v>5.9581694593922</v>
      </c>
      <c r="DY107" s="1" t="n">
        <v>0.0315715604635207</v>
      </c>
      <c r="DZ107" s="1" t="s">
        <v>1</v>
      </c>
      <c r="EA107" s="1" t="n">
        <v>0.8875697</v>
      </c>
      <c r="EB107" s="1" t="n">
        <v>117.166481683659</v>
      </c>
      <c r="EC107" s="1" t="n">
        <v>117.16649220073</v>
      </c>
      <c r="ED107" s="1" t="n">
        <v>-1.05170474853367E-005</v>
      </c>
      <c r="EE107" s="1" t="n">
        <v>-8.97616700967774E-008</v>
      </c>
      <c r="EF107" s="1" t="s">
        <v>1</v>
      </c>
      <c r="FJ107" s="1" t="s">
        <v>1</v>
      </c>
      <c r="FK107" s="1" t="n">
        <v>0.623120558889289</v>
      </c>
      <c r="FL107" s="1" t="n">
        <v>111.139425835909</v>
      </c>
      <c r="FO107" s="1" t="s">
        <v>1</v>
      </c>
      <c r="FP107" s="1" t="n">
        <v>0.623120558889289</v>
      </c>
      <c r="FQ107" s="1" t="n">
        <v>111.139425835909</v>
      </c>
      <c r="FT107" s="1" t="s">
        <v>1</v>
      </c>
    </row>
    <row r="108" customFormat="false" ht="12.5" hidden="false" customHeight="false" outlineLevel="0" collapsed="false">
      <c r="E108" s="1" t="s">
        <v>1</v>
      </c>
      <c r="F108" s="1" t="n">
        <v>0.537514495849609</v>
      </c>
      <c r="G108" s="1" t="n">
        <v>54.4636691923096</v>
      </c>
      <c r="H108" s="1" t="n">
        <v>109.877181231092</v>
      </c>
      <c r="I108" s="1" t="s">
        <v>389</v>
      </c>
      <c r="K108" s="1" t="s">
        <v>1</v>
      </c>
      <c r="L108" s="1" t="n">
        <v>0.528902836849815</v>
      </c>
      <c r="M108" s="1" t="n">
        <v>109.757733226986</v>
      </c>
      <c r="P108" s="1" t="s">
        <v>1</v>
      </c>
      <c r="Z108" s="1" t="s">
        <v>1</v>
      </c>
      <c r="AA108" s="1" t="n">
        <v>0.953855339</v>
      </c>
      <c r="AB108" s="1" t="n">
        <v>16.25</v>
      </c>
      <c r="AE108" s="1" t="s">
        <v>1</v>
      </c>
      <c r="AH108" s="1" t="n">
        <v>10.5217271574606</v>
      </c>
      <c r="AI108" s="1" t="n">
        <v>113.300514228111</v>
      </c>
      <c r="AJ108" s="1" t="s">
        <v>1</v>
      </c>
      <c r="AK108" s="1" t="s">
        <v>386</v>
      </c>
      <c r="AL108" s="1" t="n">
        <v>36.1867968617857</v>
      </c>
      <c r="AM108" s="1" t="n">
        <v>0.000116439752670066</v>
      </c>
      <c r="AN108" s="1" t="n">
        <v>0.0298282429604788</v>
      </c>
      <c r="AO108" s="1" t="n">
        <v>0.128709654092683</v>
      </c>
      <c r="AP108" s="1" t="n">
        <v>13.7761907765098</v>
      </c>
      <c r="AQ108" s="1" t="s">
        <v>1</v>
      </c>
      <c r="AR108" s="1" t="n">
        <v>29.0335698285618</v>
      </c>
      <c r="AS108" s="1" t="n">
        <v>0.0337173979657804</v>
      </c>
      <c r="AT108" s="1" t="n">
        <v>29.2810462201112</v>
      </c>
      <c r="AU108" s="1" t="n">
        <v>0.0404118819276401</v>
      </c>
      <c r="AV108" s="1" t="s">
        <v>1</v>
      </c>
      <c r="AW108" s="1" t="n">
        <v>29.0335698285618</v>
      </c>
      <c r="AX108" s="1" t="n">
        <v>18.5945817834829</v>
      </c>
      <c r="BA108" s="1" t="s">
        <v>1</v>
      </c>
      <c r="BB108" s="1" t="n">
        <v>29.2810462201112</v>
      </c>
      <c r="BC108" s="1" t="n">
        <v>0.0404118819276401</v>
      </c>
      <c r="BD108" s="1" t="n">
        <v>29.2810462201112</v>
      </c>
      <c r="BE108" s="1" t="n">
        <v>55.6824428360359</v>
      </c>
      <c r="BF108" s="1" t="s">
        <v>1</v>
      </c>
      <c r="CB108" s="1" t="s">
        <v>1</v>
      </c>
      <c r="CC108" s="1" t="s">
        <v>390</v>
      </c>
      <c r="CD108" s="1" t="n">
        <v>35.3957578021212</v>
      </c>
      <c r="CE108" s="1" t="n">
        <v>0.000333025729698501</v>
      </c>
      <c r="CF108" s="1" t="n">
        <v>0.0301425889612859</v>
      </c>
      <c r="CG108" s="1" t="n">
        <v>0.37634535930579</v>
      </c>
      <c r="CH108" s="1" t="n">
        <v>14.2120761171429</v>
      </c>
      <c r="CI108" s="1" t="s">
        <v>1</v>
      </c>
      <c r="CJ108" s="1" t="n">
        <v>29.0335698285618</v>
      </c>
      <c r="CK108" s="1" t="n">
        <v>0.0335273365397287</v>
      </c>
      <c r="CL108" s="1" t="n">
        <v>29.2866897204713</v>
      </c>
      <c r="CM108" s="1" t="n">
        <v>0.0400115966796875</v>
      </c>
      <c r="CN108" s="1" t="s">
        <v>1</v>
      </c>
      <c r="CO108" s="1" t="n">
        <v>29.0335698285618</v>
      </c>
      <c r="CP108" s="1" t="n">
        <v>18.4580846331549</v>
      </c>
      <c r="CQ108" s="1" t="n">
        <v>29.2866897204713</v>
      </c>
      <c r="CR108" s="1" t="n">
        <v>55.1317557739679</v>
      </c>
      <c r="CS108" s="1" t="s">
        <v>1</v>
      </c>
      <c r="CT108" s="1" t="n">
        <v>29.2866897204713</v>
      </c>
      <c r="CU108" s="1" t="n">
        <v>0.0400115966796875</v>
      </c>
      <c r="CV108" s="1" t="n">
        <v>29.2866897204713</v>
      </c>
      <c r="CW108" s="1" t="n">
        <v>55.1317557739679</v>
      </c>
      <c r="CX108" s="1" t="s">
        <v>1</v>
      </c>
      <c r="DT108" s="1" t="s">
        <v>1</v>
      </c>
      <c r="DU108" s="1" t="n">
        <v>193.957796</v>
      </c>
      <c r="DV108" s="1" t="n">
        <v>0.176355312468432</v>
      </c>
      <c r="DW108" s="1" t="n">
        <v>0.000113895072745357</v>
      </c>
      <c r="DX108" s="1" t="n">
        <v>5.98165808941259</v>
      </c>
      <c r="DY108" s="1" t="n">
        <v>0.02348863002039</v>
      </c>
      <c r="DZ108" s="1" t="s">
        <v>1</v>
      </c>
      <c r="EA108" s="1" t="n">
        <v>0.8925539</v>
      </c>
      <c r="EB108" s="1" t="n">
        <v>117.41417104335</v>
      </c>
      <c r="EC108" s="1" t="n">
        <v>117.458811642425</v>
      </c>
      <c r="ED108" s="1" t="n">
        <v>-0.0446405990755352</v>
      </c>
      <c r="EE108" s="1" t="n">
        <v>-0.000380197711050173</v>
      </c>
      <c r="EF108" s="1" t="s">
        <v>1</v>
      </c>
      <c r="FJ108" s="1" t="s">
        <v>1</v>
      </c>
      <c r="FK108" s="1" t="n">
        <v>0.632049359773335</v>
      </c>
      <c r="FL108" s="1" t="n">
        <v>111.278356518082</v>
      </c>
      <c r="FO108" s="1" t="s">
        <v>1</v>
      </c>
      <c r="FP108" s="1" t="n">
        <v>0.632049359773335</v>
      </c>
      <c r="FQ108" s="1" t="n">
        <v>111.278356518082</v>
      </c>
      <c r="FT108" s="1" t="s">
        <v>1</v>
      </c>
    </row>
    <row r="109" customFormat="false" ht="12.5" hidden="false" customHeight="false" outlineLevel="0" collapsed="false">
      <c r="E109" s="1" t="s">
        <v>1</v>
      </c>
      <c r="F109" s="1" t="n">
        <v>0.541921394749692</v>
      </c>
      <c r="G109" s="1" t="n">
        <v>54.910198329126</v>
      </c>
      <c r="H109" s="1" t="n">
        <v>109.947625936335</v>
      </c>
      <c r="I109" s="1" t="s">
        <v>391</v>
      </c>
      <c r="K109" s="1" t="s">
        <v>1</v>
      </c>
      <c r="L109" s="1" t="n">
        <v>0.537514495849609</v>
      </c>
      <c r="M109" s="1" t="n">
        <v>109.877181231092</v>
      </c>
      <c r="P109" s="1" t="s">
        <v>1</v>
      </c>
      <c r="Z109" s="1" t="s">
        <v>1</v>
      </c>
      <c r="AA109" s="1" t="n">
        <v>0.983679159</v>
      </c>
      <c r="AB109" s="1" t="n">
        <v>30.56</v>
      </c>
      <c r="AE109" s="1" t="s">
        <v>1</v>
      </c>
      <c r="AH109" s="1" t="n">
        <v>10.6451540408794</v>
      </c>
      <c r="AI109" s="1" t="n">
        <v>113.455560918629</v>
      </c>
      <c r="AJ109" s="1" t="s">
        <v>1</v>
      </c>
      <c r="AK109" s="1" t="s">
        <v>388</v>
      </c>
      <c r="AL109" s="1" t="n">
        <v>35.8654325504786</v>
      </c>
      <c r="AM109" s="1" t="n">
        <v>0.000140577324714798</v>
      </c>
      <c r="AN109" s="1" t="n">
        <v>0.0299688202851936</v>
      </c>
      <c r="AO109" s="1" t="n">
        <v>0.156783080217357</v>
      </c>
      <c r="AP109" s="1" t="n">
        <v>13.9329738567271</v>
      </c>
      <c r="AQ109" s="1" t="s">
        <v>1</v>
      </c>
      <c r="AR109" s="1" t="n">
        <v>28.5353084359622</v>
      </c>
      <c r="AS109" s="1" t="n">
        <v>0.0340218662133465</v>
      </c>
      <c r="AT109" s="1" t="n">
        <v>28.778884010243</v>
      </c>
      <c r="AU109" s="1" t="n">
        <v>0.0399037686448181</v>
      </c>
      <c r="AV109" s="1" t="s">
        <v>1</v>
      </c>
      <c r="AW109" s="1" t="n">
        <v>28.5353084359622</v>
      </c>
      <c r="AX109" s="1" t="n">
        <v>19.0177646247045</v>
      </c>
      <c r="BA109" s="1" t="s">
        <v>1</v>
      </c>
      <c r="BB109" s="1" t="n">
        <v>28.778884010243</v>
      </c>
      <c r="BC109" s="1" t="n">
        <v>0.0399037686448181</v>
      </c>
      <c r="BD109" s="1" t="n">
        <v>28.778884010243</v>
      </c>
      <c r="BE109" s="1" t="n">
        <v>55.9263790853493</v>
      </c>
      <c r="BF109" s="1" t="s">
        <v>1</v>
      </c>
      <c r="CB109" s="1" t="s">
        <v>1</v>
      </c>
      <c r="CC109" s="1" t="s">
        <v>392</v>
      </c>
      <c r="CD109" s="1" t="n">
        <v>34.7832401844845</v>
      </c>
      <c r="CE109" s="1" t="n">
        <v>0.000309074028634122</v>
      </c>
      <c r="CF109" s="1" t="n">
        <v>0.0304516629899201</v>
      </c>
      <c r="CG109" s="1" t="n">
        <v>0.355428680013529</v>
      </c>
      <c r="CH109" s="1" t="n">
        <v>14.5675047971564</v>
      </c>
      <c r="CI109" s="1" t="s">
        <v>1</v>
      </c>
      <c r="CJ109" s="1" t="n">
        <v>28.5353084359622</v>
      </c>
      <c r="CK109" s="1" t="n">
        <v>0.0338291125614772</v>
      </c>
      <c r="CL109" s="1" t="n">
        <v>28.784439132262</v>
      </c>
      <c r="CM109" s="1" t="n">
        <v>0.0395040305841577</v>
      </c>
      <c r="CN109" s="1" t="s">
        <v>1</v>
      </c>
      <c r="CO109" s="1" t="n">
        <v>28.5353084359622</v>
      </c>
      <c r="CP109" s="1" t="n">
        <v>18.8774445801901</v>
      </c>
      <c r="CQ109" s="1" t="n">
        <v>28.784439132262</v>
      </c>
      <c r="CR109" s="1" t="n">
        <v>55.3650657916997</v>
      </c>
      <c r="CS109" s="1" t="s">
        <v>1</v>
      </c>
      <c r="CT109" s="1" t="n">
        <v>28.784439132262</v>
      </c>
      <c r="CU109" s="1" t="n">
        <v>0.0395040305841577</v>
      </c>
      <c r="CV109" s="1" t="n">
        <v>28.784439132262</v>
      </c>
      <c r="CW109" s="1" t="n">
        <v>55.3650657916997</v>
      </c>
      <c r="CX109" s="1" t="s">
        <v>1</v>
      </c>
      <c r="DT109" s="1" t="s">
        <v>1</v>
      </c>
      <c r="DU109" s="1" t="n">
        <v>203.966676</v>
      </c>
      <c r="DV109" s="1" t="n">
        <v>0.176486797336137</v>
      </c>
      <c r="DW109" s="1" t="n">
        <v>0.000131484867704747</v>
      </c>
      <c r="DX109" s="1" t="n">
        <v>6.00744364816823</v>
      </c>
      <c r="DY109" s="1" t="n">
        <v>0.0257855587556365</v>
      </c>
      <c r="DZ109" s="1" t="s">
        <v>1</v>
      </c>
      <c r="EA109" s="1" t="n">
        <v>0.8973289</v>
      </c>
      <c r="EB109" s="1" t="n">
        <v>117.672985866004</v>
      </c>
      <c r="EC109" s="1" t="n">
        <v>117.628156455286</v>
      </c>
      <c r="ED109" s="1" t="n">
        <v>0.0448294107174974</v>
      </c>
      <c r="EE109" s="1" t="n">
        <v>0.000380966033857129</v>
      </c>
      <c r="EF109" s="1" t="s">
        <v>1</v>
      </c>
      <c r="FJ109" s="1" t="s">
        <v>1</v>
      </c>
      <c r="FK109" s="1" t="n">
        <v>0.640526942202919</v>
      </c>
      <c r="FL109" s="1" t="n">
        <v>111.388558283731</v>
      </c>
      <c r="FO109" s="1" t="s">
        <v>1</v>
      </c>
      <c r="FP109" s="1" t="n">
        <v>0.640526942202919</v>
      </c>
      <c r="FQ109" s="1" t="n">
        <v>111.388558283731</v>
      </c>
      <c r="FT109" s="1" t="s">
        <v>1</v>
      </c>
    </row>
    <row r="110" customFormat="false" ht="12.5" hidden="false" customHeight="false" outlineLevel="0" collapsed="false">
      <c r="E110" s="1" t="s">
        <v>1</v>
      </c>
      <c r="F110" s="1" t="n">
        <v>0.546283159757915</v>
      </c>
      <c r="G110" s="1" t="n">
        <v>55.3521542732666</v>
      </c>
      <c r="H110" s="1" t="n">
        <v>110.017137584969</v>
      </c>
      <c r="I110" s="1" t="s">
        <v>393</v>
      </c>
      <c r="K110" s="1" t="s">
        <v>1</v>
      </c>
      <c r="L110" s="1" t="n">
        <v>0.541921394749692</v>
      </c>
      <c r="M110" s="1" t="n">
        <v>109.947625936335</v>
      </c>
      <c r="P110" s="1" t="s">
        <v>1</v>
      </c>
      <c r="Z110" s="1" t="s">
        <v>1</v>
      </c>
      <c r="AE110" s="1" t="s">
        <v>1</v>
      </c>
      <c r="AH110" s="1" t="n">
        <v>10.775774763335</v>
      </c>
      <c r="AI110" s="1" t="n">
        <v>113.64</v>
      </c>
      <c r="AJ110" s="1" t="s">
        <v>1</v>
      </c>
      <c r="AK110" s="1" t="s">
        <v>390</v>
      </c>
      <c r="AL110" s="1" t="n">
        <v>35.3887993296176</v>
      </c>
      <c r="AM110" s="1" t="n">
        <v>0.000335718845808146</v>
      </c>
      <c r="AN110" s="1" t="n">
        <v>0.0303045391310017</v>
      </c>
      <c r="AO110" s="1" t="n">
        <v>0.379463391997226</v>
      </c>
      <c r="AP110" s="1" t="n">
        <v>14.3124372487243</v>
      </c>
      <c r="AQ110" s="1" t="s">
        <v>1</v>
      </c>
      <c r="AR110" s="1" t="n">
        <v>28.0423114371792</v>
      </c>
      <c r="AS110" s="1" t="n">
        <v>0.0343311752844582</v>
      </c>
      <c r="AT110" s="1" t="n">
        <v>28.2832496137393</v>
      </c>
      <c r="AU110" s="1" t="n">
        <v>0.0393456619841136</v>
      </c>
      <c r="AV110" s="1" t="s">
        <v>1</v>
      </c>
      <c r="AW110" s="1" t="n">
        <v>28.0423114371792</v>
      </c>
      <c r="AX110" s="1" t="n">
        <v>19.4552095086352</v>
      </c>
      <c r="BA110" s="1" t="s">
        <v>1</v>
      </c>
      <c r="BB110" s="1" t="n">
        <v>28.2832496137393</v>
      </c>
      <c r="BC110" s="1" t="n">
        <v>0.0393456619841136</v>
      </c>
      <c r="BD110" s="1" t="n">
        <v>28.2832496137393</v>
      </c>
      <c r="BE110" s="1" t="n">
        <v>56.1298030123202</v>
      </c>
      <c r="BF110" s="1" t="s">
        <v>1</v>
      </c>
      <c r="CB110" s="1" t="s">
        <v>1</v>
      </c>
      <c r="CC110" s="1" t="s">
        <v>394</v>
      </c>
      <c r="CD110" s="1" t="n">
        <v>34.186209707481</v>
      </c>
      <c r="CE110" s="1" t="n">
        <v>0.000298847974825142</v>
      </c>
      <c r="CF110" s="1" t="n">
        <v>0.0307505109647452</v>
      </c>
      <c r="CG110" s="1" t="n">
        <v>0.349670791096499</v>
      </c>
      <c r="CH110" s="1" t="n">
        <v>14.9171755882529</v>
      </c>
      <c r="CI110" s="1" t="s">
        <v>1</v>
      </c>
      <c r="CJ110" s="1" t="n">
        <v>28.0423114371792</v>
      </c>
      <c r="CK110" s="1" t="n">
        <v>0.0341356000130584</v>
      </c>
      <c r="CL110" s="1" t="n">
        <v>28.2888099365707</v>
      </c>
      <c r="CM110" s="1" t="n">
        <v>0.0390377926541007</v>
      </c>
      <c r="CN110" s="1" t="s">
        <v>1</v>
      </c>
      <c r="CO110" s="1" t="n">
        <v>28.0423114371792</v>
      </c>
      <c r="CP110" s="1" t="n">
        <v>19.3108137495095</v>
      </c>
      <c r="CQ110" s="1" t="n">
        <v>28.2888099365707</v>
      </c>
      <c r="CR110" s="1" t="n">
        <v>55.6811036751999</v>
      </c>
      <c r="CS110" s="1" t="s">
        <v>1</v>
      </c>
      <c r="CT110" s="1" t="n">
        <v>28.2888099365707</v>
      </c>
      <c r="CU110" s="1" t="n">
        <v>0.0390377926541007</v>
      </c>
      <c r="CV110" s="1" t="n">
        <v>28.2888099365707</v>
      </c>
      <c r="CW110" s="1" t="n">
        <v>55.6811036751999</v>
      </c>
      <c r="CX110" s="1" t="s">
        <v>1</v>
      </c>
      <c r="DT110" s="1" t="s">
        <v>1</v>
      </c>
      <c r="DU110" s="1" t="n">
        <v>214.333016</v>
      </c>
      <c r="DV110" s="1" t="n">
        <v>0.176635922256946</v>
      </c>
      <c r="DW110" s="1" t="n">
        <v>0.000149124920808789</v>
      </c>
      <c r="DX110" s="1" t="n">
        <v>6.03527415670897</v>
      </c>
      <c r="DY110" s="1" t="n">
        <v>0.0278305085407447</v>
      </c>
      <c r="DZ110" s="1" t="s">
        <v>1</v>
      </c>
      <c r="EA110" s="1" t="n">
        <v>0.9019053</v>
      </c>
      <c r="EB110" s="1" t="n">
        <v>117.91885929849</v>
      </c>
      <c r="EC110" s="1" t="n">
        <v>117.918851090545</v>
      </c>
      <c r="ED110" s="1" t="n">
        <v>8.20792047306895E-006</v>
      </c>
      <c r="EE110" s="1" t="n">
        <v>6.9606585384463E-008</v>
      </c>
      <c r="EF110" s="1" t="s">
        <v>1</v>
      </c>
      <c r="FJ110" s="1" t="s">
        <v>1</v>
      </c>
      <c r="FK110" s="1" t="n">
        <v>0.648887031956723</v>
      </c>
      <c r="FL110" s="1" t="n">
        <v>111.522658112175</v>
      </c>
      <c r="FO110" s="1" t="s">
        <v>1</v>
      </c>
      <c r="FP110" s="1" t="n">
        <v>0.648887031956723</v>
      </c>
      <c r="FQ110" s="1" t="n">
        <v>111.522658112175</v>
      </c>
      <c r="FT110" s="1" t="s">
        <v>1</v>
      </c>
    </row>
    <row r="111" customFormat="false" ht="12.5" hidden="false" customHeight="false" outlineLevel="0" collapsed="false">
      <c r="E111" s="1" t="s">
        <v>1</v>
      </c>
      <c r="F111" s="1" t="n">
        <v>0.554640077289782</v>
      </c>
      <c r="G111" s="1" t="n">
        <v>56.198919142749</v>
      </c>
      <c r="H111" s="1" t="n">
        <v>110.127931299413</v>
      </c>
      <c r="I111" s="1" t="s">
        <v>395</v>
      </c>
      <c r="K111" s="1" t="s">
        <v>1</v>
      </c>
      <c r="L111" s="1" t="n">
        <v>0.546283159757915</v>
      </c>
      <c r="M111" s="1" t="n">
        <v>110.017137584969</v>
      </c>
      <c r="P111" s="1" t="s">
        <v>1</v>
      </c>
      <c r="Z111" s="1" t="s">
        <v>1</v>
      </c>
      <c r="AE111" s="1" t="s">
        <v>1</v>
      </c>
      <c r="AJ111" s="1" t="s">
        <v>1</v>
      </c>
      <c r="AK111" s="1" t="s">
        <v>392</v>
      </c>
      <c r="AL111" s="1" t="n">
        <v>34.7764429901043</v>
      </c>
      <c r="AM111" s="1" t="n">
        <v>0.000311528487852599</v>
      </c>
      <c r="AN111" s="1" t="n">
        <v>0.0306160676188543</v>
      </c>
      <c r="AO111" s="1" t="n">
        <v>0.358321278505965</v>
      </c>
      <c r="AP111" s="1" t="n">
        <v>14.6707585272303</v>
      </c>
      <c r="AQ111" s="1" t="s">
        <v>1</v>
      </c>
      <c r="AR111" s="1" t="n">
        <v>27.5583059390467</v>
      </c>
      <c r="AS111" s="1" t="n">
        <v>0.0346337566605799</v>
      </c>
      <c r="AT111" s="1" t="n">
        <v>27.7948329771698</v>
      </c>
      <c r="AU111" s="1" t="n">
        <v>0.0390976893113812</v>
      </c>
      <c r="AV111" s="1" t="s">
        <v>1</v>
      </c>
      <c r="AW111" s="1" t="n">
        <v>27.5583059390467</v>
      </c>
      <c r="AX111" s="1" t="n">
        <v>19.8906593296438</v>
      </c>
      <c r="BA111" s="1" t="s">
        <v>1</v>
      </c>
      <c r="BB111" s="1" t="n">
        <v>27.7948329771698</v>
      </c>
      <c r="BC111" s="1" t="n">
        <v>0.0390976893113812</v>
      </c>
      <c r="BD111" s="1" t="n">
        <v>27.7948329771698</v>
      </c>
      <c r="BE111" s="1" t="n">
        <v>56.7541439363005</v>
      </c>
      <c r="BF111" s="1" t="s">
        <v>1</v>
      </c>
      <c r="CB111" s="1" t="s">
        <v>1</v>
      </c>
      <c r="CC111" s="1" t="s">
        <v>396</v>
      </c>
      <c r="CD111" s="1" t="n">
        <v>33.5989793751355</v>
      </c>
      <c r="CE111" s="1" t="n">
        <v>0.000291998931994296</v>
      </c>
      <c r="CF111" s="1" t="n">
        <v>0.0310425098967395</v>
      </c>
      <c r="CG111" s="1" t="n">
        <v>0.347628335651631</v>
      </c>
      <c r="CH111" s="1" t="n">
        <v>15.2648039239045</v>
      </c>
      <c r="CI111" s="1" t="s">
        <v>1</v>
      </c>
      <c r="CJ111" s="1" t="n">
        <v>27.5583059390467</v>
      </c>
      <c r="CK111" s="1" t="n">
        <v>0.0344354379605092</v>
      </c>
      <c r="CL111" s="1" t="n">
        <v>27.800308688113</v>
      </c>
      <c r="CM111" s="1" t="n">
        <v>0.0387599129356758</v>
      </c>
      <c r="CN111" s="1" t="s">
        <v>1</v>
      </c>
      <c r="CO111" s="1" t="n">
        <v>27.5583059390467</v>
      </c>
      <c r="CP111" s="1" t="n">
        <v>19.7422304662296</v>
      </c>
      <c r="CQ111" s="1" t="n">
        <v>27.800308688113</v>
      </c>
      <c r="CR111" s="1" t="n">
        <v>56.2478231208748</v>
      </c>
      <c r="CS111" s="1" t="s">
        <v>1</v>
      </c>
      <c r="CT111" s="1" t="n">
        <v>27.800308688113</v>
      </c>
      <c r="CU111" s="1" t="n">
        <v>0.0387599129356758</v>
      </c>
      <c r="CV111" s="1" t="n">
        <v>27.800308688113</v>
      </c>
      <c r="CW111" s="1" t="n">
        <v>56.2478231208748</v>
      </c>
      <c r="CX111" s="1" t="s">
        <v>1</v>
      </c>
      <c r="DT111" s="1" t="s">
        <v>1</v>
      </c>
      <c r="DU111" s="1" t="n">
        <v>225.056816</v>
      </c>
      <c r="DV111" s="1" t="n">
        <v>0.176784147308177</v>
      </c>
      <c r="DW111" s="1" t="n">
        <v>0.000148225051231496</v>
      </c>
      <c r="DX111" s="1" t="n">
        <v>6.06161862453998</v>
      </c>
      <c r="DY111" s="1" t="n">
        <v>0.0263444678310024</v>
      </c>
      <c r="DZ111" s="1" t="s">
        <v>1</v>
      </c>
      <c r="EA111" s="1" t="n">
        <v>0.9062868</v>
      </c>
      <c r="EB111" s="1" t="n">
        <v>118.177059065954</v>
      </c>
      <c r="EC111" s="1" t="n">
        <v>118.177290634542</v>
      </c>
      <c r="ED111" s="1" t="n">
        <v>-0.000231568588432651</v>
      </c>
      <c r="EE111" s="1" t="n">
        <v>-1.95950269699097E-006</v>
      </c>
      <c r="EF111" s="1" t="s">
        <v>1</v>
      </c>
      <c r="FJ111" s="1" t="s">
        <v>1</v>
      </c>
      <c r="FK111" s="1" t="n">
        <v>0.657702757182874</v>
      </c>
      <c r="FL111" s="1" t="n">
        <v>111.665339654764</v>
      </c>
      <c r="FO111" s="1" t="s">
        <v>1</v>
      </c>
      <c r="FP111" s="1" t="n">
        <v>0.657702757182874</v>
      </c>
      <c r="FQ111" s="1" t="n">
        <v>111.665339654764</v>
      </c>
      <c r="FT111" s="1" t="s">
        <v>1</v>
      </c>
    </row>
    <row r="112" customFormat="false" ht="12.5" hidden="false" customHeight="false" outlineLevel="0" collapsed="false">
      <c r="E112" s="1" t="s">
        <v>1</v>
      </c>
      <c r="F112" s="1" t="n">
        <v>0.563202145225123</v>
      </c>
      <c r="G112" s="1" t="n">
        <v>57.0664708817871</v>
      </c>
      <c r="H112" s="1" t="n">
        <v>110.236589676252</v>
      </c>
      <c r="I112" s="1" t="s">
        <v>397</v>
      </c>
      <c r="K112" s="1" t="s">
        <v>1</v>
      </c>
      <c r="L112" s="1" t="n">
        <v>0.554640077289782</v>
      </c>
      <c r="M112" s="1" t="n">
        <v>110.127931299413</v>
      </c>
      <c r="P112" s="1" t="s">
        <v>1</v>
      </c>
      <c r="Z112" s="1" t="s">
        <v>1</v>
      </c>
      <c r="AA112" s="1" t="s">
        <v>398</v>
      </c>
      <c r="AE112" s="1" t="s">
        <v>1</v>
      </c>
      <c r="AJ112" s="1" t="s">
        <v>1</v>
      </c>
      <c r="AK112" s="1" t="s">
        <v>394</v>
      </c>
      <c r="AL112" s="1" t="n">
        <v>34.1798040992895</v>
      </c>
      <c r="AM112" s="1" t="n">
        <v>0.000301158214880438</v>
      </c>
      <c r="AN112" s="1" t="n">
        <v>0.0309172258337348</v>
      </c>
      <c r="AO112" s="1" t="n">
        <v>0.352439954314072</v>
      </c>
      <c r="AP112" s="1" t="n">
        <v>15.0231984815444</v>
      </c>
      <c r="AQ112" s="1" t="s">
        <v>1</v>
      </c>
      <c r="AR112" s="1" t="n">
        <v>27.0778494005585</v>
      </c>
      <c r="AS112" s="1" t="n">
        <v>0.0349175610511707</v>
      </c>
      <c r="AT112" s="1" t="n">
        <v>27.3125617682109</v>
      </c>
      <c r="AU112" s="1" t="n">
        <v>0.038708279975871</v>
      </c>
      <c r="AV112" s="1" t="s">
        <v>1</v>
      </c>
      <c r="AW112" s="1" t="n">
        <v>27.0778494005585</v>
      </c>
      <c r="AX112" s="1" t="n">
        <v>20.306298687093</v>
      </c>
      <c r="BA112" s="1" t="s">
        <v>1</v>
      </c>
      <c r="BB112" s="1" t="n">
        <v>27.3125617682109</v>
      </c>
      <c r="BC112" s="1" t="n">
        <v>0.038708279975871</v>
      </c>
      <c r="BD112" s="1" t="n">
        <v>27.3125617682109</v>
      </c>
      <c r="BE112" s="1" t="n">
        <v>57.1955163706674</v>
      </c>
      <c r="BF112" s="1" t="s">
        <v>1</v>
      </c>
      <c r="CB112" s="1" t="s">
        <v>1</v>
      </c>
      <c r="CC112" s="1" t="s">
        <v>399</v>
      </c>
      <c r="CD112" s="1" t="n">
        <v>33.0226298036809</v>
      </c>
      <c r="CE112" s="1" t="n">
        <v>0.000343636524003603</v>
      </c>
      <c r="CF112" s="1" t="n">
        <v>0.0313861464207431</v>
      </c>
      <c r="CG112" s="1" t="n">
        <v>0.416243680223553</v>
      </c>
      <c r="CH112" s="1" t="n">
        <v>15.6810476041281</v>
      </c>
      <c r="CI112" s="1" t="s">
        <v>1</v>
      </c>
      <c r="CJ112" s="1" t="n">
        <v>27.0778494005585</v>
      </c>
      <c r="CK112" s="1" t="n">
        <v>0.034716751428429</v>
      </c>
      <c r="CL112" s="1" t="n">
        <v>27.3180776698026</v>
      </c>
      <c r="CM112" s="1" t="n">
        <v>0.0383478631258076</v>
      </c>
      <c r="CN112" s="1" t="s">
        <v>1</v>
      </c>
      <c r="CO112" s="1" t="n">
        <v>27.0778494005585</v>
      </c>
      <c r="CP112" s="1" t="n">
        <v>20.15413861192</v>
      </c>
      <c r="CQ112" s="1" t="n">
        <v>27.3180776698026</v>
      </c>
      <c r="CR112" s="1" t="n">
        <v>56.6535414170424</v>
      </c>
      <c r="CS112" s="1" t="s">
        <v>1</v>
      </c>
      <c r="CT112" s="1" t="n">
        <v>27.3180776698026</v>
      </c>
      <c r="CU112" s="1" t="n">
        <v>0.0383478631258076</v>
      </c>
      <c r="CV112" s="1" t="n">
        <v>27.3180776698026</v>
      </c>
      <c r="CW112" s="1" t="n">
        <v>56.6535414170424</v>
      </c>
      <c r="CX112" s="1" t="s">
        <v>1</v>
      </c>
      <c r="DT112" s="1" t="s">
        <v>1</v>
      </c>
      <c r="DU112" s="1" t="n">
        <v>236.495536</v>
      </c>
      <c r="DV112" s="1" t="n">
        <v>0.176920373406442</v>
      </c>
      <c r="DW112" s="1" t="n">
        <v>0.000136226098264807</v>
      </c>
      <c r="DX112" s="1" t="n">
        <v>6.0846594143272</v>
      </c>
      <c r="DY112" s="1" t="n">
        <v>0.0230407897872215</v>
      </c>
      <c r="DZ112" s="1" t="s">
        <v>1</v>
      </c>
      <c r="EA112" s="1" t="n">
        <v>0.9104842</v>
      </c>
      <c r="EB112" s="1" t="n">
        <v>118.449250525331</v>
      </c>
      <c r="EC112" s="1" t="n">
        <v>118.448725335658</v>
      </c>
      <c r="ED112" s="1" t="n">
        <v>0.000525189673126647</v>
      </c>
      <c r="EE112" s="1" t="n">
        <v>4.43386670667678E-006</v>
      </c>
      <c r="EF112" s="1" t="s">
        <v>1</v>
      </c>
      <c r="FJ112" s="1" t="s">
        <v>1</v>
      </c>
      <c r="FK112" s="1" t="n">
        <v>0.666164558812192</v>
      </c>
      <c r="FL112" s="1" t="n">
        <v>111.812374671554</v>
      </c>
      <c r="FO112" s="1" t="s">
        <v>1</v>
      </c>
      <c r="FP112" s="1" t="n">
        <v>0.666164558812192</v>
      </c>
      <c r="FQ112" s="1" t="n">
        <v>111.812374671554</v>
      </c>
      <c r="FT112" s="1" t="s">
        <v>1</v>
      </c>
    </row>
    <row r="113" customFormat="false" ht="12.5" hidden="false" customHeight="false" outlineLevel="0" collapsed="false">
      <c r="E113" s="1" t="s">
        <v>1</v>
      </c>
      <c r="F113" s="1" t="n">
        <v>0.57177071822317</v>
      </c>
      <c r="G113" s="1" t="n">
        <v>57.93468174646</v>
      </c>
      <c r="H113" s="1" t="n">
        <v>110.358674563188</v>
      </c>
      <c r="I113" s="1" t="s">
        <v>400</v>
      </c>
      <c r="K113" s="1" t="s">
        <v>1</v>
      </c>
      <c r="L113" s="1" t="n">
        <v>0.563202145225123</v>
      </c>
      <c r="M113" s="1" t="n">
        <v>110.236589676252</v>
      </c>
      <c r="P113" s="1" t="s">
        <v>1</v>
      </c>
      <c r="Z113" s="1" t="s">
        <v>1</v>
      </c>
      <c r="AE113" s="1" t="s">
        <v>1</v>
      </c>
      <c r="AJ113" s="1" t="s">
        <v>1</v>
      </c>
      <c r="AK113" s="1" t="s">
        <v>396</v>
      </c>
      <c r="AL113" s="1" t="n">
        <v>33.5923296625969</v>
      </c>
      <c r="AM113" s="1" t="n">
        <v>0.000294316981548156</v>
      </c>
      <c r="AN113" s="1" t="n">
        <v>0.0312115428152829</v>
      </c>
      <c r="AO113" s="1" t="n">
        <v>0.350457362742377</v>
      </c>
      <c r="AP113" s="1" t="n">
        <v>15.3736558442867</v>
      </c>
      <c r="AQ113" s="1" t="s">
        <v>1</v>
      </c>
      <c r="AR113" s="1" t="n">
        <v>26.6027936553766</v>
      </c>
      <c r="AS113" s="1" t="n">
        <v>0.0352054655512672</v>
      </c>
      <c r="AT113" s="1" t="n">
        <v>26.8348051550473</v>
      </c>
      <c r="AU113" s="1" t="n">
        <v>0.0382856113856582</v>
      </c>
      <c r="AV113" s="1" t="s">
        <v>1</v>
      </c>
      <c r="AW113" s="1" t="n">
        <v>26.6027936553766</v>
      </c>
      <c r="AX113" s="1" t="n">
        <v>20.7354495580355</v>
      </c>
      <c r="BA113" s="1" t="s">
        <v>1</v>
      </c>
      <c r="BB113" s="1" t="n">
        <v>26.8348051550473</v>
      </c>
      <c r="BC113" s="1" t="n">
        <v>0.0382856113856582</v>
      </c>
      <c r="BD113" s="1" t="n">
        <v>26.8348051550473</v>
      </c>
      <c r="BE113" s="1" t="n">
        <v>57.5962415613314</v>
      </c>
      <c r="BF113" s="1" t="s">
        <v>1</v>
      </c>
      <c r="CB113" s="1" t="s">
        <v>1</v>
      </c>
      <c r="CC113" s="1" t="s">
        <v>401</v>
      </c>
      <c r="CD113" s="1" t="n">
        <v>32.4597955390862</v>
      </c>
      <c r="CE113" s="1" t="n">
        <v>0.000311848751452142</v>
      </c>
      <c r="CF113" s="1" t="n">
        <v>0.0316979951721952</v>
      </c>
      <c r="CG113" s="1" t="n">
        <v>0.384289236913563</v>
      </c>
      <c r="CH113" s="1" t="n">
        <v>16.0653368410416</v>
      </c>
      <c r="CI113" s="1" t="s">
        <v>1</v>
      </c>
      <c r="CJ113" s="1" t="n">
        <v>26.6027936553766</v>
      </c>
      <c r="CK113" s="1" t="n">
        <v>0.0350020546239122</v>
      </c>
      <c r="CL113" s="1" t="n">
        <v>26.8403215279676</v>
      </c>
      <c r="CM113" s="1" t="n">
        <v>0.0379584504350405</v>
      </c>
      <c r="CN113" s="1" t="s">
        <v>1</v>
      </c>
      <c r="CO113" s="1" t="n">
        <v>26.6027936553766</v>
      </c>
      <c r="CP113" s="1" t="n">
        <v>20.5793245698242</v>
      </c>
      <c r="CQ113" s="1" t="n">
        <v>26.8403215279676</v>
      </c>
      <c r="CR113" s="1" t="n">
        <v>57.0768016999691</v>
      </c>
      <c r="CS113" s="1" t="s">
        <v>1</v>
      </c>
      <c r="CT113" s="1" t="n">
        <v>26.8403215279676</v>
      </c>
      <c r="CU113" s="1" t="n">
        <v>0.0379584504350405</v>
      </c>
      <c r="CV113" s="1" t="n">
        <v>26.8403215279676</v>
      </c>
      <c r="CW113" s="1" t="n">
        <v>57.0768016999691</v>
      </c>
      <c r="CX113" s="1" t="s">
        <v>1</v>
      </c>
      <c r="DT113" s="1" t="s">
        <v>1</v>
      </c>
      <c r="DU113" s="1" t="n">
        <v>248.291716</v>
      </c>
      <c r="DV113" s="1" t="n">
        <v>0.17716821914501</v>
      </c>
      <c r="DW113" s="1" t="n">
        <v>0.000247845738567383</v>
      </c>
      <c r="DX113" s="1" t="n">
        <v>6.12458756699539</v>
      </c>
      <c r="DY113" s="1" t="n">
        <v>0.0399281526681918</v>
      </c>
      <c r="DZ113" s="1" t="s">
        <v>1</v>
      </c>
      <c r="EA113" s="1" t="n">
        <v>0.9145013</v>
      </c>
      <c r="EB113" s="1" t="n">
        <v>118.709749956281</v>
      </c>
      <c r="EC113" s="1" t="n">
        <v>118.71</v>
      </c>
      <c r="ED113" s="1" t="n">
        <v>-0.00034084911307275</v>
      </c>
      <c r="EE113" s="1" t="n">
        <v>-2.87127477349713E-006</v>
      </c>
      <c r="EF113" s="1" t="s">
        <v>1</v>
      </c>
      <c r="FJ113" s="1" t="s">
        <v>1</v>
      </c>
      <c r="FK113" s="1" t="n">
        <v>0.674834642912212</v>
      </c>
      <c r="FL113" s="1" t="n">
        <v>111.953191547005</v>
      </c>
      <c r="FO113" s="1" t="s">
        <v>1</v>
      </c>
      <c r="FP113" s="1" t="n">
        <v>0.674834642912212</v>
      </c>
      <c r="FQ113" s="1" t="n">
        <v>111.953191547005</v>
      </c>
      <c r="FT113" s="1" t="s">
        <v>1</v>
      </c>
    </row>
    <row r="114" customFormat="false" ht="12.5" hidden="false" customHeight="false" outlineLevel="0" collapsed="false">
      <c r="E114" s="1" t="s">
        <v>1</v>
      </c>
      <c r="F114" s="1" t="n">
        <v>0.580419158935547</v>
      </c>
      <c r="G114" s="1" t="n">
        <v>58.8109852092041</v>
      </c>
      <c r="H114" s="1" t="n">
        <v>110.492382073036</v>
      </c>
      <c r="I114" s="1" t="s">
        <v>402</v>
      </c>
      <c r="K114" s="1" t="s">
        <v>1</v>
      </c>
      <c r="L114" s="1" t="n">
        <v>0.57177071822317</v>
      </c>
      <c r="M114" s="1" t="n">
        <v>110.358674563188</v>
      </c>
      <c r="P114" s="1" t="s">
        <v>1</v>
      </c>
      <c r="Z114" s="1" t="s">
        <v>1</v>
      </c>
      <c r="AA114" s="1" t="s">
        <v>77</v>
      </c>
      <c r="AB114" s="1" t="s">
        <v>217</v>
      </c>
      <c r="AC114" s="1" t="s">
        <v>79</v>
      </c>
      <c r="AD114" s="1" t="s">
        <v>403</v>
      </c>
      <c r="AE114" s="1" t="s">
        <v>1</v>
      </c>
      <c r="AJ114" s="1" t="s">
        <v>1</v>
      </c>
      <c r="AK114" s="1" t="s">
        <v>399</v>
      </c>
      <c r="AL114" s="1" t="n">
        <v>33.0164208148059</v>
      </c>
      <c r="AM114" s="1" t="n">
        <v>0.00034658179951719</v>
      </c>
      <c r="AN114" s="1" t="n">
        <v>0.0315581246148001</v>
      </c>
      <c r="AO114" s="1" t="n">
        <v>0.419890213371364</v>
      </c>
      <c r="AP114" s="1" t="n">
        <v>15.7935460576581</v>
      </c>
      <c r="AQ114" s="1" t="s">
        <v>1</v>
      </c>
      <c r="AR114" s="1" t="n">
        <v>26.136940117923</v>
      </c>
      <c r="AS114" s="1" t="n">
        <v>0.0355098981420816</v>
      </c>
      <c r="AT114" s="1" t="n">
        <v>26.3644373978133</v>
      </c>
      <c r="AU114" s="1" t="n">
        <v>0.0378002604526717</v>
      </c>
      <c r="AV114" s="1" t="s">
        <v>1</v>
      </c>
      <c r="AW114" s="1" t="n">
        <v>26.136940117923</v>
      </c>
      <c r="AX114" s="1" t="n">
        <v>21.1973332481303</v>
      </c>
      <c r="BA114" s="1" t="s">
        <v>1</v>
      </c>
      <c r="BB114" s="1" t="n">
        <v>26.3644373978133</v>
      </c>
      <c r="BC114" s="1" t="n">
        <v>0.0378002604526717</v>
      </c>
      <c r="BD114" s="1" t="n">
        <v>26.3644373978133</v>
      </c>
      <c r="BE114" s="1" t="n">
        <v>57.8741811108663</v>
      </c>
      <c r="BF114" s="1" t="s">
        <v>1</v>
      </c>
      <c r="CB114" s="1" t="s">
        <v>1</v>
      </c>
      <c r="CC114" s="1" t="s">
        <v>404</v>
      </c>
      <c r="CD114" s="1" t="n">
        <v>31.9106405401716</v>
      </c>
      <c r="CE114" s="1" t="n">
        <v>0.000327494841073735</v>
      </c>
      <c r="CF114" s="1" t="n">
        <v>0.032025490013269</v>
      </c>
      <c r="CG114" s="1" t="n">
        <v>0.410514907291139</v>
      </c>
      <c r="CH114" s="1" t="n">
        <v>16.4758517483328</v>
      </c>
      <c r="CI114" s="1" t="s">
        <v>1</v>
      </c>
      <c r="CJ114" s="1" t="n">
        <v>26.136940117923</v>
      </c>
      <c r="CK114" s="1" t="n">
        <v>0.0353035841175265</v>
      </c>
      <c r="CL114" s="1" t="n">
        <v>26.3698668866498</v>
      </c>
      <c r="CM114" s="1" t="n">
        <v>0.0374503951880672</v>
      </c>
      <c r="CN114" s="1" t="s">
        <v>1</v>
      </c>
      <c r="CO114" s="1" t="n">
        <v>26.136940117923</v>
      </c>
      <c r="CP114" s="1" t="n">
        <v>21.0367095007538</v>
      </c>
      <c r="CQ114" s="1" t="n">
        <v>26.3698668866498</v>
      </c>
      <c r="CR114" s="1" t="n">
        <v>57.3002894897569</v>
      </c>
      <c r="CS114" s="1" t="s">
        <v>1</v>
      </c>
      <c r="CT114" s="1" t="n">
        <v>26.3698668866498</v>
      </c>
      <c r="CU114" s="1" t="n">
        <v>0.0374503951880672</v>
      </c>
      <c r="CV114" s="1" t="n">
        <v>26.3698668866498</v>
      </c>
      <c r="CW114" s="1" t="n">
        <v>57.3002894897569</v>
      </c>
      <c r="CX114" s="1" t="s">
        <v>1</v>
      </c>
      <c r="DT114" s="1" t="s">
        <v>1</v>
      </c>
      <c r="DU114" s="1" t="n">
        <v>261.160276</v>
      </c>
      <c r="DV114" s="1" t="n">
        <v>0.177407205461262</v>
      </c>
      <c r="DW114" s="1" t="n">
        <v>0.000238986316252171</v>
      </c>
      <c r="DX114" s="1" t="n">
        <v>6.16119134455491</v>
      </c>
      <c r="DY114" s="1" t="n">
        <v>0.03660377755952</v>
      </c>
      <c r="DZ114" s="1" t="s">
        <v>1</v>
      </c>
      <c r="EF114" s="1" t="s">
        <v>1</v>
      </c>
      <c r="FJ114" s="1" t="s">
        <v>1</v>
      </c>
      <c r="FK114" s="1" t="n">
        <v>0.683334270276521</v>
      </c>
      <c r="FL114" s="1" t="n">
        <v>112.087765945932</v>
      </c>
      <c r="FO114" s="1" t="s">
        <v>1</v>
      </c>
      <c r="FP114" s="1" t="n">
        <v>0.683334270276521</v>
      </c>
      <c r="FQ114" s="1" t="n">
        <v>112.087765945932</v>
      </c>
      <c r="FT114" s="1" t="s">
        <v>1</v>
      </c>
    </row>
    <row r="115" customFormat="false" ht="12.5" hidden="false" customHeight="false" outlineLevel="0" collapsed="false">
      <c r="E115" s="1" t="s">
        <v>1</v>
      </c>
      <c r="F115" s="1" t="n">
        <v>0.589072819759971</v>
      </c>
      <c r="G115" s="1" t="n">
        <v>59.6878175999268</v>
      </c>
      <c r="H115" s="1" t="n">
        <v>110.618729921865</v>
      </c>
      <c r="I115" s="1" t="s">
        <v>405</v>
      </c>
      <c r="K115" s="1" t="s">
        <v>1</v>
      </c>
      <c r="L115" s="1" t="n">
        <v>0.580419158935547</v>
      </c>
      <c r="M115" s="1" t="n">
        <v>110.492382073036</v>
      </c>
      <c r="P115" s="1" t="s">
        <v>1</v>
      </c>
      <c r="Z115" s="1" t="s">
        <v>1</v>
      </c>
      <c r="AA115" s="1" t="n">
        <v>0.0573162681178043</v>
      </c>
      <c r="AB115" s="1" t="n">
        <v>4.32138049493531</v>
      </c>
      <c r="AC115" s="1" t="n">
        <v>102.655966736565</v>
      </c>
      <c r="AD115" s="1" t="s">
        <v>406</v>
      </c>
      <c r="AE115" s="1" t="s">
        <v>1</v>
      </c>
      <c r="AJ115" s="1" t="s">
        <v>1</v>
      </c>
      <c r="AK115" s="1" t="s">
        <v>401</v>
      </c>
      <c r="AL115" s="1" t="n">
        <v>32.4534590708019</v>
      </c>
      <c r="AM115" s="1" t="n">
        <v>0.000314452449399415</v>
      </c>
      <c r="AN115" s="1" t="n">
        <v>0.0318725770641995</v>
      </c>
      <c r="AO115" s="1" t="n">
        <v>0.387573415472774</v>
      </c>
      <c r="AP115" s="1" t="n">
        <v>16.1811194731309</v>
      </c>
      <c r="AQ115" s="1" t="s">
        <v>1</v>
      </c>
      <c r="AR115" s="1" t="n">
        <v>25.6733664254406</v>
      </c>
      <c r="AS115" s="1" t="n">
        <v>0.0358040336825929</v>
      </c>
      <c r="AT115" s="1" t="n">
        <v>25.8997826251039</v>
      </c>
      <c r="AU115" s="1" t="n">
        <v>0.0372040962651992</v>
      </c>
      <c r="AV115" s="1" t="s">
        <v>1</v>
      </c>
      <c r="AW115" s="1" t="n">
        <v>25.6733664254406</v>
      </c>
      <c r="AX115" s="1" t="n">
        <v>21.6516004437572</v>
      </c>
      <c r="BA115" s="1" t="s">
        <v>1</v>
      </c>
      <c r="BB115" s="1" t="n">
        <v>25.8997826251039</v>
      </c>
      <c r="BC115" s="1" t="n">
        <v>0.0372040962651992</v>
      </c>
      <c r="BD115" s="1" t="n">
        <v>25.8997826251039</v>
      </c>
      <c r="BE115" s="1" t="n">
        <v>57.927634015032</v>
      </c>
      <c r="BF115" s="1" t="s">
        <v>1</v>
      </c>
      <c r="CB115" s="1" t="s">
        <v>1</v>
      </c>
      <c r="CC115" s="1" t="s">
        <v>407</v>
      </c>
      <c r="CD115" s="1" t="n">
        <v>31.3735103402892</v>
      </c>
      <c r="CE115" s="1" t="n">
        <v>0.000298419460738925</v>
      </c>
      <c r="CF115" s="1" t="n">
        <v>0.0323239094740079</v>
      </c>
      <c r="CG115" s="1" t="n">
        <v>0.380473153946948</v>
      </c>
      <c r="CH115" s="1" t="n">
        <v>16.8563249022797</v>
      </c>
      <c r="CI115" s="1" t="s">
        <v>1</v>
      </c>
      <c r="CJ115" s="1" t="n">
        <v>25.6733664254406</v>
      </c>
      <c r="CK115" s="1" t="n">
        <v>0.0355949346776093</v>
      </c>
      <c r="CL115" s="1" t="n">
        <v>25.9051532716818</v>
      </c>
      <c r="CM115" s="1" t="n">
        <v>0.0368428292898779</v>
      </c>
      <c r="CN115" s="1" t="s">
        <v>1</v>
      </c>
      <c r="CO115" s="1" t="n">
        <v>25.6733664254406</v>
      </c>
      <c r="CP115" s="1" t="n">
        <v>21.4865822454193</v>
      </c>
      <c r="CQ115" s="1" t="n">
        <v>25.9051532716818</v>
      </c>
      <c r="CR115" s="1" t="n">
        <v>57.3555085024351</v>
      </c>
      <c r="CS115" s="1" t="s">
        <v>1</v>
      </c>
      <c r="CT115" s="1" t="n">
        <v>25.9051532716818</v>
      </c>
      <c r="CU115" s="1" t="n">
        <v>0.0368428292898779</v>
      </c>
      <c r="CV115" s="1" t="n">
        <v>25.9051532716818</v>
      </c>
      <c r="CW115" s="1" t="n">
        <v>57.3555085024351</v>
      </c>
      <c r="CX115" s="1" t="s">
        <v>1</v>
      </c>
      <c r="DT115" s="1" t="s">
        <v>1</v>
      </c>
      <c r="DU115" s="1" t="n">
        <v>274.386296</v>
      </c>
      <c r="DV115" s="1" t="n">
        <v>0.177572695287754</v>
      </c>
      <c r="DW115" s="1" t="n">
        <v>0.000165489826492141</v>
      </c>
      <c r="DX115" s="1" t="n">
        <v>6.18531643081536</v>
      </c>
      <c r="DY115" s="1" t="n">
        <v>0.024125086260451</v>
      </c>
      <c r="DZ115" s="1" t="s">
        <v>1</v>
      </c>
      <c r="EF115" s="1" t="s">
        <v>1</v>
      </c>
      <c r="FJ115" s="1" t="s">
        <v>1</v>
      </c>
      <c r="FK115" s="1" t="n">
        <v>0.691868350380345</v>
      </c>
      <c r="FL115" s="1" t="n">
        <v>112.240151562102</v>
      </c>
      <c r="FO115" s="1" t="s">
        <v>1</v>
      </c>
      <c r="FP115" s="1" t="n">
        <v>0.691868350380345</v>
      </c>
      <c r="FQ115" s="1" t="n">
        <v>112.240151562102</v>
      </c>
      <c r="FT115" s="1" t="s">
        <v>1</v>
      </c>
    </row>
    <row r="116" customFormat="false" ht="12.5" hidden="false" customHeight="false" outlineLevel="0" collapsed="false">
      <c r="E116" s="1" t="s">
        <v>1</v>
      </c>
      <c r="F116" s="1" t="n">
        <v>0.597472020199424</v>
      </c>
      <c r="G116" s="1" t="n">
        <v>60.5388667860352</v>
      </c>
      <c r="H116" s="1" t="n">
        <v>110.757135258086</v>
      </c>
      <c r="I116" s="1" t="s">
        <v>408</v>
      </c>
      <c r="K116" s="1" t="s">
        <v>1</v>
      </c>
      <c r="L116" s="1" t="n">
        <v>0.589072819759971</v>
      </c>
      <c r="M116" s="1" t="n">
        <v>110.618729921865</v>
      </c>
      <c r="P116" s="1" t="s">
        <v>1</v>
      </c>
      <c r="Z116" s="1" t="s">
        <v>1</v>
      </c>
      <c r="AA116" s="1" t="n">
        <v>0.0614875843650416</v>
      </c>
      <c r="AB116" s="1" t="n">
        <v>4.38078782671288</v>
      </c>
      <c r="AC116" s="1" t="n">
        <v>102.776452360177</v>
      </c>
      <c r="AD116" s="1" t="s">
        <v>406</v>
      </c>
      <c r="AE116" s="1" t="s">
        <v>1</v>
      </c>
      <c r="AJ116" s="1" t="s">
        <v>1</v>
      </c>
      <c r="AK116" s="1" t="s">
        <v>404</v>
      </c>
      <c r="AL116" s="1" t="n">
        <v>31.9047632643819</v>
      </c>
      <c r="AM116" s="1" t="n">
        <v>0.000330247024842692</v>
      </c>
      <c r="AN116" s="1" t="n">
        <v>0.0322028240890422</v>
      </c>
      <c r="AO116" s="1" t="n">
        <v>0.414041028427095</v>
      </c>
      <c r="AP116" s="1" t="n">
        <v>16.595160501558</v>
      </c>
      <c r="AQ116" s="1" t="s">
        <v>1</v>
      </c>
      <c r="AR116" s="1" t="n">
        <v>25.2127514990095</v>
      </c>
      <c r="AS116" s="1" t="n">
        <v>0.036091753953059</v>
      </c>
      <c r="AT116" s="1" t="n">
        <v>25.437692611718</v>
      </c>
      <c r="AU116" s="1" t="n">
        <v>0.03680170084685</v>
      </c>
      <c r="AV116" s="1" t="s">
        <v>1</v>
      </c>
      <c r="AW116" s="1" t="n">
        <v>25.2127514990095</v>
      </c>
      <c r="AX116" s="1" t="n">
        <v>22.1040318413023</v>
      </c>
      <c r="BA116" s="1" t="s">
        <v>1</v>
      </c>
      <c r="BB116" s="1" t="n">
        <v>25.437692611718</v>
      </c>
      <c r="BC116" s="1" t="n">
        <v>0.03680170084685</v>
      </c>
      <c r="BD116" s="1" t="n">
        <v>25.437692611718</v>
      </c>
      <c r="BE116" s="1" t="n">
        <v>58.3749118461119</v>
      </c>
      <c r="BF116" s="1" t="s">
        <v>1</v>
      </c>
      <c r="CB116" s="1" t="s">
        <v>1</v>
      </c>
      <c r="CC116" s="1" t="s">
        <v>409</v>
      </c>
      <c r="CD116" s="1" t="n">
        <v>30.8375816976068</v>
      </c>
      <c r="CE116" s="1" t="n">
        <v>0.000289288871284797</v>
      </c>
      <c r="CF116" s="1" t="n">
        <v>0.0326131983452927</v>
      </c>
      <c r="CG116" s="1" t="n">
        <v>0.375241968221195</v>
      </c>
      <c r="CH116" s="1" t="n">
        <v>17.2315668705009</v>
      </c>
      <c r="CI116" s="1" t="s">
        <v>1</v>
      </c>
      <c r="CJ116" s="1" t="n">
        <v>25.2127514990095</v>
      </c>
      <c r="CK116" s="1" t="n">
        <v>0.0358799156744374</v>
      </c>
      <c r="CL116" s="1" t="n">
        <v>25.4430589622251</v>
      </c>
      <c r="CM116" s="1" t="n">
        <v>0.0364691354838795</v>
      </c>
      <c r="CN116" s="1" t="s">
        <v>1</v>
      </c>
      <c r="CO116" s="1" t="n">
        <v>25.2127514990095</v>
      </c>
      <c r="CP116" s="1" t="n">
        <v>21.9346117017062</v>
      </c>
      <c r="CQ116" s="1" t="n">
        <v>25.4430589622251</v>
      </c>
      <c r="CR116" s="1" t="n">
        <v>57.8242210457381</v>
      </c>
      <c r="CS116" s="1" t="s">
        <v>1</v>
      </c>
      <c r="CT116" s="1" t="n">
        <v>25.4430589622251</v>
      </c>
      <c r="CU116" s="1" t="n">
        <v>0.0364691354838795</v>
      </c>
      <c r="CV116" s="1" t="n">
        <v>25.4430589622251</v>
      </c>
      <c r="CW116" s="1" t="n">
        <v>57.8242210457381</v>
      </c>
      <c r="CX116" s="1" t="s">
        <v>1</v>
      </c>
      <c r="DT116" s="1" t="s">
        <v>1</v>
      </c>
      <c r="DU116" s="1" t="n">
        <v>287.969776</v>
      </c>
      <c r="DV116" s="1" t="n">
        <v>0.177770539144052</v>
      </c>
      <c r="DW116" s="1" t="n">
        <v>0.000197843856298393</v>
      </c>
      <c r="DX116" s="1" t="n">
        <v>6.21279762818913</v>
      </c>
      <c r="DY116" s="1" t="n">
        <v>0.0274811973737679</v>
      </c>
      <c r="DZ116" s="1" t="s">
        <v>1</v>
      </c>
      <c r="FJ116" s="1" t="s">
        <v>1</v>
      </c>
      <c r="FK116" s="1" t="n">
        <v>0.700580476459704</v>
      </c>
      <c r="FL116" s="1" t="n">
        <v>112.388869834799</v>
      </c>
      <c r="FO116" s="1" t="s">
        <v>1</v>
      </c>
      <c r="FP116" s="1" t="n">
        <v>0.700580476459704</v>
      </c>
      <c r="FQ116" s="1" t="n">
        <v>112.388869834799</v>
      </c>
      <c r="FT116" s="1" t="s">
        <v>1</v>
      </c>
    </row>
    <row r="117" customFormat="false" ht="12.5" hidden="false" customHeight="false" outlineLevel="0" collapsed="false">
      <c r="E117" s="1" t="s">
        <v>1</v>
      </c>
      <c r="F117" s="1" t="n">
        <v>0.606223016036184</v>
      </c>
      <c r="G117" s="1" t="n">
        <v>61.4255616492188</v>
      </c>
      <c r="H117" s="1" t="n">
        <v>110.88823512465</v>
      </c>
      <c r="I117" s="1" t="s">
        <v>410</v>
      </c>
      <c r="K117" s="1" t="s">
        <v>1</v>
      </c>
      <c r="L117" s="1" t="n">
        <v>0.597472020199424</v>
      </c>
      <c r="M117" s="1" t="n">
        <v>110.757135258086</v>
      </c>
      <c r="P117" s="1" t="s">
        <v>1</v>
      </c>
      <c r="Z117" s="1" t="s">
        <v>1</v>
      </c>
      <c r="AA117" s="1" t="n">
        <v>0.0658856843647204</v>
      </c>
      <c r="AB117" s="1" t="n">
        <v>4.44144319304346</v>
      </c>
      <c r="AC117" s="1" t="n">
        <v>102.897492428272</v>
      </c>
      <c r="AD117" s="1" t="s">
        <v>406</v>
      </c>
      <c r="AE117" s="1" t="s">
        <v>1</v>
      </c>
      <c r="AJ117" s="1" t="s">
        <v>1</v>
      </c>
      <c r="AK117" s="1" t="s">
        <v>407</v>
      </c>
      <c r="AL117" s="1" t="n">
        <v>31.367499718547</v>
      </c>
      <c r="AM117" s="1" t="n">
        <v>0.000300866703578754</v>
      </c>
      <c r="AN117" s="1" t="n">
        <v>0.032503690792621</v>
      </c>
      <c r="AO117" s="1" t="n">
        <v>0.38366679688003</v>
      </c>
      <c r="AP117" s="1" t="n">
        <v>16.978827298438</v>
      </c>
      <c r="AQ117" s="1" t="s">
        <v>1</v>
      </c>
      <c r="AR117" s="1" t="n">
        <v>24.7589707361143</v>
      </c>
      <c r="AS117" s="1" t="n">
        <v>0.0364006909684594</v>
      </c>
      <c r="AT117" s="1" t="n">
        <v>24.9805040364263</v>
      </c>
      <c r="AU117" s="1" t="n">
        <v>0.0364277923001532</v>
      </c>
      <c r="AV117" s="1" t="s">
        <v>1</v>
      </c>
      <c r="AW117" s="1" t="n">
        <v>24.7589707361143</v>
      </c>
      <c r="AX117" s="1" t="n">
        <v>22.5987168403718</v>
      </c>
      <c r="BA117" s="1" t="s">
        <v>1</v>
      </c>
      <c r="BB117" s="1" t="n">
        <v>24.9805040364263</v>
      </c>
      <c r="BC117" s="1" t="n">
        <v>0.0364277923001532</v>
      </c>
      <c r="BD117" s="1" t="n">
        <v>24.9805040364263</v>
      </c>
      <c r="BE117" s="1" t="n">
        <v>58.8424642597419</v>
      </c>
      <c r="BF117" s="1" t="s">
        <v>1</v>
      </c>
      <c r="CB117" s="1" t="s">
        <v>1</v>
      </c>
      <c r="CC117" s="1" t="s">
        <v>411</v>
      </c>
      <c r="CD117" s="1" t="n">
        <v>30.3114655666133</v>
      </c>
      <c r="CE117" s="1" t="n">
        <v>0.00032699056489606</v>
      </c>
      <c r="CF117" s="1" t="n">
        <v>0.0329401889101888</v>
      </c>
      <c r="CG117" s="1" t="n">
        <v>0.431507429658861</v>
      </c>
      <c r="CH117" s="1" t="n">
        <v>17.6630743001598</v>
      </c>
      <c r="CI117" s="1" t="s">
        <v>1</v>
      </c>
      <c r="CJ117" s="1" t="n">
        <v>24.7589707361143</v>
      </c>
      <c r="CK117" s="1" t="n">
        <v>0.0361856697539171</v>
      </c>
      <c r="CL117" s="1" t="n">
        <v>24.9858611175619</v>
      </c>
      <c r="CM117" s="1" t="n">
        <v>0.0360845109725148</v>
      </c>
      <c r="CN117" s="1" t="s">
        <v>1</v>
      </c>
      <c r="CO117" s="1" t="n">
        <v>24.7589707361143</v>
      </c>
      <c r="CP117" s="1" t="n">
        <v>22.4240950587795</v>
      </c>
      <c r="CQ117" s="1" t="n">
        <v>24.9858611175619</v>
      </c>
      <c r="CR117" s="1" t="n">
        <v>58.2839010953831</v>
      </c>
      <c r="CS117" s="1" t="s">
        <v>1</v>
      </c>
      <c r="CT117" s="1" t="n">
        <v>24.9858611175619</v>
      </c>
      <c r="CU117" s="1" t="n">
        <v>0.0360845109725148</v>
      </c>
      <c r="CV117" s="1" t="n">
        <v>24.9858611175619</v>
      </c>
      <c r="CW117" s="1" t="n">
        <v>58.2839010953831</v>
      </c>
      <c r="CX117" s="1" t="s">
        <v>1</v>
      </c>
      <c r="DT117" s="1" t="s">
        <v>1</v>
      </c>
      <c r="DU117" s="1" t="n">
        <v>302.625636</v>
      </c>
      <c r="DV117" s="1" t="n">
        <v>0.177913710787371</v>
      </c>
      <c r="DW117" s="1" t="n">
        <v>0.00014317164331915</v>
      </c>
      <c r="DX117" s="1" t="n">
        <v>6.23172155614336</v>
      </c>
      <c r="DY117" s="1" t="n">
        <v>0.0189239279542265</v>
      </c>
      <c r="DZ117" s="1" t="s">
        <v>1</v>
      </c>
      <c r="FJ117" s="1" t="s">
        <v>1</v>
      </c>
      <c r="FK117" s="1" t="n">
        <v>0.709102831388775</v>
      </c>
      <c r="FL117" s="1" t="n">
        <v>112.527421921489</v>
      </c>
      <c r="FO117" s="1" t="s">
        <v>1</v>
      </c>
      <c r="FP117" s="1" t="n">
        <v>0.709102831388775</v>
      </c>
      <c r="FQ117" s="1" t="n">
        <v>112.527421921489</v>
      </c>
      <c r="FT117" s="1" t="s">
        <v>1</v>
      </c>
    </row>
    <row r="118" customFormat="false" ht="12.5" hidden="false" customHeight="false" outlineLevel="0" collapsed="false">
      <c r="E118" s="1" t="s">
        <v>1</v>
      </c>
      <c r="F118" s="1" t="n">
        <v>0.61476781744706</v>
      </c>
      <c r="G118" s="1" t="n">
        <v>62.291363857251</v>
      </c>
      <c r="H118" s="1" t="n">
        <v>110.99728872771</v>
      </c>
      <c r="I118" s="1" t="s">
        <v>412</v>
      </c>
      <c r="K118" s="1" t="s">
        <v>1</v>
      </c>
      <c r="L118" s="1" t="n">
        <v>0.606223016036184</v>
      </c>
      <c r="M118" s="1" t="n">
        <v>110.88823512465</v>
      </c>
      <c r="P118" s="1" t="s">
        <v>1</v>
      </c>
      <c r="Z118" s="1" t="s">
        <v>1</v>
      </c>
      <c r="AA118" s="1" t="n">
        <v>0.0701070233395225</v>
      </c>
      <c r="AB118" s="1" t="n">
        <v>4.49775762868378</v>
      </c>
      <c r="AC118" s="1" t="n">
        <v>103.012716023157</v>
      </c>
      <c r="AD118" s="1" t="s">
        <v>406</v>
      </c>
      <c r="AE118" s="1" t="s">
        <v>1</v>
      </c>
      <c r="AJ118" s="1" t="s">
        <v>1</v>
      </c>
      <c r="AK118" s="1" t="s">
        <v>409</v>
      </c>
      <c r="AL118" s="1" t="n">
        <v>30.831587964432</v>
      </c>
      <c r="AM118" s="1" t="n">
        <v>0.000291658824551736</v>
      </c>
      <c r="AN118" s="1" t="n">
        <v>0.0327953496171727</v>
      </c>
      <c r="AO118" s="1" t="n">
        <v>0.378389624158444</v>
      </c>
      <c r="AP118" s="1" t="n">
        <v>17.3572169225965</v>
      </c>
      <c r="AQ118" s="1" t="s">
        <v>1</v>
      </c>
      <c r="AR118" s="1" t="n">
        <v>24.3042786814233</v>
      </c>
      <c r="AS118" s="1" t="n">
        <v>0.0366515193596434</v>
      </c>
      <c r="AT118" s="1" t="n">
        <v>24.5260851296262</v>
      </c>
      <c r="AU118" s="1" t="n">
        <v>0.0359181836627376</v>
      </c>
      <c r="AV118" s="1" t="s">
        <v>1</v>
      </c>
      <c r="AW118" s="1" t="n">
        <v>24.3042786814233</v>
      </c>
      <c r="AX118" s="1" t="n">
        <v>23.0077970337387</v>
      </c>
      <c r="BA118" s="1" t="s">
        <v>1</v>
      </c>
      <c r="BB118" s="1" t="n">
        <v>24.5260851296262</v>
      </c>
      <c r="BC118" s="1" t="n">
        <v>0.0359181836627376</v>
      </c>
      <c r="BD118" s="1" t="n">
        <v>24.5260851296262</v>
      </c>
      <c r="BE118" s="1" t="n">
        <v>59.1328310270308</v>
      </c>
      <c r="BF118" s="1" t="s">
        <v>1</v>
      </c>
      <c r="CB118" s="1" t="s">
        <v>1</v>
      </c>
      <c r="CC118" s="1" t="s">
        <v>413</v>
      </c>
      <c r="CD118" s="1" t="n">
        <v>29.795942884816</v>
      </c>
      <c r="CE118" s="1" t="n">
        <v>0.000296471789506269</v>
      </c>
      <c r="CF118" s="1" t="n">
        <v>0.033236660699695</v>
      </c>
      <c r="CG118" s="1" t="n">
        <v>0.398002896773374</v>
      </c>
      <c r="CH118" s="1" t="n">
        <v>18.0610771969332</v>
      </c>
      <c r="CI118" s="1" t="s">
        <v>1</v>
      </c>
      <c r="CJ118" s="1" t="n">
        <v>24.3042786814233</v>
      </c>
      <c r="CK118" s="1" t="n">
        <v>0.0364343730173316</v>
      </c>
      <c r="CL118" s="1" t="n">
        <v>24.5316247087688</v>
      </c>
      <c r="CM118" s="1" t="n">
        <v>0.0355351993246843</v>
      </c>
      <c r="CN118" s="1" t="s">
        <v>1</v>
      </c>
      <c r="CO118" s="1" t="n">
        <v>24.3042786814233</v>
      </c>
      <c r="CP118" s="1" t="n">
        <v>22.829617752636</v>
      </c>
      <c r="CQ118" s="1" t="n">
        <v>24.5316247087688</v>
      </c>
      <c r="CR118" s="1" t="n">
        <v>58.476848695768</v>
      </c>
      <c r="CS118" s="1" t="s">
        <v>1</v>
      </c>
      <c r="CT118" s="1" t="n">
        <v>24.5316247087688</v>
      </c>
      <c r="CU118" s="1" t="n">
        <v>0.0355351993246843</v>
      </c>
      <c r="CV118" s="1" t="n">
        <v>24.5316247087688</v>
      </c>
      <c r="CW118" s="1" t="n">
        <v>58.476848695768</v>
      </c>
      <c r="CX118" s="1" t="s">
        <v>1</v>
      </c>
      <c r="DT118" s="1" t="s">
        <v>1</v>
      </c>
      <c r="DZ118" s="1" t="s">
        <v>1</v>
      </c>
      <c r="FJ118" s="1" t="s">
        <v>1</v>
      </c>
      <c r="FK118" s="1" t="n">
        <v>0.717641970985814</v>
      </c>
      <c r="FL118" s="1" t="n">
        <v>112.675518233826</v>
      </c>
      <c r="FO118" s="1" t="s">
        <v>1</v>
      </c>
      <c r="FP118" s="1" t="n">
        <v>0.717641970985814</v>
      </c>
      <c r="FQ118" s="1" t="n">
        <v>112.675518233826</v>
      </c>
      <c r="FT118" s="1" t="s">
        <v>1</v>
      </c>
    </row>
    <row r="119" customFormat="false" ht="12.5" hidden="false" customHeight="false" outlineLevel="0" collapsed="false">
      <c r="E119" s="1" t="s">
        <v>1</v>
      </c>
      <c r="F119" s="1" t="n">
        <v>0.623120558889289</v>
      </c>
      <c r="G119" s="1" t="n">
        <v>63.1377055843506</v>
      </c>
      <c r="H119" s="1" t="n">
        <v>111.139425835909</v>
      </c>
      <c r="I119" s="1" t="s">
        <v>414</v>
      </c>
      <c r="K119" s="1" t="s">
        <v>1</v>
      </c>
      <c r="L119" s="1" t="n">
        <v>0.61476781744706</v>
      </c>
      <c r="M119" s="1" t="n">
        <v>110.99728872771</v>
      </c>
      <c r="P119" s="1" t="s">
        <v>1</v>
      </c>
      <c r="Z119" s="1" t="s">
        <v>1</v>
      </c>
      <c r="AA119" s="1" t="n">
        <v>0.0744185246919331</v>
      </c>
      <c r="AB119" s="1" t="n">
        <v>4.5533608712082</v>
      </c>
      <c r="AC119" s="1" t="n">
        <v>103.121680219052</v>
      </c>
      <c r="AD119" s="1" t="s">
        <v>406</v>
      </c>
      <c r="AE119" s="1" t="s">
        <v>1</v>
      </c>
      <c r="AJ119" s="1" t="s">
        <v>1</v>
      </c>
      <c r="AK119" s="1" t="s">
        <v>411</v>
      </c>
      <c r="AL119" s="1" t="n">
        <v>30.3057100176228</v>
      </c>
      <c r="AM119" s="1" t="n">
        <v>0.000329902979222457</v>
      </c>
      <c r="AN119" s="1" t="n">
        <v>0.0331252525963952</v>
      </c>
      <c r="AO119" s="1" t="n">
        <v>0.435433426942471</v>
      </c>
      <c r="AP119" s="1" t="n">
        <v>17.7926503495389</v>
      </c>
      <c r="AQ119" s="1" t="s">
        <v>1</v>
      </c>
      <c r="AR119" s="1" t="n">
        <v>23.8539264713498</v>
      </c>
      <c r="AS119" s="1" t="n">
        <v>0.0369475862571821</v>
      </c>
      <c r="AT119" s="1" t="n">
        <v>24.0734974624417</v>
      </c>
      <c r="AU119" s="1" t="n">
        <v>0.0354389021713397</v>
      </c>
      <c r="AV119" s="1" t="s">
        <v>1</v>
      </c>
      <c r="AW119" s="1" t="n">
        <v>23.8539264713498</v>
      </c>
      <c r="AX119" s="1" t="n">
        <v>23.4997353538779</v>
      </c>
      <c r="BA119" s="1" t="s">
        <v>1</v>
      </c>
      <c r="BB119" s="1" t="n">
        <v>24.0734974624417</v>
      </c>
      <c r="BC119" s="1" t="n">
        <v>0.0354389021713397</v>
      </c>
      <c r="BD119" s="1" t="n">
        <v>24.0734974624417</v>
      </c>
      <c r="BE119" s="1" t="n">
        <v>59.4508703949145</v>
      </c>
      <c r="BF119" s="1" t="s">
        <v>1</v>
      </c>
      <c r="CB119" s="1" t="s">
        <v>1</v>
      </c>
      <c r="CC119" s="1" t="s">
        <v>415</v>
      </c>
      <c r="CD119" s="1" t="n">
        <v>29.2866897204713</v>
      </c>
      <c r="CE119" s="1" t="n">
        <v>0.000290675840033647</v>
      </c>
      <c r="CF119" s="1" t="n">
        <v>0.0335273365397287</v>
      </c>
      <c r="CG119" s="1" t="n">
        <v>0.39700743622174</v>
      </c>
      <c r="CH119" s="1" t="n">
        <v>18.4580846331549</v>
      </c>
      <c r="CI119" s="1" t="s">
        <v>1</v>
      </c>
      <c r="CJ119" s="1" t="n">
        <v>23.8539264713498</v>
      </c>
      <c r="CK119" s="1" t="n">
        <v>0.0367273564836062</v>
      </c>
      <c r="CL119" s="1" t="n">
        <v>24.0791025763865</v>
      </c>
      <c r="CM119" s="1" t="n">
        <v>0.0350885043573218</v>
      </c>
      <c r="CN119" s="1" t="s">
        <v>1</v>
      </c>
      <c r="CO119" s="1" t="n">
        <v>23.8539264713498</v>
      </c>
      <c r="CP119" s="1" t="n">
        <v>23.3163193900334</v>
      </c>
      <c r="CQ119" s="1" t="n">
        <v>24.0791025763865</v>
      </c>
      <c r="CR119" s="1" t="n">
        <v>58.833277481957</v>
      </c>
      <c r="CS119" s="1" t="s">
        <v>1</v>
      </c>
      <c r="CT119" s="1" t="n">
        <v>24.0791025763865</v>
      </c>
      <c r="CU119" s="1" t="n">
        <v>0.0350885043573218</v>
      </c>
      <c r="CV119" s="1" t="n">
        <v>24.0791025763865</v>
      </c>
      <c r="CW119" s="1" t="n">
        <v>58.833277481957</v>
      </c>
      <c r="CX119" s="1" t="s">
        <v>1</v>
      </c>
      <c r="DT119" s="1" t="s">
        <v>1</v>
      </c>
      <c r="DZ119" s="1" t="s">
        <v>1</v>
      </c>
      <c r="FJ119" s="1" t="s">
        <v>1</v>
      </c>
      <c r="FK119" s="1" t="n">
        <v>0.726263106496711</v>
      </c>
      <c r="FL119" s="1" t="n">
        <v>112.831011049503</v>
      </c>
      <c r="FO119" s="1" t="s">
        <v>1</v>
      </c>
      <c r="FP119" s="1" t="n">
        <v>0.726263106496711</v>
      </c>
      <c r="FQ119" s="1" t="n">
        <v>112.831011049503</v>
      </c>
      <c r="FT119" s="1" t="s">
        <v>1</v>
      </c>
    </row>
    <row r="120" customFormat="false" ht="12.5" hidden="false" customHeight="false" outlineLevel="0" collapsed="false">
      <c r="E120" s="1" t="s">
        <v>1</v>
      </c>
      <c r="F120" s="1" t="n">
        <v>0.632049359773335</v>
      </c>
      <c r="G120" s="1" t="n">
        <v>64.0424165482178</v>
      </c>
      <c r="H120" s="1" t="n">
        <v>111.278356518082</v>
      </c>
      <c r="I120" s="1" t="s">
        <v>416</v>
      </c>
      <c r="K120" s="1" t="s">
        <v>1</v>
      </c>
      <c r="L120" s="1" t="n">
        <v>0.623120558889289</v>
      </c>
      <c r="M120" s="1" t="n">
        <v>111.139425835909</v>
      </c>
      <c r="P120" s="1" t="s">
        <v>1</v>
      </c>
      <c r="Z120" s="1" t="s">
        <v>1</v>
      </c>
      <c r="AA120" s="1" t="n">
        <v>0.0786955632661518</v>
      </c>
      <c r="AB120" s="1" t="n">
        <v>4.60661875594703</v>
      </c>
      <c r="AC120" s="1" t="n">
        <v>103.227357181694</v>
      </c>
      <c r="AD120" s="1" t="s">
        <v>406</v>
      </c>
      <c r="AE120" s="1" t="s">
        <v>1</v>
      </c>
      <c r="AJ120" s="1" t="s">
        <v>1</v>
      </c>
      <c r="AK120" s="1" t="s">
        <v>413</v>
      </c>
      <c r="AL120" s="1" t="n">
        <v>29.7902473100425</v>
      </c>
      <c r="AM120" s="1" t="n">
        <v>0.000298989119724112</v>
      </c>
      <c r="AN120" s="1" t="n">
        <v>0.0334242417161193</v>
      </c>
      <c r="AO120" s="1" t="n">
        <v>0.401459063581955</v>
      </c>
      <c r="AP120" s="1" t="n">
        <v>18.1941094131209</v>
      </c>
      <c r="AQ120" s="1" t="s">
        <v>1</v>
      </c>
      <c r="AR120" s="1" t="n">
        <v>23.4106920566564</v>
      </c>
      <c r="AS120" s="1" t="n">
        <v>0.0372611963418739</v>
      </c>
      <c r="AT120" s="1" t="n">
        <v>23.6267024780115</v>
      </c>
      <c r="AU120" s="1" t="n">
        <v>0.0352037134636498</v>
      </c>
      <c r="AV120" s="1" t="s">
        <v>1</v>
      </c>
      <c r="AW120" s="1" t="n">
        <v>23.4106920566564</v>
      </c>
      <c r="AX120" s="1" t="n">
        <v>24.030677130427</v>
      </c>
      <c r="BA120" s="1" t="s">
        <v>1</v>
      </c>
      <c r="BB120" s="1" t="n">
        <v>23.6267024780115</v>
      </c>
      <c r="BC120" s="1" t="n">
        <v>0.0352037134636498</v>
      </c>
      <c r="BD120" s="1" t="n">
        <v>23.6267024780115</v>
      </c>
      <c r="BE120" s="1" t="n">
        <v>60.1747500166624</v>
      </c>
      <c r="BF120" s="1" t="s">
        <v>1</v>
      </c>
      <c r="CB120" s="1" t="s">
        <v>1</v>
      </c>
      <c r="CC120" s="1" t="s">
        <v>417</v>
      </c>
      <c r="CD120" s="1" t="n">
        <v>28.784439132262</v>
      </c>
      <c r="CE120" s="1" t="n">
        <v>0.000301776021748564</v>
      </c>
      <c r="CF120" s="1" t="n">
        <v>0.0338291125614772</v>
      </c>
      <c r="CG120" s="1" t="n">
        <v>0.419359947035174</v>
      </c>
      <c r="CH120" s="1" t="n">
        <v>18.8774445801901</v>
      </c>
      <c r="CI120" s="1" t="s">
        <v>1</v>
      </c>
      <c r="CJ120" s="1" t="n">
        <v>23.4106920566564</v>
      </c>
      <c r="CK120" s="1" t="n">
        <v>0.0370375015966458</v>
      </c>
      <c r="CL120" s="1" t="n">
        <v>23.6323092640031</v>
      </c>
      <c r="CM120" s="1" t="n">
        <v>0.0348271723243075</v>
      </c>
      <c r="CN120" s="1" t="s">
        <v>1</v>
      </c>
      <c r="CO120" s="1" t="n">
        <v>23.4106920566564</v>
      </c>
      <c r="CP120" s="1" t="n">
        <v>23.8412703960055</v>
      </c>
      <c r="CQ120" s="1" t="n">
        <v>23.6323092640031</v>
      </c>
      <c r="CR120" s="1" t="n">
        <v>59.5183706940052</v>
      </c>
      <c r="CS120" s="1" t="s">
        <v>1</v>
      </c>
      <c r="CT120" s="1" t="n">
        <v>23.6323092640031</v>
      </c>
      <c r="CU120" s="1" t="n">
        <v>0.0348271723243075</v>
      </c>
      <c r="CV120" s="1" t="n">
        <v>23.6323092640031</v>
      </c>
      <c r="CW120" s="1" t="n">
        <v>59.5183706940052</v>
      </c>
      <c r="CX120" s="1" t="s">
        <v>1</v>
      </c>
      <c r="FJ120" s="1" t="s">
        <v>1</v>
      </c>
      <c r="FK120" s="1" t="n">
        <v>0.734864244962993</v>
      </c>
      <c r="FL120" s="1" t="n">
        <v>112.980313358827</v>
      </c>
      <c r="FO120" s="1" t="s">
        <v>1</v>
      </c>
      <c r="FP120" s="1" t="n">
        <v>0.734864244962993</v>
      </c>
      <c r="FQ120" s="1" t="n">
        <v>112.980313358827</v>
      </c>
      <c r="FT120" s="1" t="s">
        <v>1</v>
      </c>
    </row>
    <row r="121" customFormat="false" ht="12.5" hidden="false" customHeight="false" outlineLevel="0" collapsed="false">
      <c r="E121" s="1" t="s">
        <v>1</v>
      </c>
      <c r="F121" s="1" t="n">
        <v>0.640526942202919</v>
      </c>
      <c r="G121" s="1" t="n">
        <v>64.9014077913574</v>
      </c>
      <c r="H121" s="1" t="n">
        <v>111.388558283731</v>
      </c>
      <c r="I121" s="1" t="s">
        <v>418</v>
      </c>
      <c r="K121" s="1" t="s">
        <v>1</v>
      </c>
      <c r="L121" s="1" t="n">
        <v>0.632049359773335</v>
      </c>
      <c r="M121" s="1" t="n">
        <v>111.278356518082</v>
      </c>
      <c r="P121" s="1" t="s">
        <v>1</v>
      </c>
      <c r="Z121" s="1" t="s">
        <v>1</v>
      </c>
      <c r="AA121" s="1" t="n">
        <v>0.0829910930834319</v>
      </c>
      <c r="AB121" s="1" t="n">
        <v>4.65821158508851</v>
      </c>
      <c r="AC121" s="1" t="n">
        <v>103.322435955365</v>
      </c>
      <c r="AD121" s="1" t="s">
        <v>406</v>
      </c>
      <c r="AE121" s="1" t="s">
        <v>1</v>
      </c>
      <c r="AJ121" s="1" t="s">
        <v>1</v>
      </c>
      <c r="AK121" s="1" t="s">
        <v>415</v>
      </c>
      <c r="AL121" s="1" t="n">
        <v>29.2810462201112</v>
      </c>
      <c r="AM121" s="1" t="n">
        <v>0.000293156249661161</v>
      </c>
      <c r="AN121" s="1" t="n">
        <v>0.0337173979657804</v>
      </c>
      <c r="AO121" s="1" t="n">
        <v>0.400472370361973</v>
      </c>
      <c r="AP121" s="1" t="n">
        <v>18.5945817834829</v>
      </c>
      <c r="AQ121" s="1" t="s">
        <v>1</v>
      </c>
      <c r="AR121" s="1" t="n">
        <v>22.9667228947137</v>
      </c>
      <c r="AS121" s="1" t="n">
        <v>0.0375450164483487</v>
      </c>
      <c r="AT121" s="1" t="n">
        <v>23.1833750879033</v>
      </c>
      <c r="AU121" s="1" t="n">
        <v>0.035104502286028</v>
      </c>
      <c r="AV121" s="1" t="s">
        <v>1</v>
      </c>
      <c r="AW121" s="1" t="n">
        <v>22.9667228947137</v>
      </c>
      <c r="AX121" s="1" t="n">
        <v>24.5203730533005</v>
      </c>
      <c r="BA121" s="1" t="s">
        <v>1</v>
      </c>
      <c r="BB121" s="1" t="n">
        <v>23.1833750879033</v>
      </c>
      <c r="BC121" s="1" t="n">
        <v>0.035104502286028</v>
      </c>
      <c r="BD121" s="1" t="n">
        <v>23.1833750879033</v>
      </c>
      <c r="BE121" s="1" t="n">
        <v>61.1321689752533</v>
      </c>
      <c r="BF121" s="1" t="s">
        <v>1</v>
      </c>
      <c r="CB121" s="1" t="s">
        <v>1</v>
      </c>
      <c r="CC121" s="1" t="s">
        <v>419</v>
      </c>
      <c r="CD121" s="1" t="n">
        <v>28.2888099365707</v>
      </c>
      <c r="CE121" s="1" t="n">
        <v>0.000306487451581176</v>
      </c>
      <c r="CF121" s="1" t="n">
        <v>0.0341356000130584</v>
      </c>
      <c r="CG121" s="1" t="n">
        <v>0.433369169319435</v>
      </c>
      <c r="CH121" s="1" t="n">
        <v>19.3108137495095</v>
      </c>
      <c r="CI121" s="1" t="s">
        <v>1</v>
      </c>
      <c r="CJ121" s="1" t="n">
        <v>22.9667228947137</v>
      </c>
      <c r="CK121" s="1" t="n">
        <v>0.0373183973014319</v>
      </c>
      <c r="CL121" s="1" t="n">
        <v>23.1887074756851</v>
      </c>
      <c r="CM121" s="1" t="n">
        <v>0.0346043874961948</v>
      </c>
      <c r="CN121" s="1" t="s">
        <v>1</v>
      </c>
      <c r="CO121" s="1" t="n">
        <v>22.9667228947137</v>
      </c>
      <c r="CP121" s="1" t="n">
        <v>24.3258091829657</v>
      </c>
      <c r="CQ121" s="1" t="n">
        <v>23.1887074756851</v>
      </c>
      <c r="CR121" s="1" t="n">
        <v>60.2502946001861</v>
      </c>
      <c r="CS121" s="1" t="s">
        <v>1</v>
      </c>
      <c r="CT121" s="1" t="n">
        <v>23.1887074756851</v>
      </c>
      <c r="CU121" s="1" t="n">
        <v>0.0346043874961948</v>
      </c>
      <c r="CV121" s="1" t="n">
        <v>23.1887074756851</v>
      </c>
      <c r="CW121" s="1" t="n">
        <v>60.2502946001861</v>
      </c>
      <c r="CX121" s="1" t="s">
        <v>1</v>
      </c>
      <c r="FJ121" s="1" t="s">
        <v>1</v>
      </c>
      <c r="FK121" s="1" t="n">
        <v>0.743323075143915</v>
      </c>
      <c r="FL121" s="1" t="n">
        <v>113.143734372972</v>
      </c>
      <c r="FO121" s="1" t="s">
        <v>1</v>
      </c>
      <c r="FP121" s="1" t="n">
        <v>0.743323075143915</v>
      </c>
      <c r="FQ121" s="1" t="n">
        <v>113.143734372972</v>
      </c>
      <c r="FT121" s="1" t="s">
        <v>1</v>
      </c>
    </row>
    <row r="122" customFormat="false" ht="12.5" hidden="false" customHeight="false" outlineLevel="0" collapsed="false">
      <c r="E122" s="1" t="s">
        <v>1</v>
      </c>
      <c r="F122" s="1" t="n">
        <v>0.648887031956723</v>
      </c>
      <c r="G122" s="1" t="n">
        <v>65.7484940863037</v>
      </c>
      <c r="H122" s="1" t="n">
        <v>111.522658112175</v>
      </c>
      <c r="I122" s="1" t="s">
        <v>420</v>
      </c>
      <c r="K122" s="1" t="s">
        <v>1</v>
      </c>
      <c r="L122" s="1" t="n">
        <v>0.640526942202919</v>
      </c>
      <c r="M122" s="1" t="n">
        <v>111.388558283731</v>
      </c>
      <c r="P122" s="1" t="s">
        <v>1</v>
      </c>
      <c r="Z122" s="1" t="s">
        <v>1</v>
      </c>
      <c r="AA122" s="1" t="n">
        <v>0.0872780046964947</v>
      </c>
      <c r="AB122" s="1" t="n">
        <v>4.70781745637502</v>
      </c>
      <c r="AC122" s="1" t="n">
        <v>103.417310918857</v>
      </c>
      <c r="AD122" s="1" t="s">
        <v>406</v>
      </c>
      <c r="AE122" s="1" t="s">
        <v>1</v>
      </c>
      <c r="AJ122" s="1" t="s">
        <v>1</v>
      </c>
      <c r="AK122" s="1" t="s">
        <v>417</v>
      </c>
      <c r="AL122" s="1" t="n">
        <v>28.778884010243</v>
      </c>
      <c r="AM122" s="1" t="n">
        <v>0.000304468247566075</v>
      </c>
      <c r="AN122" s="1" t="n">
        <v>0.0340218662133465</v>
      </c>
      <c r="AO122" s="1" t="n">
        <v>0.423182841221651</v>
      </c>
      <c r="AP122" s="1" t="n">
        <v>19.0177646247045</v>
      </c>
      <c r="AQ122" s="1" t="s">
        <v>1</v>
      </c>
      <c r="AR122" s="1" t="n">
        <v>22.5203482311303</v>
      </c>
      <c r="AS122" s="1" t="n">
        <v>0.037821923880523</v>
      </c>
      <c r="AT122" s="1" t="n">
        <v>22.7380401133924</v>
      </c>
      <c r="AU122" s="1" t="n">
        <v>0.0342836380268517</v>
      </c>
      <c r="AV122" s="1" t="s">
        <v>1</v>
      </c>
      <c r="AW122" s="1" t="n">
        <v>22.5203482311303</v>
      </c>
      <c r="AX122" s="1" t="n">
        <v>25.0074993505421</v>
      </c>
      <c r="BA122" s="1" t="s">
        <v>1</v>
      </c>
      <c r="BB122" s="1" t="n">
        <v>22.7380401133924</v>
      </c>
      <c r="BC122" s="1" t="n">
        <v>0.0342836380268517</v>
      </c>
      <c r="BD122" s="1" t="n">
        <v>22.7380401133924</v>
      </c>
      <c r="BE122" s="1" t="n">
        <v>60.85932744982</v>
      </c>
      <c r="BF122" s="1" t="s">
        <v>1</v>
      </c>
      <c r="CB122" s="1" t="s">
        <v>1</v>
      </c>
      <c r="CC122" s="1" t="s">
        <v>421</v>
      </c>
      <c r="CD122" s="1" t="n">
        <v>27.800308688113</v>
      </c>
      <c r="CE122" s="1" t="n">
        <v>0.000299837947450791</v>
      </c>
      <c r="CF122" s="1" t="n">
        <v>0.0344354379605092</v>
      </c>
      <c r="CG122" s="1" t="n">
        <v>0.431416716720123</v>
      </c>
      <c r="CH122" s="1" t="n">
        <v>19.7422304662296</v>
      </c>
      <c r="CI122" s="1" t="s">
        <v>1</v>
      </c>
      <c r="CJ122" s="1" t="n">
        <v>22.5203482311303</v>
      </c>
      <c r="CK122" s="1" t="n">
        <v>0.0375924058809206</v>
      </c>
      <c r="CL122" s="1" t="n">
        <v>22.743535562922</v>
      </c>
      <c r="CM122" s="1" t="n">
        <v>0.0339143233999324</v>
      </c>
      <c r="CN122" s="1" t="s">
        <v>1</v>
      </c>
      <c r="CO122" s="1" t="n">
        <v>22.5203482311303</v>
      </c>
      <c r="CP122" s="1" t="n">
        <v>24.8077194448608</v>
      </c>
      <c r="CQ122" s="1" t="n">
        <v>22.743535562922</v>
      </c>
      <c r="CR122" s="1" t="n">
        <v>60.18503032483</v>
      </c>
      <c r="CS122" s="1" t="s">
        <v>1</v>
      </c>
      <c r="CT122" s="1" t="n">
        <v>22.743535562922</v>
      </c>
      <c r="CU122" s="1" t="n">
        <v>0.0339143233999324</v>
      </c>
      <c r="CV122" s="1" t="n">
        <v>22.743535562922</v>
      </c>
      <c r="CW122" s="1" t="n">
        <v>60.18503032483</v>
      </c>
      <c r="CX122" s="1" t="s">
        <v>1</v>
      </c>
      <c r="FJ122" s="1" t="s">
        <v>1</v>
      </c>
      <c r="FK122" s="1" t="n">
        <v>0.752089410079153</v>
      </c>
      <c r="FL122" s="1" t="n">
        <v>113.300514228111</v>
      </c>
      <c r="FO122" s="1" t="s">
        <v>1</v>
      </c>
      <c r="FP122" s="1" t="n">
        <v>0.752089410079153</v>
      </c>
      <c r="FQ122" s="1" t="n">
        <v>113.300514228111</v>
      </c>
      <c r="FT122" s="1" t="s">
        <v>1</v>
      </c>
    </row>
    <row r="123" customFormat="false" ht="12.5" hidden="false" customHeight="false" outlineLevel="0" collapsed="false">
      <c r="E123" s="1" t="s">
        <v>1</v>
      </c>
      <c r="F123" s="1" t="n">
        <v>0.657702757182874</v>
      </c>
      <c r="G123" s="1" t="n">
        <v>66.6417476564209</v>
      </c>
      <c r="H123" s="1" t="n">
        <v>111.665339654764</v>
      </c>
      <c r="I123" s="1" t="s">
        <v>422</v>
      </c>
      <c r="K123" s="1" t="s">
        <v>1</v>
      </c>
      <c r="L123" s="1" t="n">
        <v>0.648887031956723</v>
      </c>
      <c r="M123" s="1" t="n">
        <v>111.522658112175</v>
      </c>
      <c r="P123" s="1" t="s">
        <v>1</v>
      </c>
      <c r="Z123" s="1" t="s">
        <v>1</v>
      </c>
      <c r="AA123" s="1" t="n">
        <v>0.0914980838173314</v>
      </c>
      <c r="AB123" s="1" t="n">
        <v>4.75482214040039</v>
      </c>
      <c r="AC123" s="1" t="n">
        <v>103.514168941581</v>
      </c>
      <c r="AD123" s="1" t="s">
        <v>406</v>
      </c>
      <c r="AE123" s="1" t="s">
        <v>1</v>
      </c>
      <c r="AJ123" s="1" t="s">
        <v>1</v>
      </c>
      <c r="AK123" s="1" t="s">
        <v>419</v>
      </c>
      <c r="AL123" s="1" t="n">
        <v>28.2832496137393</v>
      </c>
      <c r="AM123" s="1" t="n">
        <v>0.000309309071111655</v>
      </c>
      <c r="AN123" s="1" t="n">
        <v>0.0343311752844582</v>
      </c>
      <c r="AO123" s="1" t="n">
        <v>0.437444883930734</v>
      </c>
      <c r="AP123" s="1" t="n">
        <v>19.4552095086352</v>
      </c>
      <c r="AQ123" s="1" t="s">
        <v>1</v>
      </c>
      <c r="AR123" s="1" t="n">
        <v>22.0783852742009</v>
      </c>
      <c r="AS123" s="1" t="n">
        <v>0.0381384816680386</v>
      </c>
      <c r="AT123" s="1" t="n">
        <v>22.2937534673557</v>
      </c>
      <c r="AU123" s="1" t="n">
        <v>0.0334765415024134</v>
      </c>
      <c r="AV123" s="1" t="s">
        <v>1</v>
      </c>
      <c r="AW123" s="1" t="n">
        <v>22.0783852742009</v>
      </c>
      <c r="AX123" s="1" t="n">
        <v>25.5754751074807</v>
      </c>
      <c r="BA123" s="1" t="s">
        <v>1</v>
      </c>
      <c r="BB123" s="1" t="n">
        <v>22.2937534673557</v>
      </c>
      <c r="BC123" s="1" t="n">
        <v>0.0334765415024134</v>
      </c>
      <c r="BD123" s="1" t="n">
        <v>22.2937534673557</v>
      </c>
      <c r="BE123" s="1" t="n">
        <v>60.6357128228896</v>
      </c>
      <c r="BF123" s="1" t="s">
        <v>1</v>
      </c>
      <c r="CB123" s="1" t="s">
        <v>1</v>
      </c>
      <c r="CC123" s="1" t="s">
        <v>423</v>
      </c>
      <c r="CD123" s="1" t="n">
        <v>27.3180776698026</v>
      </c>
      <c r="CE123" s="1" t="n">
        <v>0.000281313467919822</v>
      </c>
      <c r="CF123" s="1" t="n">
        <v>0.034716751428429</v>
      </c>
      <c r="CG123" s="1" t="n">
        <v>0.411908145690332</v>
      </c>
      <c r="CH123" s="1" t="n">
        <v>20.15413861192</v>
      </c>
      <c r="CI123" s="1" t="s">
        <v>1</v>
      </c>
      <c r="CJ123" s="1" t="n">
        <v>22.0783852742009</v>
      </c>
      <c r="CK123" s="1" t="n">
        <v>0.0379050503646617</v>
      </c>
      <c r="CL123" s="1" t="n">
        <v>22.2993667526656</v>
      </c>
      <c r="CM123" s="1" t="n">
        <v>0.0331474243536254</v>
      </c>
      <c r="CN123" s="1" t="s">
        <v>1</v>
      </c>
      <c r="CO123" s="1" t="n">
        <v>22.0783852742009</v>
      </c>
      <c r="CP123" s="1" t="n">
        <v>25.3685326503816</v>
      </c>
      <c r="CQ123" s="1" t="n">
        <v>22.2993667526656</v>
      </c>
      <c r="CR123" s="1" t="n">
        <v>60.0245367111887</v>
      </c>
      <c r="CS123" s="1" t="s">
        <v>1</v>
      </c>
      <c r="CT123" s="1" t="n">
        <v>22.2993667526656</v>
      </c>
      <c r="CU123" s="1" t="n">
        <v>0.0331474243536254</v>
      </c>
      <c r="CV123" s="1" t="n">
        <v>22.2993667526656</v>
      </c>
      <c r="CW123" s="1" t="n">
        <v>60.0245367111887</v>
      </c>
      <c r="CX123" s="1" t="s">
        <v>1</v>
      </c>
      <c r="FJ123" s="1" t="s">
        <v>1</v>
      </c>
      <c r="FK123" s="1" t="n">
        <v>0.760517642372533</v>
      </c>
      <c r="FL123" s="1" t="n">
        <v>113.455560918629</v>
      </c>
      <c r="FO123" s="1" t="s">
        <v>1</v>
      </c>
      <c r="FP123" s="1" t="n">
        <v>0.760517642372533</v>
      </c>
      <c r="FQ123" s="1" t="n">
        <v>113.455560918629</v>
      </c>
      <c r="FT123" s="1" t="s">
        <v>1</v>
      </c>
    </row>
    <row r="124" customFormat="false" ht="12.5" hidden="false" customHeight="false" outlineLevel="0" collapsed="false">
      <c r="E124" s="1" t="s">
        <v>1</v>
      </c>
      <c r="F124" s="1" t="n">
        <v>0.666164558812192</v>
      </c>
      <c r="G124" s="1" t="n">
        <v>67.4991399095947</v>
      </c>
      <c r="H124" s="1" t="n">
        <v>111.812374671554</v>
      </c>
      <c r="I124" s="1" t="s">
        <v>424</v>
      </c>
      <c r="K124" s="1" t="s">
        <v>1</v>
      </c>
      <c r="L124" s="1" t="n">
        <v>0.657702757182874</v>
      </c>
      <c r="M124" s="1" t="n">
        <v>111.665339654764</v>
      </c>
      <c r="P124" s="1" t="s">
        <v>1</v>
      </c>
      <c r="Z124" s="1" t="s">
        <v>1</v>
      </c>
      <c r="AA124" s="1" t="n">
        <v>0.095851617110403</v>
      </c>
      <c r="AB124" s="1" t="n">
        <v>4.80142326392353</v>
      </c>
      <c r="AC124" s="1" t="n">
        <v>103.601405686568</v>
      </c>
      <c r="AD124" s="1" t="s">
        <v>406</v>
      </c>
      <c r="AE124" s="1" t="s">
        <v>1</v>
      </c>
      <c r="AJ124" s="1" t="s">
        <v>1</v>
      </c>
      <c r="AK124" s="1" t="s">
        <v>421</v>
      </c>
      <c r="AL124" s="1" t="n">
        <v>27.7948329771698</v>
      </c>
      <c r="AM124" s="1" t="n">
        <v>0.000302581376121773</v>
      </c>
      <c r="AN124" s="1" t="n">
        <v>0.0346337566605799</v>
      </c>
      <c r="AO124" s="1" t="n">
        <v>0.435449821008543</v>
      </c>
      <c r="AP124" s="1" t="n">
        <v>19.8906593296438</v>
      </c>
      <c r="AQ124" s="1" t="s">
        <v>1</v>
      </c>
      <c r="AR124" s="1" t="n">
        <v>21.6352830914205</v>
      </c>
      <c r="AS124" s="1" t="n">
        <v>0.0384339278724361</v>
      </c>
      <c r="AT124" s="1" t="n">
        <v>21.8509449837932</v>
      </c>
      <c r="AU124" s="1" t="n">
        <v>0.033252837825917</v>
      </c>
      <c r="AV124" s="1" t="s">
        <v>1</v>
      </c>
      <c r="AW124" s="1" t="n">
        <v>21.6352830914205</v>
      </c>
      <c r="AX124" s="1" t="n">
        <v>26.1163143336409</v>
      </c>
      <c r="BA124" s="1" t="s">
        <v>1</v>
      </c>
      <c r="BB124" s="1" t="n">
        <v>21.8509449837932</v>
      </c>
      <c r="BC124" s="1" t="n">
        <v>0.033252837825917</v>
      </c>
      <c r="BD124" s="1" t="n">
        <v>21.8509449837932</v>
      </c>
      <c r="BE124" s="1" t="n">
        <v>61.4956718078061</v>
      </c>
      <c r="BF124" s="1" t="s">
        <v>1</v>
      </c>
      <c r="CB124" s="1" t="s">
        <v>1</v>
      </c>
      <c r="CC124" s="1" t="s">
        <v>425</v>
      </c>
      <c r="CD124" s="1" t="n">
        <v>26.8403215279676</v>
      </c>
      <c r="CE124" s="1" t="n">
        <v>0.000285303195483188</v>
      </c>
      <c r="CF124" s="1" t="n">
        <v>0.0350020546239122</v>
      </c>
      <c r="CG124" s="1" t="n">
        <v>0.425185957904271</v>
      </c>
      <c r="CH124" s="1" t="n">
        <v>20.5793245698242</v>
      </c>
      <c r="CI124" s="1" t="s">
        <v>1</v>
      </c>
      <c r="CJ124" s="1" t="n">
        <v>21.6352830914205</v>
      </c>
      <c r="CK124" s="1" t="n">
        <v>0.0381969970750566</v>
      </c>
      <c r="CL124" s="1" t="n">
        <v>21.8568341828107</v>
      </c>
      <c r="CM124" s="1" t="n">
        <v>0.0328656939541258</v>
      </c>
      <c r="CN124" s="1" t="s">
        <v>1</v>
      </c>
      <c r="CO124" s="1" t="n">
        <v>21.6352830914205</v>
      </c>
      <c r="CP124" s="1" t="n">
        <v>25.9028217573091</v>
      </c>
      <c r="CQ124" s="1" t="n">
        <v>21.8568341828107</v>
      </c>
      <c r="CR124" s="1" t="n">
        <v>60.762025789274</v>
      </c>
      <c r="CS124" s="1" t="s">
        <v>1</v>
      </c>
      <c r="CT124" s="1" t="n">
        <v>21.8568341828107</v>
      </c>
      <c r="CU124" s="1" t="n">
        <v>0.0328656939541258</v>
      </c>
      <c r="CV124" s="1" t="n">
        <v>21.8568341828107</v>
      </c>
      <c r="CW124" s="1" t="n">
        <v>60.762025789274</v>
      </c>
      <c r="CX124" s="1" t="s">
        <v>1</v>
      </c>
      <c r="FJ124" s="1" t="s">
        <v>1</v>
      </c>
      <c r="FK124" s="1" t="n">
        <v>0.769055497018915</v>
      </c>
      <c r="FL124" s="1" t="n">
        <v>113.64</v>
      </c>
      <c r="FO124" s="1" t="s">
        <v>1</v>
      </c>
      <c r="FP124" s="1" t="n">
        <v>0.769055497018915</v>
      </c>
      <c r="FQ124" s="1" t="n">
        <v>113.64</v>
      </c>
      <c r="FT124" s="1" t="s">
        <v>1</v>
      </c>
    </row>
    <row r="125" customFormat="false" ht="12.5" hidden="false" customHeight="false" outlineLevel="0" collapsed="false">
      <c r="E125" s="1" t="s">
        <v>1</v>
      </c>
      <c r="F125" s="1" t="n">
        <v>0.674834642912212</v>
      </c>
      <c r="G125" s="1" t="n">
        <v>68.3776363891113</v>
      </c>
      <c r="H125" s="1" t="n">
        <v>111.953191547005</v>
      </c>
      <c r="I125" s="1" t="s">
        <v>426</v>
      </c>
      <c r="K125" s="1" t="s">
        <v>1</v>
      </c>
      <c r="L125" s="1" t="n">
        <v>0.666164558812192</v>
      </c>
      <c r="M125" s="1" t="n">
        <v>111.812374671554</v>
      </c>
      <c r="P125" s="1" t="s">
        <v>1</v>
      </c>
      <c r="Z125" s="1" t="s">
        <v>1</v>
      </c>
      <c r="AA125" s="1" t="n">
        <v>0.100125925164474</v>
      </c>
      <c r="AB125" s="1" t="n">
        <v>4.84531923653937</v>
      </c>
      <c r="AC125" s="1" t="n">
        <v>103.690320542089</v>
      </c>
      <c r="AD125" s="1" t="s">
        <v>406</v>
      </c>
      <c r="AE125" s="1" t="s">
        <v>1</v>
      </c>
      <c r="AJ125" s="1" t="s">
        <v>1</v>
      </c>
      <c r="AK125" s="1" t="s">
        <v>423</v>
      </c>
      <c r="AL125" s="1" t="n">
        <v>27.3125617682109</v>
      </c>
      <c r="AM125" s="1" t="n">
        <v>0.000283804390590778</v>
      </c>
      <c r="AN125" s="1" t="n">
        <v>0.0349175610511707</v>
      </c>
      <c r="AO125" s="1" t="n">
        <v>0.415639357449213</v>
      </c>
      <c r="AP125" s="1" t="n">
        <v>20.306298687093</v>
      </c>
      <c r="AQ125" s="1" t="s">
        <v>1</v>
      </c>
      <c r="AR125" s="1" t="n">
        <v>21.1901218384348</v>
      </c>
      <c r="AS125" s="1" t="n">
        <v>0.0387032024840344</v>
      </c>
      <c r="AT125" s="1" t="n">
        <v>21.4064844672993</v>
      </c>
      <c r="AU125" s="1" t="n">
        <v>0.0328784121790739</v>
      </c>
      <c r="AV125" s="1" t="s">
        <v>1</v>
      </c>
      <c r="AW125" s="1" t="n">
        <v>21.1901218384348</v>
      </c>
      <c r="AX125" s="1" t="n">
        <v>26.6194788995174</v>
      </c>
      <c r="BA125" s="1" t="s">
        <v>1</v>
      </c>
      <c r="BB125" s="1" t="n">
        <v>21.4064844672993</v>
      </c>
      <c r="BC125" s="1" t="n">
        <v>0.0328784121790739</v>
      </c>
      <c r="BD125" s="1" t="n">
        <v>21.4064844672993</v>
      </c>
      <c r="BE125" s="1" t="n">
        <v>62.07</v>
      </c>
      <c r="BF125" s="1" t="s">
        <v>1</v>
      </c>
      <c r="CB125" s="1" t="s">
        <v>1</v>
      </c>
      <c r="CC125" s="1" t="s">
        <v>427</v>
      </c>
      <c r="CD125" s="1" t="n">
        <v>26.3698668866498</v>
      </c>
      <c r="CE125" s="1" t="n">
        <v>0.000301529493614317</v>
      </c>
      <c r="CF125" s="1" t="n">
        <v>0.0353035841175265</v>
      </c>
      <c r="CG125" s="1" t="n">
        <v>0.457384930929586</v>
      </c>
      <c r="CH125" s="1" t="n">
        <v>21.0367095007538</v>
      </c>
      <c r="CI125" s="1" t="s">
        <v>1</v>
      </c>
      <c r="CJ125" s="1" t="n">
        <v>21.1901218384348</v>
      </c>
      <c r="CK125" s="1" t="n">
        <v>0.0384633605581707</v>
      </c>
      <c r="CL125" s="1" t="n">
        <v>21.4127024649277</v>
      </c>
      <c r="CM125" s="1" t="n">
        <v>0.0324612056068608</v>
      </c>
      <c r="CN125" s="1" t="s">
        <v>1</v>
      </c>
      <c r="CO125" s="1" t="n">
        <v>21.1901218384348</v>
      </c>
      <c r="CP125" s="1" t="n">
        <v>26.4004020763751</v>
      </c>
      <c r="CQ125" s="1" t="n">
        <v>21.4127024649277</v>
      </c>
      <c r="CR125" s="1" t="n">
        <v>61.2574658355517</v>
      </c>
      <c r="CS125" s="1" t="s">
        <v>1</v>
      </c>
      <c r="CT125" s="1" t="n">
        <v>21.4127024649277</v>
      </c>
      <c r="CU125" s="1" t="n">
        <v>0.0324612056068608</v>
      </c>
      <c r="CV125" s="1" t="n">
        <v>21.4127024649277</v>
      </c>
      <c r="CW125" s="1" t="n">
        <v>61.2574658355517</v>
      </c>
      <c r="CX125" s="1" t="s">
        <v>1</v>
      </c>
      <c r="FJ125" s="1" t="s">
        <v>1</v>
      </c>
      <c r="FK125" s="1" t="n">
        <v>0.777792840254934</v>
      </c>
      <c r="FL125" s="1" t="n">
        <v>113.823433856771</v>
      </c>
      <c r="FO125" s="1" t="s">
        <v>1</v>
      </c>
      <c r="FP125" s="1" t="n">
        <v>0.777792840254934</v>
      </c>
      <c r="FQ125" s="1" t="n">
        <v>113.823433856771</v>
      </c>
      <c r="FT125" s="1" t="s">
        <v>1</v>
      </c>
    </row>
    <row r="126" customFormat="false" ht="12.5" hidden="false" customHeight="false" outlineLevel="0" collapsed="false">
      <c r="E126" s="1" t="s">
        <v>1</v>
      </c>
      <c r="F126" s="1" t="n">
        <v>0.683334270276521</v>
      </c>
      <c r="G126" s="1" t="n">
        <v>69.238861335791</v>
      </c>
      <c r="H126" s="1" t="n">
        <v>112.087765945932</v>
      </c>
      <c r="I126" s="1" t="s">
        <v>428</v>
      </c>
      <c r="K126" s="1" t="s">
        <v>1</v>
      </c>
      <c r="L126" s="1" t="n">
        <v>0.674834642912212</v>
      </c>
      <c r="M126" s="1" t="n">
        <v>111.953191547005</v>
      </c>
      <c r="P126" s="1" t="s">
        <v>1</v>
      </c>
      <c r="Z126" s="1" t="s">
        <v>1</v>
      </c>
      <c r="AA126" s="1" t="n">
        <v>0.102393280832391</v>
      </c>
      <c r="AB126" s="1" t="n">
        <v>4.86795076815374</v>
      </c>
      <c r="AC126" s="1" t="n">
        <v>103.73423904441</v>
      </c>
      <c r="AD126" s="1" t="s">
        <v>406</v>
      </c>
      <c r="AE126" s="1" t="s">
        <v>1</v>
      </c>
      <c r="AJ126" s="1" t="s">
        <v>1</v>
      </c>
      <c r="AK126" s="1" t="s">
        <v>425</v>
      </c>
      <c r="AL126" s="1" t="n">
        <v>26.8348051550473</v>
      </c>
      <c r="AM126" s="1" t="n">
        <v>0.000287904500096528</v>
      </c>
      <c r="AN126" s="1" t="n">
        <v>0.0352054655512672</v>
      </c>
      <c r="AO126" s="1" t="n">
        <v>0.429150870942511</v>
      </c>
      <c r="AP126" s="1" t="n">
        <v>20.7354495580355</v>
      </c>
      <c r="AQ126" s="1" t="s">
        <v>1</v>
      </c>
      <c r="AR126" s="1" t="n">
        <v>20.7488159379961</v>
      </c>
      <c r="AS126" s="1" t="n">
        <v>0.0390088601564272</v>
      </c>
      <c r="AT126" s="1" t="n">
        <v>20.963062851832</v>
      </c>
      <c r="AU126" s="1" t="n">
        <v>0.0322296757795105</v>
      </c>
      <c r="AV126" s="1" t="s">
        <v>1</v>
      </c>
      <c r="AW126" s="1" t="n">
        <v>20.7488159379961</v>
      </c>
      <c r="AX126" s="1" t="n">
        <v>27.2027098415858</v>
      </c>
      <c r="BA126" s="1" t="s">
        <v>1</v>
      </c>
      <c r="BB126" s="1" t="n">
        <v>20.963062851832</v>
      </c>
      <c r="BC126" s="1" t="n">
        <v>0.0322296757795105</v>
      </c>
      <c r="BD126" s="1" t="n">
        <v>20.963062851832</v>
      </c>
      <c r="BE126" s="1" t="n">
        <v>62.1658494366301</v>
      </c>
      <c r="BF126" s="1" t="s">
        <v>1</v>
      </c>
      <c r="CB126" s="1" t="s">
        <v>1</v>
      </c>
      <c r="CC126" s="1" t="s">
        <v>429</v>
      </c>
      <c r="CD126" s="1" t="n">
        <v>25.9051532716818</v>
      </c>
      <c r="CE126" s="1" t="n">
        <v>0.000291350560082783</v>
      </c>
      <c r="CF126" s="1" t="n">
        <v>0.0355949346776093</v>
      </c>
      <c r="CG126" s="1" t="n">
        <v>0.449872744665476</v>
      </c>
      <c r="CH126" s="1" t="n">
        <v>21.4865822454193</v>
      </c>
      <c r="CI126" s="1" t="s">
        <v>1</v>
      </c>
      <c r="CJ126" s="1" t="n">
        <v>20.7488159379961</v>
      </c>
      <c r="CK126" s="1" t="n">
        <v>0.0387651031632182</v>
      </c>
      <c r="CL126" s="1" t="n">
        <v>20.9694688882155</v>
      </c>
      <c r="CM126" s="1" t="n">
        <v>0.0318160294159926</v>
      </c>
      <c r="CN126" s="1" t="s">
        <v>1</v>
      </c>
      <c r="CO126" s="1" t="n">
        <v>20.7488159379961</v>
      </c>
      <c r="CP126" s="1" t="n">
        <v>26.9759867164173</v>
      </c>
      <c r="CQ126" s="1" t="n">
        <v>20.9694688882155</v>
      </c>
      <c r="CR126" s="1" t="n">
        <v>61.3416483857053</v>
      </c>
      <c r="CS126" s="1" t="s">
        <v>1</v>
      </c>
      <c r="CT126" s="1" t="n">
        <v>20.9694688882155</v>
      </c>
      <c r="CU126" s="1" t="n">
        <v>0.0318160294159926</v>
      </c>
      <c r="CV126" s="1" t="n">
        <v>20.9694688882155</v>
      </c>
      <c r="CW126" s="1" t="n">
        <v>61.3416483857053</v>
      </c>
      <c r="CX126" s="1" t="s">
        <v>1</v>
      </c>
      <c r="FJ126" s="1" t="s">
        <v>1</v>
      </c>
      <c r="FK126" s="1" t="n">
        <v>0.786257211785567</v>
      </c>
      <c r="FL126" s="1" t="n">
        <v>114.006998242018</v>
      </c>
      <c r="FO126" s="1" t="s">
        <v>1</v>
      </c>
      <c r="FP126" s="1" t="n">
        <v>0.786257211785567</v>
      </c>
      <c r="FQ126" s="1" t="n">
        <v>114.006998242018</v>
      </c>
      <c r="FT126" s="1" t="s">
        <v>1</v>
      </c>
    </row>
    <row r="127" customFormat="false" ht="12.5" hidden="false" customHeight="false" outlineLevel="0" collapsed="false">
      <c r="E127" s="1" t="s">
        <v>1</v>
      </c>
      <c r="F127" s="1" t="n">
        <v>0.691868350380345</v>
      </c>
      <c r="G127" s="1" t="n">
        <v>70.1035772071289</v>
      </c>
      <c r="H127" s="1" t="n">
        <v>112.240151562102</v>
      </c>
      <c r="I127" s="1" t="s">
        <v>430</v>
      </c>
      <c r="K127" s="1" t="s">
        <v>1</v>
      </c>
      <c r="L127" s="1" t="n">
        <v>0.683334270276521</v>
      </c>
      <c r="M127" s="1" t="n">
        <v>112.087765945932</v>
      </c>
      <c r="P127" s="1" t="s">
        <v>1</v>
      </c>
      <c r="Z127" s="1" t="s">
        <v>1</v>
      </c>
      <c r="AA127" s="1" t="n">
        <v>0.104566262897692</v>
      </c>
      <c r="AB127" s="1" t="n">
        <v>4.88956092236459</v>
      </c>
      <c r="AC127" s="1" t="n">
        <v>103.774643464335</v>
      </c>
      <c r="AD127" s="1" t="s">
        <v>406</v>
      </c>
      <c r="AE127" s="1" t="s">
        <v>1</v>
      </c>
      <c r="AJ127" s="1" t="s">
        <v>1</v>
      </c>
      <c r="AK127" s="1" t="s">
        <v>427</v>
      </c>
      <c r="AL127" s="1" t="n">
        <v>26.3644373978133</v>
      </c>
      <c r="AM127" s="1" t="n">
        <v>0.000304432590814386</v>
      </c>
      <c r="AN127" s="1" t="n">
        <v>0.0355098981420816</v>
      </c>
      <c r="AO127" s="1" t="n">
        <v>0.461883690094803</v>
      </c>
      <c r="AP127" s="1" t="n">
        <v>21.1973332481303</v>
      </c>
      <c r="AQ127" s="1" t="s">
        <v>1</v>
      </c>
      <c r="AR127" s="1" t="n">
        <v>20.3057161657772</v>
      </c>
      <c r="AS127" s="1" t="n">
        <v>0.0393319448707406</v>
      </c>
      <c r="AT127" s="1" t="n">
        <v>20.5214942751275</v>
      </c>
      <c r="AU127" s="1" t="n">
        <v>0.0315377859441344</v>
      </c>
      <c r="AV127" s="1" t="s">
        <v>1</v>
      </c>
      <c r="AW127" s="1" t="n">
        <v>20.3057161657772</v>
      </c>
      <c r="AX127" s="1" t="n">
        <v>27.8324587477461</v>
      </c>
      <c r="BA127" s="1" t="s">
        <v>1</v>
      </c>
      <c r="BB127" s="1" t="n">
        <v>20.5214942751275</v>
      </c>
      <c r="BC127" s="1" t="n">
        <v>0.0315377859441344</v>
      </c>
      <c r="BD127" s="1" t="n">
        <v>20.5214942751275</v>
      </c>
      <c r="BE127" s="1" t="n">
        <v>62.0655851469582</v>
      </c>
      <c r="BF127" s="1" t="s">
        <v>1</v>
      </c>
      <c r="CB127" s="1" t="s">
        <v>1</v>
      </c>
      <c r="CC127" s="1" t="s">
        <v>431</v>
      </c>
      <c r="CD127" s="1" t="n">
        <v>25.4430589622251</v>
      </c>
      <c r="CE127" s="1" t="n">
        <v>0.000284980996828037</v>
      </c>
      <c r="CF127" s="1" t="n">
        <v>0.0358799156744374</v>
      </c>
      <c r="CG127" s="1" t="n">
        <v>0.448029456286911</v>
      </c>
      <c r="CH127" s="1" t="n">
        <v>21.9346117017062</v>
      </c>
      <c r="CI127" s="1" t="s">
        <v>1</v>
      </c>
      <c r="CJ127" s="1" t="n">
        <v>20.3057161657772</v>
      </c>
      <c r="CK127" s="1" t="n">
        <v>0.039083653585154</v>
      </c>
      <c r="CL127" s="1" t="n">
        <v>20.5272660518866</v>
      </c>
      <c r="CM127" s="1" t="n">
        <v>0.0310423740828379</v>
      </c>
      <c r="CN127" s="1" t="s">
        <v>1</v>
      </c>
      <c r="CO127" s="1" t="n">
        <v>20.3057161657772</v>
      </c>
      <c r="CP127" s="1" t="n">
        <v>27.5967229043356</v>
      </c>
      <c r="CQ127" s="1" t="n">
        <v>20.5272660518866</v>
      </c>
      <c r="CR127" s="1" t="n">
        <v>61.0780149168892</v>
      </c>
      <c r="CS127" s="1" t="s">
        <v>1</v>
      </c>
      <c r="CT127" s="1" t="n">
        <v>20.5272660518866</v>
      </c>
      <c r="CU127" s="1" t="n">
        <v>0.0310423740828379</v>
      </c>
      <c r="CV127" s="1" t="n">
        <v>20.5272660518866</v>
      </c>
      <c r="CW127" s="1" t="n">
        <v>61.0780149168892</v>
      </c>
      <c r="CX127" s="1" t="s">
        <v>1</v>
      </c>
      <c r="FJ127" s="1" t="s">
        <v>1</v>
      </c>
      <c r="FK127" s="1" t="n">
        <v>0.794859795821341</v>
      </c>
      <c r="FL127" s="1" t="n">
        <v>114.196666611853</v>
      </c>
      <c r="FO127" s="1" t="s">
        <v>1</v>
      </c>
      <c r="FP127" s="1" t="n">
        <v>0.794859795821341</v>
      </c>
      <c r="FQ127" s="1" t="n">
        <v>114.196666611853</v>
      </c>
      <c r="FT127" s="1" t="s">
        <v>1</v>
      </c>
    </row>
    <row r="128" customFormat="false" ht="12.5" hidden="false" customHeight="false" outlineLevel="0" collapsed="false">
      <c r="E128" s="1" t="s">
        <v>1</v>
      </c>
      <c r="F128" s="1" t="n">
        <v>0.700580476459704</v>
      </c>
      <c r="G128" s="1" t="n">
        <v>70.9863335912109</v>
      </c>
      <c r="H128" s="1" t="n">
        <v>112.388869834799</v>
      </c>
      <c r="I128" s="1" t="s">
        <v>432</v>
      </c>
      <c r="K128" s="1" t="s">
        <v>1</v>
      </c>
      <c r="L128" s="1" t="n">
        <v>0.691868350380345</v>
      </c>
      <c r="M128" s="1" t="n">
        <v>112.240151562102</v>
      </c>
      <c r="P128" s="1" t="s">
        <v>1</v>
      </c>
      <c r="Z128" s="1" t="s">
        <v>1</v>
      </c>
      <c r="AA128" s="1" t="n">
        <v>0.108504496122661</v>
      </c>
      <c r="AB128" s="1" t="n">
        <v>4.92856772871471</v>
      </c>
      <c r="AC128" s="1" t="n">
        <v>103.850392771424</v>
      </c>
      <c r="AD128" s="1" t="s">
        <v>406</v>
      </c>
      <c r="AE128" s="1" t="s">
        <v>1</v>
      </c>
      <c r="AJ128" s="1" t="s">
        <v>1</v>
      </c>
      <c r="AK128" s="1" t="s">
        <v>429</v>
      </c>
      <c r="AL128" s="1" t="n">
        <v>25.8997826251039</v>
      </c>
      <c r="AM128" s="1" t="n">
        <v>0.000294135540511302</v>
      </c>
      <c r="AN128" s="1" t="n">
        <v>0.0358040336825929</v>
      </c>
      <c r="AO128" s="1" t="n">
        <v>0.454267195626894</v>
      </c>
      <c r="AP128" s="1" t="n">
        <v>21.6516004437572</v>
      </c>
      <c r="AQ128" s="1" t="s">
        <v>1</v>
      </c>
      <c r="AR128" s="1" t="n">
        <v>19.8517156349373</v>
      </c>
      <c r="AS128" s="1" t="n">
        <v>0.0396274065371779</v>
      </c>
      <c r="AT128" s="1" t="n">
        <v>20.0726552850521</v>
      </c>
      <c r="AU128" s="1" t="n">
        <v>0.0306151180143943</v>
      </c>
      <c r="AV128" s="1" t="s">
        <v>1</v>
      </c>
      <c r="AW128" s="1" t="n">
        <v>19.8517156349373</v>
      </c>
      <c r="AX128" s="1" t="n">
        <v>28.4212431656349</v>
      </c>
      <c r="BA128" s="1" t="s">
        <v>1</v>
      </c>
      <c r="BB128" s="1" t="n">
        <v>20.0726552850521</v>
      </c>
      <c r="BC128" s="1" t="n">
        <v>0.0306151180143943</v>
      </c>
      <c r="BD128" s="1" t="n">
        <v>20.0726552850521</v>
      </c>
      <c r="BE128" s="1" t="n">
        <v>61.6077232482401</v>
      </c>
      <c r="BF128" s="1" t="s">
        <v>1</v>
      </c>
      <c r="CB128" s="1" t="s">
        <v>1</v>
      </c>
      <c r="CC128" s="1" t="s">
        <v>433</v>
      </c>
      <c r="CD128" s="1" t="n">
        <v>24.9858611175619</v>
      </c>
      <c r="CE128" s="1" t="n">
        <v>0.00030575407947975</v>
      </c>
      <c r="CF128" s="1" t="n">
        <v>0.0361856697539171</v>
      </c>
      <c r="CG128" s="1" t="n">
        <v>0.489483357073243</v>
      </c>
      <c r="CH128" s="1" t="n">
        <v>22.4240950587795</v>
      </c>
      <c r="CI128" s="1" t="s">
        <v>1</v>
      </c>
      <c r="CJ128" s="1" t="n">
        <v>19.8517156349373</v>
      </c>
      <c r="CK128" s="1" t="n">
        <v>0.0393750890713365</v>
      </c>
      <c r="CL128" s="1" t="n">
        <v>20.0787159003572</v>
      </c>
      <c r="CM128" s="1" t="n">
        <v>0.0301805756618557</v>
      </c>
      <c r="CN128" s="1" t="s">
        <v>1</v>
      </c>
      <c r="CO128" s="1" t="n">
        <v>19.8517156349373</v>
      </c>
      <c r="CP128" s="1" t="n">
        <v>28.1773088095871</v>
      </c>
      <c r="CQ128" s="1" t="n">
        <v>20.0787159003572</v>
      </c>
      <c r="CR128" s="1" t="n">
        <v>60.6968201083808</v>
      </c>
      <c r="CS128" s="1" t="s">
        <v>1</v>
      </c>
      <c r="CT128" s="1" t="n">
        <v>20.0787159003572</v>
      </c>
      <c r="CU128" s="1" t="n">
        <v>0.0301805756618557</v>
      </c>
      <c r="CV128" s="1" t="n">
        <v>20.0787159003572</v>
      </c>
      <c r="CW128" s="1" t="n">
        <v>60.6968201083808</v>
      </c>
      <c r="CX128" s="1" t="s">
        <v>1</v>
      </c>
      <c r="FJ128" s="1" t="s">
        <v>1</v>
      </c>
      <c r="FK128" s="1" t="n">
        <v>0.803426722476357</v>
      </c>
      <c r="FL128" s="1" t="n">
        <v>114.393097019004</v>
      </c>
      <c r="FO128" s="1" t="s">
        <v>1</v>
      </c>
      <c r="FP128" s="1" t="n">
        <v>0.803426722476357</v>
      </c>
      <c r="FQ128" s="1" t="n">
        <v>114.393097019004</v>
      </c>
      <c r="FT128" s="1" t="s">
        <v>1</v>
      </c>
    </row>
    <row r="129" customFormat="false" ht="12.5" hidden="false" customHeight="false" outlineLevel="0" collapsed="false">
      <c r="E129" s="1" t="s">
        <v>1</v>
      </c>
      <c r="F129" s="1" t="n">
        <v>0.709102831388775</v>
      </c>
      <c r="G129" s="1" t="n">
        <v>71.8498614089356</v>
      </c>
      <c r="H129" s="1" t="n">
        <v>112.527421921489</v>
      </c>
      <c r="I129" s="1" t="s">
        <v>434</v>
      </c>
      <c r="K129" s="1" t="s">
        <v>1</v>
      </c>
      <c r="L129" s="1" t="n">
        <v>0.700580476459704</v>
      </c>
      <c r="M129" s="1" t="n">
        <v>112.388869834799</v>
      </c>
      <c r="P129" s="1" t="s">
        <v>1</v>
      </c>
      <c r="Z129" s="1" t="s">
        <v>1</v>
      </c>
      <c r="AA129" s="1" t="n">
        <v>0.116902833235891</v>
      </c>
      <c r="AB129" s="1" t="n">
        <v>5.01073983121623</v>
      </c>
      <c r="AC129" s="1" t="n">
        <v>104.008460639236</v>
      </c>
      <c r="AE129" s="1" t="s">
        <v>1</v>
      </c>
      <c r="AJ129" s="1" t="s">
        <v>1</v>
      </c>
      <c r="AK129" s="1" t="s">
        <v>431</v>
      </c>
      <c r="AL129" s="1" t="n">
        <v>25.437692611718</v>
      </c>
      <c r="AM129" s="1" t="n">
        <v>0.00028772027046605</v>
      </c>
      <c r="AN129" s="1" t="n">
        <v>0.036091753953059</v>
      </c>
      <c r="AO129" s="1" t="n">
        <v>0.45243139754509</v>
      </c>
      <c r="AP129" s="1" t="n">
        <v>22.1040318413023</v>
      </c>
      <c r="AQ129" s="1" t="s">
        <v>1</v>
      </c>
      <c r="AR129" s="1" t="n">
        <v>19.3915831452498</v>
      </c>
      <c r="AS129" s="1" t="n">
        <v>0.0399449828551104</v>
      </c>
      <c r="AT129" s="1" t="n">
        <v>19.6150280492149</v>
      </c>
      <c r="AU129" s="1" t="n">
        <v>0.0294892444846545</v>
      </c>
      <c r="AV129" s="1" t="s">
        <v>1</v>
      </c>
      <c r="AW129" s="1" t="n">
        <v>19.3915831452498</v>
      </c>
      <c r="AX129" s="1" t="n">
        <v>29.0688615470833</v>
      </c>
      <c r="BA129" s="1" t="s">
        <v>1</v>
      </c>
      <c r="BB129" s="1" t="n">
        <v>19.6150280492149</v>
      </c>
      <c r="BC129" s="1" t="n">
        <v>0.0294892444846545</v>
      </c>
      <c r="BD129" s="1" t="n">
        <v>19.6150280492149</v>
      </c>
      <c r="BE129" s="1" t="n">
        <v>60.7726038019093</v>
      </c>
      <c r="BF129" s="1" t="s">
        <v>1</v>
      </c>
      <c r="CB129" s="1" t="s">
        <v>1</v>
      </c>
      <c r="CC129" s="1" t="s">
        <v>435</v>
      </c>
      <c r="CD129" s="1" t="n">
        <v>24.5316247087688</v>
      </c>
      <c r="CE129" s="1" t="n">
        <v>0.000248703263414455</v>
      </c>
      <c r="CF129" s="1" t="n">
        <v>0.0364343730173316</v>
      </c>
      <c r="CG129" s="1" t="n">
        <v>0.405522693856565</v>
      </c>
      <c r="CH129" s="1" t="n">
        <v>22.829617752636</v>
      </c>
      <c r="CI129" s="1" t="s">
        <v>1</v>
      </c>
      <c r="CJ129" s="1" t="n">
        <v>19.3915831452498</v>
      </c>
      <c r="CK129" s="1" t="n">
        <v>0.0396876858545171</v>
      </c>
      <c r="CL129" s="1" t="n">
        <v>19.6216493900936</v>
      </c>
      <c r="CM129" s="1" t="n">
        <v>0.0291186942362825</v>
      </c>
      <c r="CN129" s="1" t="s">
        <v>1</v>
      </c>
      <c r="CO129" s="1" t="n">
        <v>19.3915831452498</v>
      </c>
      <c r="CP129" s="1" t="n">
        <v>28.814557548398</v>
      </c>
      <c r="CQ129" s="1" t="n">
        <v>19.6216493900936</v>
      </c>
      <c r="CR129" s="1" t="n">
        <v>60.0546691773301</v>
      </c>
      <c r="CS129" s="1" t="s">
        <v>1</v>
      </c>
      <c r="CT129" s="1" t="n">
        <v>19.6216493900936</v>
      </c>
      <c r="CU129" s="1" t="n">
        <v>0.0291186942362825</v>
      </c>
      <c r="CV129" s="1" t="n">
        <v>19.6216493900936</v>
      </c>
      <c r="CW129" s="1" t="n">
        <v>60.0546691773301</v>
      </c>
      <c r="CX129" s="1" t="s">
        <v>1</v>
      </c>
      <c r="FJ129" s="1" t="s">
        <v>1</v>
      </c>
      <c r="FK129" s="1" t="n">
        <v>0.812007462350946</v>
      </c>
      <c r="FL129" s="1" t="n">
        <v>114.599856342198</v>
      </c>
      <c r="FO129" s="1" t="s">
        <v>1</v>
      </c>
      <c r="FP129" s="1" t="n">
        <v>0.812007462350946</v>
      </c>
      <c r="FQ129" s="1" t="n">
        <v>114.599856342198</v>
      </c>
      <c r="FT129" s="1" t="s">
        <v>1</v>
      </c>
    </row>
    <row r="130" customFormat="false" ht="12.5" hidden="false" customHeight="false" outlineLevel="0" collapsed="false">
      <c r="E130" s="1" t="s">
        <v>1</v>
      </c>
      <c r="F130" s="1" t="n">
        <v>0.717641970985814</v>
      </c>
      <c r="G130" s="1" t="n">
        <v>72.7150899335449</v>
      </c>
      <c r="H130" s="1" t="n">
        <v>112.675518233826</v>
      </c>
      <c r="I130" s="1" t="s">
        <v>436</v>
      </c>
      <c r="K130" s="1" t="s">
        <v>1</v>
      </c>
      <c r="L130" s="1" t="n">
        <v>0.709102831388775</v>
      </c>
      <c r="M130" s="1" t="n">
        <v>112.527421921489</v>
      </c>
      <c r="P130" s="1" t="s">
        <v>1</v>
      </c>
      <c r="Z130" s="1" t="s">
        <v>1</v>
      </c>
      <c r="AA130" s="1" t="n">
        <v>0.125916551288806</v>
      </c>
      <c r="AB130" s="1" t="n">
        <v>5.0966723357546</v>
      </c>
      <c r="AC130" s="1" t="n">
        <v>104.165542339765</v>
      </c>
      <c r="AE130" s="1" t="s">
        <v>1</v>
      </c>
      <c r="AJ130" s="1" t="s">
        <v>1</v>
      </c>
      <c r="AK130" s="1" t="s">
        <v>433</v>
      </c>
      <c r="AL130" s="1" t="n">
        <v>24.9805040364263</v>
      </c>
      <c r="AM130" s="1" t="n">
        <v>0.000308937015400396</v>
      </c>
      <c r="AN130" s="1" t="n">
        <v>0.0364006909684594</v>
      </c>
      <c r="AO130" s="1" t="n">
        <v>0.494684999069528</v>
      </c>
      <c r="AP130" s="1" t="n">
        <v>22.5987168403718</v>
      </c>
      <c r="AQ130" s="1" t="s">
        <v>1</v>
      </c>
      <c r="AR130" s="1" t="n">
        <v>18.9014143867139</v>
      </c>
      <c r="AS130" s="1" t="n">
        <v>0.0402348529667915</v>
      </c>
      <c r="AT130" s="1" t="n">
        <v>19.1384854277552</v>
      </c>
      <c r="AU130" s="1" t="n">
        <v>0.0288282268951031</v>
      </c>
      <c r="AV130" s="1" t="s">
        <v>1</v>
      </c>
      <c r="AW130" s="1" t="n">
        <v>18.9014143867139</v>
      </c>
      <c r="AX130" s="1" t="n">
        <v>29.6746986448523</v>
      </c>
      <c r="BA130" s="1" t="s">
        <v>1</v>
      </c>
      <c r="BB130" s="1" t="n">
        <v>19.1384854277552</v>
      </c>
      <c r="BC130" s="1" t="n">
        <v>0.0288282268951031</v>
      </c>
      <c r="BD130" s="1" t="n">
        <v>19.1384854277552</v>
      </c>
      <c r="BE130" s="1" t="n">
        <v>61.0461935365361</v>
      </c>
      <c r="BF130" s="1" t="s">
        <v>1</v>
      </c>
      <c r="CB130" s="1" t="s">
        <v>1</v>
      </c>
      <c r="CC130" s="1" t="s">
        <v>437</v>
      </c>
      <c r="CD130" s="1" t="n">
        <v>24.0791025763865</v>
      </c>
      <c r="CE130" s="1" t="n">
        <v>0.000292983466274646</v>
      </c>
      <c r="CF130" s="1" t="n">
        <v>0.0367273564836062</v>
      </c>
      <c r="CG130" s="1" t="n">
        <v>0.48670163739734</v>
      </c>
      <c r="CH130" s="1" t="n">
        <v>23.3163193900334</v>
      </c>
      <c r="CI130" s="1" t="s">
        <v>1</v>
      </c>
      <c r="CJ130" s="1" t="n">
        <v>18.9014143867139</v>
      </c>
      <c r="CK130" s="1" t="n">
        <v>0.0399731264472381</v>
      </c>
      <c r="CL130" s="1" t="n">
        <v>19.1464987659819</v>
      </c>
      <c r="CM130" s="1" t="n">
        <v>0.0286063809444625</v>
      </c>
      <c r="CN130" s="1" t="s">
        <v>1</v>
      </c>
      <c r="CO130" s="1" t="n">
        <v>18.9014143867139</v>
      </c>
      <c r="CP130" s="1" t="n">
        <v>29.4108871357753</v>
      </c>
      <c r="CQ130" s="1" t="n">
        <v>19.1464987659819</v>
      </c>
      <c r="CR130" s="1" t="n">
        <v>60.5751872434354</v>
      </c>
      <c r="CS130" s="1" t="s">
        <v>1</v>
      </c>
      <c r="CT130" s="1" t="n">
        <v>19.1464987659819</v>
      </c>
      <c r="CU130" s="1" t="n">
        <v>0.0286063809444625</v>
      </c>
      <c r="CV130" s="1" t="n">
        <v>19.1464987659819</v>
      </c>
      <c r="CW130" s="1" t="n">
        <v>60.5751872434354</v>
      </c>
      <c r="CX130" s="1" t="s">
        <v>1</v>
      </c>
      <c r="FJ130" s="1" t="s">
        <v>1</v>
      </c>
      <c r="FK130" s="1" t="n">
        <v>0.820568285490337</v>
      </c>
      <c r="FL130" s="1" t="n">
        <v>114.824616603067</v>
      </c>
      <c r="FO130" s="1" t="s">
        <v>1</v>
      </c>
      <c r="FP130" s="1" t="n">
        <v>0.820568285490337</v>
      </c>
      <c r="FQ130" s="1" t="n">
        <v>114.824616603067</v>
      </c>
      <c r="FT130" s="1" t="s">
        <v>1</v>
      </c>
    </row>
    <row r="131" customFormat="false" ht="12.5" hidden="false" customHeight="false" outlineLevel="0" collapsed="false">
      <c r="E131" s="1" t="s">
        <v>1</v>
      </c>
      <c r="F131" s="1" t="n">
        <v>0.726263106496711</v>
      </c>
      <c r="G131" s="1" t="n">
        <v>73.5886266960938</v>
      </c>
      <c r="H131" s="1" t="n">
        <v>112.831011049503</v>
      </c>
      <c r="I131" s="1" t="s">
        <v>438</v>
      </c>
      <c r="K131" s="1" t="s">
        <v>1</v>
      </c>
      <c r="L131" s="1" t="n">
        <v>0.717641970985814</v>
      </c>
      <c r="M131" s="1" t="n">
        <v>112.675518233826</v>
      </c>
      <c r="P131" s="1" t="s">
        <v>1</v>
      </c>
      <c r="Z131" s="1" t="s">
        <v>1</v>
      </c>
      <c r="AA131" s="1" t="n">
        <v>0.134503414756373</v>
      </c>
      <c r="AB131" s="1" t="n">
        <v>5.17550243095137</v>
      </c>
      <c r="AC131" s="1" t="n">
        <v>104.31567547394</v>
      </c>
      <c r="AE131" s="1" t="s">
        <v>1</v>
      </c>
      <c r="AJ131" s="1" t="s">
        <v>1</v>
      </c>
      <c r="AK131" s="1" t="s">
        <v>435</v>
      </c>
      <c r="AL131" s="1" t="n">
        <v>24.5260851296262</v>
      </c>
      <c r="AM131" s="1" t="n">
        <v>0.000250828391184011</v>
      </c>
      <c r="AN131" s="1" t="n">
        <v>0.0366515193596434</v>
      </c>
      <c r="AO131" s="1" t="n">
        <v>0.409080193366896</v>
      </c>
      <c r="AP131" s="1" t="n">
        <v>23.0077970337387</v>
      </c>
      <c r="AQ131" s="1" t="s">
        <v>1</v>
      </c>
      <c r="AR131" s="1" t="n">
        <v>18.4389957891045</v>
      </c>
      <c r="AS131" s="1" t="n">
        <v>0.0405568141453858</v>
      </c>
      <c r="AT131" s="1" t="n">
        <v>18.6625899572546</v>
      </c>
      <c r="AU131" s="1" t="n">
        <v>0.0286359136216778</v>
      </c>
      <c r="AV131" s="1" t="s">
        <v>1</v>
      </c>
      <c r="AW131" s="1" t="n">
        <v>18.4389957891045</v>
      </c>
      <c r="AX131" s="1" t="n">
        <v>30.364766163523</v>
      </c>
      <c r="BA131" s="1" t="s">
        <v>1</v>
      </c>
      <c r="BB131" s="1" t="n">
        <v>18.6625899572546</v>
      </c>
      <c r="BC131" s="1" t="n">
        <v>0.0286359136216778</v>
      </c>
      <c r="BD131" s="1" t="n">
        <v>18.6625899572546</v>
      </c>
      <c r="BE131" s="1" t="n">
        <v>62.2002231878878</v>
      </c>
      <c r="BF131" s="1" t="s">
        <v>1</v>
      </c>
      <c r="CB131" s="1" t="s">
        <v>1</v>
      </c>
      <c r="CC131" s="1" t="s">
        <v>439</v>
      </c>
      <c r="CD131" s="1" t="n">
        <v>23.6323092640031</v>
      </c>
      <c r="CE131" s="1" t="n">
        <v>0.000310145113039588</v>
      </c>
      <c r="CF131" s="1" t="n">
        <v>0.0370375015966458</v>
      </c>
      <c r="CG131" s="1" t="n">
        <v>0.524951005972156</v>
      </c>
      <c r="CH131" s="1" t="n">
        <v>23.8412703960055</v>
      </c>
      <c r="CI131" s="1" t="s">
        <v>1</v>
      </c>
      <c r="CJ131" s="1" t="n">
        <v>18.4389957891045</v>
      </c>
      <c r="CK131" s="1" t="n">
        <v>0.0402896412679844</v>
      </c>
      <c r="CL131" s="1" t="n">
        <v>18.6702050879092</v>
      </c>
      <c r="CM131" s="1" t="n">
        <v>0.0284610511503</v>
      </c>
      <c r="CN131" s="1" t="s">
        <v>1</v>
      </c>
      <c r="CO131" s="1" t="n">
        <v>18.4389957891045</v>
      </c>
      <c r="CP131" s="1" t="n">
        <v>30.0890046374438</v>
      </c>
      <c r="CQ131" s="1" t="n">
        <v>18.6702050879092</v>
      </c>
      <c r="CR131" s="1" t="n">
        <v>61.7995393011821</v>
      </c>
      <c r="CS131" s="1" t="s">
        <v>1</v>
      </c>
      <c r="CT131" s="1" t="n">
        <v>18.6702050879092</v>
      </c>
      <c r="CU131" s="1" t="n">
        <v>0.0284610511503</v>
      </c>
      <c r="CV131" s="1" t="n">
        <v>18.6702050879092</v>
      </c>
      <c r="CW131" s="1" t="n">
        <v>61.7995393011821</v>
      </c>
      <c r="CX131" s="1" t="s">
        <v>1</v>
      </c>
      <c r="FJ131" s="1" t="s">
        <v>1</v>
      </c>
      <c r="FK131" s="1" t="n">
        <v>0.829139789782072</v>
      </c>
      <c r="FL131" s="1" t="n">
        <v>115.069723865528</v>
      </c>
      <c r="FO131" s="1" t="s">
        <v>1</v>
      </c>
      <c r="FP131" s="1" t="n">
        <v>0.829139789782072</v>
      </c>
      <c r="FQ131" s="1" t="n">
        <v>115.069723865528</v>
      </c>
      <c r="FT131" s="1" t="s">
        <v>1</v>
      </c>
    </row>
    <row r="132" customFormat="false" ht="12.5" hidden="false" customHeight="false" outlineLevel="0" collapsed="false">
      <c r="E132" s="1" t="s">
        <v>1</v>
      </c>
      <c r="F132" s="1" t="n">
        <v>0.734864244962993</v>
      </c>
      <c r="G132" s="1" t="n">
        <v>74.4601372576172</v>
      </c>
      <c r="H132" s="1" t="n">
        <v>112.980313358827</v>
      </c>
      <c r="I132" s="1" t="s">
        <v>440</v>
      </c>
      <c r="K132" s="1" t="s">
        <v>1</v>
      </c>
      <c r="L132" s="1" t="n">
        <v>0.726263106496711</v>
      </c>
      <c r="M132" s="1" t="n">
        <v>112.831011049503</v>
      </c>
      <c r="P132" s="1" t="s">
        <v>1</v>
      </c>
      <c r="Z132" s="1" t="s">
        <v>1</v>
      </c>
      <c r="AA132" s="1" t="n">
        <v>0.143119691547595</v>
      </c>
      <c r="AB132" s="1" t="n">
        <v>5.25078129744593</v>
      </c>
      <c r="AC132" s="1" t="n">
        <v>104.456705449159</v>
      </c>
      <c r="AE132" s="1" t="s">
        <v>1</v>
      </c>
      <c r="AJ132" s="1" t="s">
        <v>1</v>
      </c>
      <c r="AK132" s="1" t="s">
        <v>437</v>
      </c>
      <c r="AL132" s="1" t="n">
        <v>24.0734974624417</v>
      </c>
      <c r="AM132" s="1" t="n">
        <v>0.000296066897538717</v>
      </c>
      <c r="AN132" s="1" t="n">
        <v>0.0369475862571821</v>
      </c>
      <c r="AO132" s="1" t="n">
        <v>0.491938320139194</v>
      </c>
      <c r="AP132" s="1" t="n">
        <v>23.4997353538779</v>
      </c>
      <c r="AQ132" s="1" t="s">
        <v>1</v>
      </c>
      <c r="AR132" s="1" t="n">
        <v>18.2204657241226</v>
      </c>
      <c r="AS132" s="1" t="n">
        <v>0.0407091126911771</v>
      </c>
      <c r="AT132" s="1" t="n">
        <v>18.327946544153</v>
      </c>
      <c r="AU132" s="1" t="n">
        <v>0.0286577108577706</v>
      </c>
      <c r="AV132" s="1" t="s">
        <v>1</v>
      </c>
      <c r="AW132" s="1" t="n">
        <v>18.2204657241226</v>
      </c>
      <c r="AX132" s="1" t="n">
        <v>30.6971515628899</v>
      </c>
      <c r="BA132" s="1" t="s">
        <v>1</v>
      </c>
      <c r="BB132" s="1" t="n">
        <v>18.327946544153</v>
      </c>
      <c r="BC132" s="1" t="n">
        <v>0.0286577108577706</v>
      </c>
      <c r="BD132" s="1" t="n">
        <v>18.327946544153</v>
      </c>
      <c r="BE132" s="1" t="n">
        <v>63.0016929548468</v>
      </c>
      <c r="BF132" s="1" t="s">
        <v>1</v>
      </c>
      <c r="CB132" s="1" t="s">
        <v>1</v>
      </c>
      <c r="CC132" s="1" t="s">
        <v>441</v>
      </c>
      <c r="CD132" s="1" t="n">
        <v>23.1887074756851</v>
      </c>
      <c r="CE132" s="1" t="n">
        <v>0.00028089570478609</v>
      </c>
      <c r="CF132" s="1" t="n">
        <v>0.0373183973014319</v>
      </c>
      <c r="CG132" s="1" t="n">
        <v>0.48453878696021</v>
      </c>
      <c r="CH132" s="1" t="n">
        <v>24.3258091829657</v>
      </c>
      <c r="CI132" s="1" t="s">
        <v>1</v>
      </c>
      <c r="CJ132" s="1" t="n">
        <v>18.2204657241226</v>
      </c>
      <c r="CK132" s="1" t="n">
        <v>0.0404424552263533</v>
      </c>
      <c r="CL132" s="1" t="n">
        <v>18.3297307566136</v>
      </c>
      <c r="CM132" s="1" t="n">
        <v>0.0285035388880458</v>
      </c>
      <c r="CN132" s="1" t="s">
        <v>1</v>
      </c>
      <c r="CO132" s="1" t="n">
        <v>18.2204657241226</v>
      </c>
      <c r="CP132" s="1" t="n">
        <v>30.4224824400324</v>
      </c>
      <c r="CQ132" s="1" t="n">
        <v>18.3297307566136</v>
      </c>
      <c r="CR132" s="1" t="n">
        <v>62.6373487048437</v>
      </c>
      <c r="CS132" s="1" t="s">
        <v>1</v>
      </c>
      <c r="CT132" s="1" t="n">
        <v>18.3297307566136</v>
      </c>
      <c r="CU132" s="1" t="n">
        <v>0.0285035388880458</v>
      </c>
      <c r="CV132" s="1" t="n">
        <v>18.3297307566136</v>
      </c>
      <c r="CW132" s="1" t="n">
        <v>62.6373487048437</v>
      </c>
      <c r="CX132" s="1" t="s">
        <v>1</v>
      </c>
      <c r="FJ132" s="1" t="s">
        <v>1</v>
      </c>
      <c r="FK132" s="1" t="n">
        <v>0.837865729081003</v>
      </c>
      <c r="FL132" s="1" t="n">
        <v>115.295933330227</v>
      </c>
      <c r="FO132" s="1" t="s">
        <v>1</v>
      </c>
      <c r="FP132" s="1" t="n">
        <v>0.837865729081003</v>
      </c>
      <c r="FQ132" s="1" t="n">
        <v>115.295933330227</v>
      </c>
      <c r="FT132" s="1" t="s">
        <v>1</v>
      </c>
    </row>
    <row r="133" customFormat="false" ht="12.5" hidden="false" customHeight="false" outlineLevel="0" collapsed="false">
      <c r="E133" s="1" t="s">
        <v>1</v>
      </c>
      <c r="F133" s="1" t="n">
        <v>0.743323075143915</v>
      </c>
      <c r="G133" s="1" t="n">
        <v>75.317228428711</v>
      </c>
      <c r="H133" s="1" t="n">
        <v>113.143734372972</v>
      </c>
      <c r="I133" s="1" t="s">
        <v>442</v>
      </c>
      <c r="K133" s="1" t="s">
        <v>1</v>
      </c>
      <c r="L133" s="1" t="n">
        <v>0.734864244962993</v>
      </c>
      <c r="M133" s="1" t="n">
        <v>112.980313358827</v>
      </c>
      <c r="P133" s="1" t="s">
        <v>1</v>
      </c>
      <c r="Z133" s="1" t="s">
        <v>1</v>
      </c>
      <c r="AA133" s="1" t="n">
        <v>0.151680916234067</v>
      </c>
      <c r="AB133" s="1" t="n">
        <v>5.32132193302406</v>
      </c>
      <c r="AC133" s="1" t="n">
        <v>104.594720800261</v>
      </c>
      <c r="AE133" s="1" t="s">
        <v>1</v>
      </c>
      <c r="AJ133" s="1" t="s">
        <v>1</v>
      </c>
      <c r="AK133" s="1" t="s">
        <v>439</v>
      </c>
      <c r="AL133" s="1" t="n">
        <v>23.6267024780115</v>
      </c>
      <c r="AM133" s="1" t="n">
        <v>0.00031361008469183</v>
      </c>
      <c r="AN133" s="1" t="n">
        <v>0.0372611963418739</v>
      </c>
      <c r="AO133" s="1" t="n">
        <v>0.530941776549132</v>
      </c>
      <c r="AP133" s="1" t="n">
        <v>24.030677130427</v>
      </c>
      <c r="AQ133" s="1" t="s">
        <v>1</v>
      </c>
      <c r="AR133" s="1" t="n">
        <v>18.0994603095715</v>
      </c>
      <c r="AS133" s="1" t="n">
        <v>0.0407806969218846</v>
      </c>
      <c r="AT133" s="1" t="n">
        <v>18.1594024763731</v>
      </c>
      <c r="AU133" s="1" t="n">
        <v>0.0286428610953415</v>
      </c>
      <c r="AV133" s="1" t="s">
        <v>1</v>
      </c>
      <c r="AW133" s="1" t="n">
        <v>18.0994603095715</v>
      </c>
      <c r="AX133" s="1" t="n">
        <v>30.8548312680467</v>
      </c>
      <c r="BA133" s="1" t="s">
        <v>1</v>
      </c>
      <c r="BB133" s="1" t="n">
        <v>18.1594024763731</v>
      </c>
      <c r="BC133" s="1" t="n">
        <v>0.0286428610953415</v>
      </c>
      <c r="BD133" s="1" t="n">
        <v>18.1594024763731</v>
      </c>
      <c r="BE133" s="1" t="n">
        <v>63.3775296990499</v>
      </c>
      <c r="BF133" s="1" t="s">
        <v>1</v>
      </c>
      <c r="CB133" s="1" t="s">
        <v>1</v>
      </c>
      <c r="CC133" s="1" t="s">
        <v>443</v>
      </c>
      <c r="CD133" s="1" t="n">
        <v>22.743535562922</v>
      </c>
      <c r="CE133" s="1" t="n">
        <v>0.000274008579488701</v>
      </c>
      <c r="CF133" s="1" t="n">
        <v>0.0375924058809206</v>
      </c>
      <c r="CG133" s="1" t="n">
        <v>0.481910261895091</v>
      </c>
      <c r="CH133" s="1" t="n">
        <v>24.8077194448608</v>
      </c>
      <c r="CI133" s="1" t="s">
        <v>1</v>
      </c>
      <c r="CJ133" s="1" t="n">
        <v>18.0994603095715</v>
      </c>
      <c r="CK133" s="1" t="n">
        <v>0.0405151528094477</v>
      </c>
      <c r="CL133" s="1" t="n">
        <v>18.1599630168471</v>
      </c>
      <c r="CM133" s="1" t="n">
        <v>0.0284462506280327</v>
      </c>
      <c r="CN133" s="1" t="s">
        <v>1</v>
      </c>
      <c r="CO133" s="1" t="n">
        <v>18.0994603095715</v>
      </c>
      <c r="CP133" s="1" t="n">
        <v>30.5826096011438</v>
      </c>
      <c r="CQ133" s="1" t="n">
        <v>18.1599630168471</v>
      </c>
      <c r="CR133" s="1" t="n">
        <v>62.9126676791793</v>
      </c>
      <c r="CS133" s="1" t="s">
        <v>1</v>
      </c>
      <c r="CT133" s="1" t="n">
        <v>18.1599630168471</v>
      </c>
      <c r="CU133" s="1" t="n">
        <v>0.0284462506280327</v>
      </c>
      <c r="CV133" s="1" t="n">
        <v>18.1599630168471</v>
      </c>
      <c r="CW133" s="1" t="n">
        <v>62.9126676791793</v>
      </c>
      <c r="CX133" s="1" t="s">
        <v>1</v>
      </c>
      <c r="FJ133" s="1" t="s">
        <v>1</v>
      </c>
      <c r="FK133" s="1" t="n">
        <v>0.846045724969161</v>
      </c>
      <c r="FL133" s="1" t="n">
        <v>115.564559912194</v>
      </c>
      <c r="FO133" s="1" t="s">
        <v>1</v>
      </c>
      <c r="FP133" s="1" t="n">
        <v>0.846045724969161</v>
      </c>
      <c r="FQ133" s="1" t="n">
        <v>115.564559912194</v>
      </c>
      <c r="FT133" s="1" t="s">
        <v>1</v>
      </c>
    </row>
    <row r="134" customFormat="false" ht="12.5" hidden="false" customHeight="false" outlineLevel="0" collapsed="false">
      <c r="E134" s="1" t="s">
        <v>1</v>
      </c>
      <c r="F134" s="1" t="n">
        <v>0.752089410079153</v>
      </c>
      <c r="G134" s="1" t="n">
        <v>76.205477526416</v>
      </c>
      <c r="H134" s="1" t="n">
        <v>113.300514228111</v>
      </c>
      <c r="I134" s="1" t="s">
        <v>444</v>
      </c>
      <c r="K134" s="1" t="s">
        <v>1</v>
      </c>
      <c r="L134" s="1" t="n">
        <v>0.743323075143915</v>
      </c>
      <c r="M134" s="1" t="n">
        <v>113.143734372972</v>
      </c>
      <c r="P134" s="1" t="s">
        <v>1</v>
      </c>
      <c r="Z134" s="1" t="s">
        <v>1</v>
      </c>
      <c r="AA134" s="1" t="n">
        <v>0.160225105285645</v>
      </c>
      <c r="AB134" s="1" t="n">
        <v>5.39075375777494</v>
      </c>
      <c r="AC134" s="1" t="n">
        <v>104.727761650977</v>
      </c>
      <c r="AE134" s="1" t="s">
        <v>1</v>
      </c>
      <c r="AJ134" s="1" t="s">
        <v>1</v>
      </c>
      <c r="AK134" s="1" t="s">
        <v>441</v>
      </c>
      <c r="AL134" s="1" t="n">
        <v>23.1833750879033</v>
      </c>
      <c r="AM134" s="1" t="n">
        <v>0.000283820106474779</v>
      </c>
      <c r="AN134" s="1" t="n">
        <v>0.0375450164483487</v>
      </c>
      <c r="AO134" s="1" t="n">
        <v>0.489695922873408</v>
      </c>
      <c r="AP134" s="1" t="n">
        <v>24.5203730533005</v>
      </c>
      <c r="AQ134" s="1" t="s">
        <v>1</v>
      </c>
      <c r="AR134" s="1" t="n">
        <v>17.9728178570053</v>
      </c>
      <c r="AS134" s="1" t="n">
        <v>0.0408665150471619</v>
      </c>
      <c r="AT134" s="1" t="n">
        <v>18.0355495151109</v>
      </c>
      <c r="AU134" s="1" t="n">
        <v>0.0285956432340891</v>
      </c>
      <c r="AV134" s="1" t="s">
        <v>1</v>
      </c>
      <c r="AW134" s="1" t="n">
        <v>17.9728178570053</v>
      </c>
      <c r="AX134" s="1" t="n">
        <v>31.0451623144181</v>
      </c>
      <c r="BA134" s="1" t="s">
        <v>1</v>
      </c>
      <c r="BB134" s="1" t="n">
        <v>18.0355495151109</v>
      </c>
      <c r="BC134" s="1" t="n">
        <v>0.0285956432340891</v>
      </c>
      <c r="BD134" s="1" t="n">
        <v>18.0355495151109</v>
      </c>
      <c r="BE134" s="1" t="n">
        <v>63.6788071658534</v>
      </c>
      <c r="BF134" s="1" t="s">
        <v>1</v>
      </c>
      <c r="CB134" s="1" t="s">
        <v>1</v>
      </c>
      <c r="CC134" s="1" t="s">
        <v>445</v>
      </c>
      <c r="CD134" s="1" t="n">
        <v>22.2993667526656</v>
      </c>
      <c r="CE134" s="1" t="n">
        <v>0.000312644483741148</v>
      </c>
      <c r="CF134" s="1" t="n">
        <v>0.0379050503646617</v>
      </c>
      <c r="CG134" s="1" t="n">
        <v>0.560813205520781</v>
      </c>
      <c r="CH134" s="1" t="n">
        <v>25.3685326503816</v>
      </c>
      <c r="CI134" s="1" t="s">
        <v>1</v>
      </c>
      <c r="CJ134" s="1" t="n">
        <v>17.9728178570053</v>
      </c>
      <c r="CK134" s="1" t="n">
        <v>0.0406019770968346</v>
      </c>
      <c r="CL134" s="1" t="n">
        <v>18.0361390832884</v>
      </c>
      <c r="CM134" s="1" t="n">
        <v>0.0283271788724424</v>
      </c>
      <c r="CN134" s="1" t="s">
        <v>1</v>
      </c>
      <c r="CO134" s="1" t="n">
        <v>17.9728178570053</v>
      </c>
      <c r="CP134" s="1" t="n">
        <v>30.7751658616295</v>
      </c>
      <c r="CQ134" s="1" t="n">
        <v>18.0361390832884</v>
      </c>
      <c r="CR134" s="1" t="n">
        <v>63.0203297213846</v>
      </c>
      <c r="CS134" s="1" t="s">
        <v>1</v>
      </c>
      <c r="CT134" s="1" t="n">
        <v>18.0361390832884</v>
      </c>
      <c r="CU134" s="1" t="n">
        <v>0.0283271788724424</v>
      </c>
      <c r="CV134" s="1" t="n">
        <v>18.0361390832884</v>
      </c>
      <c r="CW134" s="1" t="n">
        <v>63.0203297213846</v>
      </c>
      <c r="CX134" s="1" t="s">
        <v>1</v>
      </c>
      <c r="FJ134" s="1" t="s">
        <v>1</v>
      </c>
      <c r="FK134" s="1" t="n">
        <v>0.854998698987459</v>
      </c>
      <c r="FL134" s="1" t="n">
        <v>115.8692657454</v>
      </c>
      <c r="FO134" s="1" t="s">
        <v>1</v>
      </c>
      <c r="FP134" s="1" t="n">
        <v>0.854998698987459</v>
      </c>
      <c r="FQ134" s="1" t="n">
        <v>115.8692657454</v>
      </c>
      <c r="FT134" s="1" t="s">
        <v>1</v>
      </c>
    </row>
    <row r="135" customFormat="false" ht="12.5" hidden="false" customHeight="false" outlineLevel="0" collapsed="false">
      <c r="E135" s="1" t="s">
        <v>1</v>
      </c>
      <c r="F135" s="1" t="n">
        <v>0.760517642372533</v>
      </c>
      <c r="G135" s="1" t="n">
        <v>77.0594683658203</v>
      </c>
      <c r="H135" s="1" t="n">
        <v>113.455560918629</v>
      </c>
      <c r="I135" s="1" t="s">
        <v>446</v>
      </c>
      <c r="K135" s="1" t="s">
        <v>1</v>
      </c>
      <c r="L135" s="1" t="n">
        <v>0.752089410079153</v>
      </c>
      <c r="M135" s="1" t="n">
        <v>113.300514228111</v>
      </c>
      <c r="P135" s="1" t="s">
        <v>1</v>
      </c>
      <c r="Z135" s="1" t="s">
        <v>1</v>
      </c>
      <c r="AA135" s="1" t="n">
        <v>0.168827097039474</v>
      </c>
      <c r="AB135" s="1" t="n">
        <v>5.4603386226346</v>
      </c>
      <c r="AC135" s="1" t="n">
        <v>104.854508109564</v>
      </c>
      <c r="AE135" s="1" t="s">
        <v>1</v>
      </c>
      <c r="AJ135" s="1" t="s">
        <v>1</v>
      </c>
      <c r="AK135" s="1" t="s">
        <v>443</v>
      </c>
      <c r="AL135" s="1" t="n">
        <v>22.7380401133924</v>
      </c>
      <c r="AM135" s="1" t="n">
        <v>0.000276907432174231</v>
      </c>
      <c r="AN135" s="1" t="n">
        <v>0.037821923880523</v>
      </c>
      <c r="AO135" s="1" t="n">
        <v>0.487126297241663</v>
      </c>
      <c r="AP135" s="1" t="n">
        <v>25.0074993505421</v>
      </c>
      <c r="AQ135" s="1" t="s">
        <v>1</v>
      </c>
      <c r="AR135" s="1" t="n">
        <v>17.7309379534881</v>
      </c>
      <c r="AS135" s="1" t="n">
        <v>0.0410585283266631</v>
      </c>
      <c r="AT135" s="1" t="n">
        <v>17.8499988960661</v>
      </c>
      <c r="AU135" s="1" t="n">
        <v>0.0283612696507168</v>
      </c>
      <c r="AV135" s="1" t="s">
        <v>1</v>
      </c>
      <c r="AW135" s="1" t="n">
        <v>17.7309379534881</v>
      </c>
      <c r="AX135" s="1" t="n">
        <v>31.475444199855</v>
      </c>
      <c r="BA135" s="1" t="s">
        <v>1</v>
      </c>
      <c r="BB135" s="1" t="n">
        <v>17.8499988960661</v>
      </c>
      <c r="BC135" s="1" t="n">
        <v>0.0283612696507168</v>
      </c>
      <c r="BD135" s="1" t="n">
        <v>17.8499988960661</v>
      </c>
      <c r="BE135" s="1" t="n">
        <v>63.8502655159282</v>
      </c>
      <c r="BF135" s="1" t="s">
        <v>1</v>
      </c>
      <c r="CB135" s="1" t="s">
        <v>1</v>
      </c>
      <c r="CC135" s="1" t="s">
        <v>447</v>
      </c>
      <c r="CD135" s="1" t="n">
        <v>21.8568341828107</v>
      </c>
      <c r="CE135" s="1" t="n">
        <v>0.000291946710394889</v>
      </c>
      <c r="CF135" s="1" t="n">
        <v>0.0381969970750566</v>
      </c>
      <c r="CG135" s="1" t="n">
        <v>0.534289106927462</v>
      </c>
      <c r="CH135" s="1" t="n">
        <v>25.9028217573091</v>
      </c>
      <c r="CI135" s="1" t="s">
        <v>1</v>
      </c>
      <c r="CJ135" s="1" t="n">
        <v>17.7309379534881</v>
      </c>
      <c r="CK135" s="1" t="n">
        <v>0.0407936539257907</v>
      </c>
      <c r="CL135" s="1" t="n">
        <v>17.8518779052467</v>
      </c>
      <c r="CM135" s="1" t="n">
        <v>0.02793631970881</v>
      </c>
      <c r="CN135" s="1" t="s">
        <v>1</v>
      </c>
      <c r="CO135" s="1" t="n">
        <v>17.7309379534881</v>
      </c>
      <c r="CP135" s="1" t="n">
        <v>31.2046485860206</v>
      </c>
      <c r="CQ135" s="1" t="n">
        <v>17.8518779052467</v>
      </c>
      <c r="CR135" s="1" t="n">
        <v>62.9354575245785</v>
      </c>
      <c r="CS135" s="1" t="s">
        <v>1</v>
      </c>
      <c r="CT135" s="1" t="n">
        <v>17.8518779052467</v>
      </c>
      <c r="CU135" s="1" t="n">
        <v>0.02793631970881</v>
      </c>
      <c r="CV135" s="1" t="n">
        <v>17.8518779052467</v>
      </c>
      <c r="CW135" s="1" t="n">
        <v>62.9354575245785</v>
      </c>
      <c r="CX135" s="1" t="s">
        <v>1</v>
      </c>
      <c r="FJ135" s="1" t="s">
        <v>1</v>
      </c>
      <c r="FK135" s="1" t="n">
        <v>0.863444920590049</v>
      </c>
      <c r="FL135" s="1" t="n">
        <v>116.162258787146</v>
      </c>
      <c r="FO135" s="1" t="s">
        <v>1</v>
      </c>
      <c r="FP135" s="1" t="n">
        <v>0.863444920590049</v>
      </c>
      <c r="FQ135" s="1" t="n">
        <v>116.162258787146</v>
      </c>
      <c r="FT135" s="1" t="s">
        <v>1</v>
      </c>
    </row>
    <row r="136" customFormat="false" ht="12.5" hidden="false" customHeight="false" outlineLevel="0" collapsed="false">
      <c r="E136" s="1" t="s">
        <v>1</v>
      </c>
      <c r="F136" s="1" t="n">
        <v>0.769055497018915</v>
      </c>
      <c r="G136" s="1" t="n">
        <v>77.9245666927734</v>
      </c>
      <c r="H136" s="1" t="n">
        <v>113.64</v>
      </c>
      <c r="I136" s="1" t="s">
        <v>448</v>
      </c>
      <c r="K136" s="1" t="s">
        <v>1</v>
      </c>
      <c r="L136" s="1" t="n">
        <v>0.760517642372533</v>
      </c>
      <c r="M136" s="1" t="n">
        <v>113.455560918629</v>
      </c>
      <c r="P136" s="1" t="s">
        <v>1</v>
      </c>
      <c r="Z136" s="1" t="s">
        <v>1</v>
      </c>
      <c r="AA136" s="1" t="n">
        <v>0.177380310861688</v>
      </c>
      <c r="AB136" s="1" t="n">
        <v>5.52879956964345</v>
      </c>
      <c r="AC136" s="1" t="n">
        <v>104.983155811252</v>
      </c>
      <c r="AE136" s="1" t="s">
        <v>1</v>
      </c>
      <c r="AJ136" s="1" t="s">
        <v>1</v>
      </c>
      <c r="AK136" s="1" t="s">
        <v>445</v>
      </c>
      <c r="AL136" s="1" t="n">
        <v>22.2937534673557</v>
      </c>
      <c r="AM136" s="1" t="n">
        <v>0.000316557787515609</v>
      </c>
      <c r="AN136" s="1" t="n">
        <v>0.0381384816680386</v>
      </c>
      <c r="AO136" s="1" t="n">
        <v>0.567975756938621</v>
      </c>
      <c r="AP136" s="1" t="n">
        <v>25.5754751074807</v>
      </c>
      <c r="AQ136" s="1" t="s">
        <v>1</v>
      </c>
      <c r="AR136" s="1" t="n">
        <v>17.4797467827619</v>
      </c>
      <c r="AS136" s="1" t="n">
        <v>0.0412052416265936</v>
      </c>
      <c r="AT136" s="1" t="n">
        <v>17.6032715663082</v>
      </c>
      <c r="AU136" s="1" t="n">
        <v>0.0279806870087854</v>
      </c>
      <c r="AV136" s="1" t="s">
        <v>1</v>
      </c>
      <c r="AW136" s="1" t="n">
        <v>17.4797467827619</v>
      </c>
      <c r="AX136" s="1" t="n">
        <v>31.8088215482141</v>
      </c>
      <c r="BA136" s="1" t="s">
        <v>1</v>
      </c>
      <c r="BB136" s="1" t="n">
        <v>17.6032715663082</v>
      </c>
      <c r="BC136" s="1" t="n">
        <v>0.0279806870087854</v>
      </c>
      <c r="BD136" s="1" t="n">
        <v>17.6032715663082</v>
      </c>
      <c r="BE136" s="1" t="n">
        <v>63.5939796642686</v>
      </c>
      <c r="BF136" s="1" t="s">
        <v>1</v>
      </c>
      <c r="CB136" s="1" t="s">
        <v>1</v>
      </c>
      <c r="CC136" s="1" t="s">
        <v>449</v>
      </c>
      <c r="CD136" s="1" t="n">
        <v>21.4127024649277</v>
      </c>
      <c r="CE136" s="1" t="n">
        <v>0.000266363483114124</v>
      </c>
      <c r="CF136" s="1" t="n">
        <v>0.0384633605581707</v>
      </c>
      <c r="CG136" s="1" t="n">
        <v>0.497580319066044</v>
      </c>
      <c r="CH136" s="1" t="n">
        <v>26.4004020763751</v>
      </c>
      <c r="CI136" s="1" t="s">
        <v>1</v>
      </c>
      <c r="CJ136" s="1" t="n">
        <v>17.4797467827619</v>
      </c>
      <c r="CK136" s="1" t="n">
        <v>0.0409410309604111</v>
      </c>
      <c r="CL136" s="1" t="n">
        <v>17.605342368125</v>
      </c>
      <c r="CM136" s="1" t="n">
        <v>0.0273352813845981</v>
      </c>
      <c r="CN136" s="1" t="s">
        <v>1</v>
      </c>
      <c r="CO136" s="1" t="n">
        <v>17.4797467827619</v>
      </c>
      <c r="CP136" s="1" t="n">
        <v>31.539494751551</v>
      </c>
      <c r="CQ136" s="1" t="n">
        <v>17.605342368125</v>
      </c>
      <c r="CR136" s="1" t="n">
        <v>62.4511260231379</v>
      </c>
      <c r="CS136" s="1" t="s">
        <v>1</v>
      </c>
      <c r="CT136" s="1" t="n">
        <v>17.605342368125</v>
      </c>
      <c r="CU136" s="1" t="n">
        <v>0.0273352813845981</v>
      </c>
      <c r="CV136" s="1" t="n">
        <v>17.605342368125</v>
      </c>
      <c r="CW136" s="1" t="n">
        <v>62.4511260231379</v>
      </c>
      <c r="CX136" s="1" t="s">
        <v>1</v>
      </c>
      <c r="FJ136" s="1" t="s">
        <v>1</v>
      </c>
      <c r="FK136" s="1" t="n">
        <v>0.871922141627262</v>
      </c>
      <c r="FL136" s="1" t="n">
        <v>116.480474674811</v>
      </c>
      <c r="FO136" s="1" t="s">
        <v>1</v>
      </c>
      <c r="FP136" s="1" t="n">
        <v>0.871922141627262</v>
      </c>
      <c r="FQ136" s="1" t="n">
        <v>116.480474674811</v>
      </c>
      <c r="FT136" s="1" t="s">
        <v>1</v>
      </c>
    </row>
    <row r="137" customFormat="false" ht="12.5" hidden="false" customHeight="false" outlineLevel="0" collapsed="false">
      <c r="E137" s="1" t="s">
        <v>1</v>
      </c>
      <c r="F137" s="1" t="n">
        <v>0.777792840254934</v>
      </c>
      <c r="G137" s="1" t="n">
        <v>78.8098782058594</v>
      </c>
      <c r="H137" s="1" t="n">
        <v>113.823433856771</v>
      </c>
      <c r="I137" s="1" t="s">
        <v>450</v>
      </c>
      <c r="K137" s="1" t="s">
        <v>1</v>
      </c>
      <c r="L137" s="1" t="n">
        <v>0.769055497018915</v>
      </c>
      <c r="M137" s="1" t="n">
        <v>113.64</v>
      </c>
      <c r="P137" s="1" t="s">
        <v>1</v>
      </c>
      <c r="Z137" s="1" t="s">
        <v>1</v>
      </c>
      <c r="AA137" s="1" t="n">
        <v>0.185910857351203</v>
      </c>
      <c r="AB137" s="1" t="n">
        <v>5.59594346213286</v>
      </c>
      <c r="AC137" s="1" t="n">
        <v>105.112786657601</v>
      </c>
      <c r="AE137" s="1" t="s">
        <v>1</v>
      </c>
      <c r="AJ137" s="1" t="s">
        <v>1</v>
      </c>
      <c r="AK137" s="1" t="s">
        <v>447</v>
      </c>
      <c r="AL137" s="1" t="n">
        <v>21.8509449837932</v>
      </c>
      <c r="AM137" s="1" t="n">
        <v>0.000295446204397575</v>
      </c>
      <c r="AN137" s="1" t="n">
        <v>0.0384339278724361</v>
      </c>
      <c r="AO137" s="1" t="n">
        <v>0.540839226160162</v>
      </c>
      <c r="AP137" s="1" t="n">
        <v>26.1163143336409</v>
      </c>
      <c r="AQ137" s="1" t="s">
        <v>1</v>
      </c>
      <c r="AR137" s="1" t="n">
        <v>17.2314128485483</v>
      </c>
      <c r="AS137" s="1" t="n">
        <v>0.0414155876708991</v>
      </c>
      <c r="AT137" s="1" t="n">
        <v>17.3535089134362</v>
      </c>
      <c r="AU137" s="1" t="n">
        <v>0.0281547294042397</v>
      </c>
      <c r="AV137" s="1" t="s">
        <v>1</v>
      </c>
      <c r="AW137" s="1" t="n">
        <v>17.2314128485483</v>
      </c>
      <c r="AX137" s="1" t="n">
        <v>32.2936711434278</v>
      </c>
      <c r="BA137" s="1" t="s">
        <v>1</v>
      </c>
      <c r="BB137" s="1" t="n">
        <v>17.3535089134362</v>
      </c>
      <c r="BC137" s="1" t="n">
        <v>0.0281547294042397</v>
      </c>
      <c r="BD137" s="1" t="n">
        <v>17.3535089134362</v>
      </c>
      <c r="BE137" s="1" t="n">
        <v>64.4564334158448</v>
      </c>
      <c r="BF137" s="1" t="s">
        <v>1</v>
      </c>
      <c r="CB137" s="1" t="s">
        <v>1</v>
      </c>
      <c r="CC137" s="1" t="s">
        <v>451</v>
      </c>
      <c r="CD137" s="1" t="n">
        <v>20.9694688882155</v>
      </c>
      <c r="CE137" s="1" t="n">
        <v>0.000301742605047478</v>
      </c>
      <c r="CF137" s="1" t="n">
        <v>0.0387651031632182</v>
      </c>
      <c r="CG137" s="1" t="n">
        <v>0.575584640042175</v>
      </c>
      <c r="CH137" s="1" t="n">
        <v>26.9759867164173</v>
      </c>
      <c r="CI137" s="1" t="s">
        <v>1</v>
      </c>
      <c r="CJ137" s="1" t="n">
        <v>17.2314128485483</v>
      </c>
      <c r="CK137" s="1" t="n">
        <v>0.0411505283318367</v>
      </c>
      <c r="CL137" s="1" t="n">
        <v>17.3555798156551</v>
      </c>
      <c r="CM137" s="1" t="n">
        <v>0.0267790868383596</v>
      </c>
      <c r="CN137" s="1" t="s">
        <v>1</v>
      </c>
      <c r="CO137" s="1" t="n">
        <v>17.2314128485483</v>
      </c>
      <c r="CP137" s="1" t="n">
        <v>32.0223305280582</v>
      </c>
      <c r="CQ137" s="1" t="n">
        <v>17.3555798156551</v>
      </c>
      <c r="CR137" s="1" t="n">
        <v>62.0610832639928</v>
      </c>
      <c r="CS137" s="1" t="s">
        <v>1</v>
      </c>
      <c r="CT137" s="1" t="n">
        <v>17.3555798156551</v>
      </c>
      <c r="CU137" s="1" t="n">
        <v>0.0267790868383596</v>
      </c>
      <c r="CV137" s="1" t="n">
        <v>17.3555798156551</v>
      </c>
      <c r="CW137" s="1" t="n">
        <v>62.0610832639928</v>
      </c>
      <c r="CX137" s="1" t="s">
        <v>1</v>
      </c>
      <c r="FJ137" s="1" t="s">
        <v>1</v>
      </c>
      <c r="FK137" s="1" t="n">
        <v>0.880494047466077</v>
      </c>
      <c r="FL137" s="1" t="n">
        <v>116.849644689909</v>
      </c>
      <c r="FO137" s="1" t="s">
        <v>1</v>
      </c>
      <c r="FP137" s="1" t="n">
        <v>0.880494047466077</v>
      </c>
      <c r="FQ137" s="1" t="n">
        <v>116.849644689909</v>
      </c>
      <c r="FT137" s="1" t="s">
        <v>1</v>
      </c>
    </row>
    <row r="138" customFormat="false" ht="12.5" hidden="false" customHeight="false" outlineLevel="0" collapsed="false">
      <c r="E138" s="1" t="s">
        <v>1</v>
      </c>
      <c r="F138" s="1" t="n">
        <v>0.786257211785567</v>
      </c>
      <c r="G138" s="1" t="n">
        <v>79.6675308543457</v>
      </c>
      <c r="H138" s="1" t="n">
        <v>114.006998242018</v>
      </c>
      <c r="I138" s="1" t="s">
        <v>452</v>
      </c>
      <c r="K138" s="1" t="s">
        <v>1</v>
      </c>
      <c r="L138" s="1" t="n">
        <v>0.777792840254934</v>
      </c>
      <c r="M138" s="1" t="n">
        <v>113.823433856771</v>
      </c>
      <c r="P138" s="1" t="s">
        <v>1</v>
      </c>
      <c r="Z138" s="1" t="s">
        <v>1</v>
      </c>
      <c r="AA138" s="1" t="n">
        <v>0.194534703304893</v>
      </c>
      <c r="AB138" s="1" t="n">
        <v>5.66225110232389</v>
      </c>
      <c r="AC138" s="1" t="n">
        <v>105.23429157213</v>
      </c>
      <c r="AE138" s="1" t="s">
        <v>1</v>
      </c>
      <c r="AJ138" s="1" t="s">
        <v>1</v>
      </c>
      <c r="AK138" s="1" t="s">
        <v>449</v>
      </c>
      <c r="AL138" s="1" t="n">
        <v>21.4064844672993</v>
      </c>
      <c r="AM138" s="1" t="n">
        <v>0.000269274611598251</v>
      </c>
      <c r="AN138" s="1" t="n">
        <v>0.0387032024840344</v>
      </c>
      <c r="AO138" s="1" t="n">
        <v>0.50316456587647</v>
      </c>
      <c r="AP138" s="1" t="n">
        <v>26.6194788995174</v>
      </c>
      <c r="AQ138" s="1" t="s">
        <v>1</v>
      </c>
      <c r="AR138" s="1" t="n">
        <v>16.9740493714584</v>
      </c>
      <c r="AS138" s="1" t="n">
        <v>0.0415767505088686</v>
      </c>
      <c r="AT138" s="1" t="n">
        <v>17.1004522377395</v>
      </c>
      <c r="AU138" s="1" t="n">
        <v>0.0282444093260577</v>
      </c>
      <c r="AV138" s="1" t="s">
        <v>1</v>
      </c>
      <c r="AW138" s="1" t="n">
        <v>16.9740493714584</v>
      </c>
      <c r="AX138" s="1" t="n">
        <v>32.6706502682579</v>
      </c>
      <c r="BA138" s="1" t="s">
        <v>1</v>
      </c>
      <c r="BB138" s="1" t="n">
        <v>17.1004522377395</v>
      </c>
      <c r="BC138" s="1" t="n">
        <v>0.0282444093260577</v>
      </c>
      <c r="BD138" s="1" t="n">
        <v>17.1004522377395</v>
      </c>
      <c r="BE138" s="1" t="n">
        <v>64.8024196554423</v>
      </c>
      <c r="BF138" s="1" t="s">
        <v>1</v>
      </c>
      <c r="CB138" s="1" t="s">
        <v>1</v>
      </c>
      <c r="CC138" s="1" t="s">
        <v>453</v>
      </c>
      <c r="CD138" s="1" t="n">
        <v>20.5272660518866</v>
      </c>
      <c r="CE138" s="1" t="n">
        <v>0.000318550421935833</v>
      </c>
      <c r="CF138" s="1" t="n">
        <v>0.039083653585154</v>
      </c>
      <c r="CG138" s="1" t="n">
        <v>0.620736187918323</v>
      </c>
      <c r="CH138" s="1" t="n">
        <v>27.5967229043356</v>
      </c>
      <c r="CI138" s="1" t="s">
        <v>1</v>
      </c>
      <c r="CJ138" s="1" t="n">
        <v>16.9740493714584</v>
      </c>
      <c r="CK138" s="1" t="n">
        <v>0.0413120226354248</v>
      </c>
      <c r="CL138" s="1" t="n">
        <v>17.1027311100034</v>
      </c>
      <c r="CM138" s="1" t="n">
        <v>0.0263898337191153</v>
      </c>
      <c r="CN138" s="1" t="s">
        <v>1</v>
      </c>
      <c r="CO138" s="1" t="n">
        <v>16.9740493714584</v>
      </c>
      <c r="CP138" s="1" t="n">
        <v>32.4</v>
      </c>
      <c r="CQ138" s="1" t="n">
        <v>17.1027311100034</v>
      </c>
      <c r="CR138" s="1" t="n">
        <v>62.1322523393482</v>
      </c>
      <c r="CS138" s="1" t="s">
        <v>1</v>
      </c>
      <c r="CT138" s="1" t="n">
        <v>17.1027311100034</v>
      </c>
      <c r="CU138" s="1" t="n">
        <v>0.0263898337191153</v>
      </c>
      <c r="CV138" s="1" t="n">
        <v>17.1027311100034</v>
      </c>
      <c r="CW138" s="1" t="n">
        <v>62.1322523393482</v>
      </c>
      <c r="CX138" s="1" t="s">
        <v>1</v>
      </c>
      <c r="FJ138" s="1" t="s">
        <v>1</v>
      </c>
      <c r="FK138" s="1" t="n">
        <v>0.889201756527549</v>
      </c>
      <c r="FL138" s="1" t="n">
        <v>117.243864124481</v>
      </c>
      <c r="FO138" s="1" t="s">
        <v>1</v>
      </c>
      <c r="FP138" s="1" t="n">
        <v>0.889201756527549</v>
      </c>
      <c r="FQ138" s="1" t="n">
        <v>117.243864124481</v>
      </c>
      <c r="FT138" s="1" t="s">
        <v>1</v>
      </c>
    </row>
    <row r="139" customFormat="false" ht="12.5" hidden="false" customHeight="false" outlineLevel="0" collapsed="false">
      <c r="E139" s="1" t="s">
        <v>1</v>
      </c>
      <c r="F139" s="1" t="n">
        <v>0.794859795821341</v>
      </c>
      <c r="G139" s="1" t="n">
        <v>80.5391878882324</v>
      </c>
      <c r="H139" s="1" t="n">
        <v>114.196666611853</v>
      </c>
      <c r="I139" s="1" t="s">
        <v>454</v>
      </c>
      <c r="K139" s="1" t="s">
        <v>1</v>
      </c>
      <c r="L139" s="1" t="n">
        <v>0.786257211785567</v>
      </c>
      <c r="M139" s="1" t="n">
        <v>114.006998242018</v>
      </c>
      <c r="P139" s="1" t="s">
        <v>1</v>
      </c>
      <c r="Z139" s="1" t="s">
        <v>1</v>
      </c>
      <c r="AA139" s="1" t="n">
        <v>0.203125140541478</v>
      </c>
      <c r="AB139" s="1" t="n">
        <v>5.72642483358194</v>
      </c>
      <c r="AC139" s="1" t="n">
        <v>105.353853970539</v>
      </c>
      <c r="AE139" s="1" t="s">
        <v>1</v>
      </c>
      <c r="AJ139" s="1" t="s">
        <v>1</v>
      </c>
      <c r="AK139" s="1" t="s">
        <v>451</v>
      </c>
      <c r="AL139" s="1" t="n">
        <v>20.963062851832</v>
      </c>
      <c r="AM139" s="1" t="n">
        <v>0.000305657672392836</v>
      </c>
      <c r="AN139" s="1" t="n">
        <v>0.0390088601564272</v>
      </c>
      <c r="AO139" s="1" t="n">
        <v>0.583230942068417</v>
      </c>
      <c r="AP139" s="1" t="n">
        <v>27.2027098415858</v>
      </c>
      <c r="AQ139" s="1" t="s">
        <v>1</v>
      </c>
      <c r="AV139" s="1" t="s">
        <v>1</v>
      </c>
      <c r="BA139" s="1" t="s">
        <v>1</v>
      </c>
      <c r="BF139" s="1" t="s">
        <v>1</v>
      </c>
      <c r="CB139" s="1" t="s">
        <v>1</v>
      </c>
      <c r="CC139" s="1" t="s">
        <v>455</v>
      </c>
      <c r="CD139" s="1" t="n">
        <v>20.0787159003572</v>
      </c>
      <c r="CE139" s="1" t="n">
        <v>0.00029143548618242</v>
      </c>
      <c r="CF139" s="1" t="n">
        <v>0.0393750890713365</v>
      </c>
      <c r="CG139" s="1" t="n">
        <v>0.58058590525151</v>
      </c>
      <c r="CH139" s="1" t="n">
        <v>28.1773088095871</v>
      </c>
      <c r="CI139" s="1" t="s">
        <v>1</v>
      </c>
      <c r="CJ139" s="1" t="n">
        <v>16.710773570915</v>
      </c>
      <c r="CK139" s="1" t="n">
        <v>0.0414480301601387</v>
      </c>
      <c r="CL139" s="1" t="n">
        <v>16.8424114711867</v>
      </c>
      <c r="CM139" s="1" t="n">
        <v>0.02595217631604</v>
      </c>
      <c r="CN139" s="1" t="s">
        <v>1</v>
      </c>
      <c r="CO139" s="1" t="n">
        <v>16.710773570915</v>
      </c>
      <c r="CP139" s="1" t="n">
        <v>32.7230466547269</v>
      </c>
      <c r="CQ139" s="1" t="n">
        <v>16.8424114711867</v>
      </c>
      <c r="CR139" s="1" t="n">
        <v>62.1334856273566</v>
      </c>
      <c r="CS139" s="1" t="s">
        <v>1</v>
      </c>
      <c r="CT139" s="1" t="n">
        <v>16.8424114711867</v>
      </c>
      <c r="CU139" s="1" t="n">
        <v>0.02595217631604</v>
      </c>
      <c r="CV139" s="1" t="n">
        <v>16.8424114711867</v>
      </c>
      <c r="CW139" s="1" t="n">
        <v>62.1334856273566</v>
      </c>
      <c r="CX139" s="1" t="s">
        <v>1</v>
      </c>
      <c r="FJ139" s="1" t="s">
        <v>1</v>
      </c>
      <c r="FK139" s="1" t="n">
        <v>0.897512014288651</v>
      </c>
      <c r="FL139" s="1" t="n">
        <v>117.682963069843</v>
      </c>
      <c r="FO139" s="1" t="s">
        <v>1</v>
      </c>
      <c r="FP139" s="1" t="n">
        <v>0.897512014288651</v>
      </c>
      <c r="FQ139" s="1" t="n">
        <v>117.682963069843</v>
      </c>
      <c r="FT139" s="1" t="s">
        <v>1</v>
      </c>
    </row>
    <row r="140" customFormat="false" ht="12.5" hidden="false" customHeight="false" outlineLevel="0" collapsed="false">
      <c r="E140" s="1" t="s">
        <v>1</v>
      </c>
      <c r="F140" s="1" t="n">
        <v>0.803426722476357</v>
      </c>
      <c r="G140" s="1" t="n">
        <v>81.4072319371582</v>
      </c>
      <c r="H140" s="1" t="n">
        <v>114.393097019004</v>
      </c>
      <c r="I140" s="1" t="s">
        <v>456</v>
      </c>
      <c r="K140" s="1" t="s">
        <v>1</v>
      </c>
      <c r="L140" s="1" t="n">
        <v>0.794859795821341</v>
      </c>
      <c r="M140" s="1" t="n">
        <v>114.196666611853</v>
      </c>
      <c r="P140" s="1" t="s">
        <v>1</v>
      </c>
      <c r="Z140" s="1" t="s">
        <v>1</v>
      </c>
      <c r="AA140" s="1" t="n">
        <v>0.211655867727179</v>
      </c>
      <c r="AB140" s="1" t="n">
        <v>5.78963753473755</v>
      </c>
      <c r="AC140" s="1" t="n">
        <v>105.476701621124</v>
      </c>
      <c r="AE140" s="1" t="s">
        <v>1</v>
      </c>
      <c r="AJ140" s="1" t="s">
        <v>1</v>
      </c>
      <c r="AK140" s="1" t="s">
        <v>453</v>
      </c>
      <c r="AL140" s="1" t="n">
        <v>20.5214942751275</v>
      </c>
      <c r="AM140" s="1" t="n">
        <v>0.0003230847143134</v>
      </c>
      <c r="AN140" s="1" t="n">
        <v>0.0393319448707406</v>
      </c>
      <c r="AO140" s="1" t="n">
        <v>0.629748906160281</v>
      </c>
      <c r="AP140" s="1" t="n">
        <v>27.8324587477461</v>
      </c>
      <c r="AQ140" s="1" t="s">
        <v>1</v>
      </c>
      <c r="CB140" s="1" t="s">
        <v>1</v>
      </c>
      <c r="CC140" s="1" t="s">
        <v>457</v>
      </c>
      <c r="CD140" s="1" t="n">
        <v>19.6216493900936</v>
      </c>
      <c r="CE140" s="1" t="n">
        <v>0.000312596783180654</v>
      </c>
      <c r="CF140" s="1" t="n">
        <v>0.0396876858545171</v>
      </c>
      <c r="CG140" s="1" t="n">
        <v>0.637248738810868</v>
      </c>
      <c r="CH140" s="1" t="n">
        <v>28.814557548398</v>
      </c>
      <c r="CI140" s="1" t="s">
        <v>1</v>
      </c>
      <c r="CJ140" s="1" t="n">
        <v>16.4429921027707</v>
      </c>
      <c r="CK140" s="1" t="n">
        <v>0.0416397743096368</v>
      </c>
      <c r="CL140" s="1" t="n">
        <v>16.5768828368428</v>
      </c>
      <c r="CM140" s="1" t="n">
        <v>0.0257058307414817</v>
      </c>
      <c r="CN140" s="1" t="s">
        <v>1</v>
      </c>
      <c r="CO140" s="1" t="n">
        <v>16.4429921027707</v>
      </c>
      <c r="CP140" s="1" t="n">
        <v>33.1857250759604</v>
      </c>
      <c r="CQ140" s="1" t="n">
        <v>16.5768828368428</v>
      </c>
      <c r="CR140" s="1" t="n">
        <v>62.5614922047694</v>
      </c>
      <c r="CS140" s="1" t="s">
        <v>1</v>
      </c>
      <c r="CT140" s="1" t="n">
        <v>16.5768828368428</v>
      </c>
      <c r="CU140" s="1" t="n">
        <v>0.0257058307414817</v>
      </c>
      <c r="CV140" s="1" t="n">
        <v>16.5768828368428</v>
      </c>
      <c r="CW140" s="1" t="n">
        <v>62.5614922047694</v>
      </c>
      <c r="CX140" s="1" t="s">
        <v>1</v>
      </c>
      <c r="FJ140" s="1" t="s">
        <v>1</v>
      </c>
      <c r="FK140" s="1" t="n">
        <v>0.906266624049137</v>
      </c>
      <c r="FL140" s="1" t="n">
        <v>118.175750703274</v>
      </c>
      <c r="FO140" s="1" t="s">
        <v>1</v>
      </c>
      <c r="FP140" s="1" t="n">
        <v>0.906266624049137</v>
      </c>
      <c r="FQ140" s="1" t="n">
        <v>118.175750703274</v>
      </c>
      <c r="FT140" s="1" t="s">
        <v>1</v>
      </c>
    </row>
    <row r="141" customFormat="false" ht="12.5" hidden="false" customHeight="false" outlineLevel="0" collapsed="false">
      <c r="E141" s="1" t="s">
        <v>1</v>
      </c>
      <c r="F141" s="1" t="n">
        <v>0.812007462350946</v>
      </c>
      <c r="G141" s="1" t="n">
        <v>82.2766756108887</v>
      </c>
      <c r="H141" s="1" t="n">
        <v>114.599856342198</v>
      </c>
      <c r="I141" s="1" t="s">
        <v>458</v>
      </c>
      <c r="K141" s="1" t="s">
        <v>1</v>
      </c>
      <c r="L141" s="1" t="n">
        <v>0.803426722476357</v>
      </c>
      <c r="M141" s="1" t="n">
        <v>114.393097019004</v>
      </c>
      <c r="P141" s="1" t="s">
        <v>1</v>
      </c>
      <c r="Z141" s="1" t="s">
        <v>1</v>
      </c>
      <c r="AA141" s="1" t="n">
        <v>0.220256383795487</v>
      </c>
      <c r="AB141" s="1" t="n">
        <v>5.85324121211902</v>
      </c>
      <c r="AC141" s="1" t="n">
        <v>105.596404618474</v>
      </c>
      <c r="AE141" s="1" t="s">
        <v>1</v>
      </c>
      <c r="AJ141" s="1" t="s">
        <v>1</v>
      </c>
      <c r="AK141" s="1" t="s">
        <v>455</v>
      </c>
      <c r="AL141" s="1" t="n">
        <v>20.0726552850521</v>
      </c>
      <c r="AM141" s="1" t="n">
        <v>0.000295461666437303</v>
      </c>
      <c r="AN141" s="1" t="n">
        <v>0.0396274065371779</v>
      </c>
      <c r="AO141" s="1" t="n">
        <v>0.588784417888807</v>
      </c>
      <c r="AP141" s="1" t="n">
        <v>28.4212431656349</v>
      </c>
      <c r="AQ141" s="1" t="s">
        <v>1</v>
      </c>
      <c r="CB141" s="1" t="s">
        <v>1</v>
      </c>
      <c r="CC141" s="1" t="s">
        <v>459</v>
      </c>
      <c r="CD141" s="1" t="n">
        <v>19.1464987659819</v>
      </c>
      <c r="CE141" s="1" t="n">
        <v>0.000285440592720955</v>
      </c>
      <c r="CF141" s="1" t="n">
        <v>0.0399731264472381</v>
      </c>
      <c r="CG141" s="1" t="n">
        <v>0.596329587377314</v>
      </c>
      <c r="CH141" s="1" t="n">
        <v>29.4108871357753</v>
      </c>
      <c r="CI141" s="1" t="s">
        <v>1</v>
      </c>
      <c r="CJ141" s="1" t="n">
        <v>16.1670426540073</v>
      </c>
      <c r="CK141" s="1" t="n">
        <v>0.0418227225049399</v>
      </c>
      <c r="CL141" s="1" t="n">
        <v>16.305017378389</v>
      </c>
      <c r="CM141" s="1" t="n">
        <v>0.0254833778546481</v>
      </c>
      <c r="CN141" s="1" t="s">
        <v>1</v>
      </c>
      <c r="CO141" s="1" t="n">
        <v>16.1670426540073</v>
      </c>
      <c r="CP141" s="1" t="n">
        <v>33.6345395508119</v>
      </c>
      <c r="CQ141" s="1" t="n">
        <v>16.305017378389</v>
      </c>
      <c r="CR141" s="1" t="n">
        <v>63.0762189276784</v>
      </c>
      <c r="CS141" s="1" t="s">
        <v>1</v>
      </c>
      <c r="CT141" s="1" t="n">
        <v>16.305017378389</v>
      </c>
      <c r="CU141" s="1" t="n">
        <v>0.0254833778546481</v>
      </c>
      <c r="CV141" s="1" t="n">
        <v>16.305017378389</v>
      </c>
      <c r="CW141" s="1" t="n">
        <v>63.0762189276784</v>
      </c>
      <c r="CX141" s="1" t="s">
        <v>1</v>
      </c>
      <c r="FJ141" s="1" t="s">
        <v>1</v>
      </c>
      <c r="FK141" s="1" t="n">
        <v>0.914649642141242</v>
      </c>
      <c r="FL141" s="1" t="n">
        <v>118.719369593178</v>
      </c>
      <c r="FO141" s="1" t="s">
        <v>1</v>
      </c>
      <c r="FP141" s="1" t="n">
        <v>0.914649642141242</v>
      </c>
      <c r="FQ141" s="1" t="n">
        <v>118.719369593178</v>
      </c>
      <c r="FT141" s="1" t="s">
        <v>1</v>
      </c>
    </row>
    <row r="142" customFormat="false" ht="12.5" hidden="false" customHeight="false" outlineLevel="0" collapsed="false">
      <c r="E142" s="1" t="s">
        <v>1</v>
      </c>
      <c r="F142" s="1" t="n">
        <v>0.820568285490337</v>
      </c>
      <c r="G142" s="1" t="n">
        <v>83.1441012209473</v>
      </c>
      <c r="H142" s="1" t="n">
        <v>114.824616603067</v>
      </c>
      <c r="I142" s="1" t="s">
        <v>460</v>
      </c>
      <c r="K142" s="1" t="s">
        <v>1</v>
      </c>
      <c r="L142" s="1" t="n">
        <v>0.812007462350946</v>
      </c>
      <c r="M142" s="1" t="n">
        <v>114.599856342198</v>
      </c>
      <c r="P142" s="1" t="s">
        <v>1</v>
      </c>
      <c r="Z142" s="1" t="s">
        <v>1</v>
      </c>
      <c r="AA142" s="1" t="n">
        <v>0.228872680664063</v>
      </c>
      <c r="AB142" s="1" t="n">
        <v>5.91666938858952</v>
      </c>
      <c r="AC142" s="1" t="n">
        <v>105.707592458111</v>
      </c>
      <c r="AE142" s="1" t="s">
        <v>1</v>
      </c>
      <c r="AJ142" s="1" t="s">
        <v>1</v>
      </c>
      <c r="AK142" s="1" t="s">
        <v>457</v>
      </c>
      <c r="AL142" s="1" t="n">
        <v>19.6150280492149</v>
      </c>
      <c r="AM142" s="1" t="n">
        <v>0.000317576317932448</v>
      </c>
      <c r="AN142" s="1" t="n">
        <v>0.0399449828551104</v>
      </c>
      <c r="AO142" s="1" t="n">
        <v>0.647618381448422</v>
      </c>
      <c r="AP142" s="1" t="n">
        <v>29.0688615470833</v>
      </c>
      <c r="AQ142" s="1" t="s">
        <v>1</v>
      </c>
      <c r="CB142" s="1" t="s">
        <v>1</v>
      </c>
      <c r="CC142" s="1" t="s">
        <v>461</v>
      </c>
      <c r="CD142" s="1" t="n">
        <v>18.6702050879092</v>
      </c>
      <c r="CE142" s="1" t="n">
        <v>0.000316514820746287</v>
      </c>
      <c r="CF142" s="1" t="n">
        <v>0.0402896412679844</v>
      </c>
      <c r="CG142" s="1" t="n">
        <v>0.678117501668499</v>
      </c>
      <c r="CH142" s="1" t="n">
        <v>30.0890046374438</v>
      </c>
      <c r="CI142" s="1" t="s">
        <v>1</v>
      </c>
      <c r="CJ142" s="1" t="n">
        <v>15.8906667663706</v>
      </c>
      <c r="CK142" s="1" t="n">
        <v>0.0420382906266061</v>
      </c>
      <c r="CL142" s="1" t="n">
        <v>16.0288547101889</v>
      </c>
      <c r="CM142" s="1" t="n">
        <v>0.0251851679638662</v>
      </c>
      <c r="CN142" s="1" t="s">
        <v>1</v>
      </c>
      <c r="CO142" s="1" t="n">
        <v>15.8906667663706</v>
      </c>
      <c r="CP142" s="1" t="n">
        <v>34.1724897052396</v>
      </c>
      <c r="CQ142" s="1" t="n">
        <v>16.0288547101889</v>
      </c>
      <c r="CR142" s="1" t="n">
        <v>63.1598879491433</v>
      </c>
      <c r="CS142" s="1" t="s">
        <v>1</v>
      </c>
      <c r="CT142" s="1" t="n">
        <v>16.0288547101889</v>
      </c>
      <c r="CU142" s="1" t="n">
        <v>0.0251851679638662</v>
      </c>
      <c r="CV142" s="1" t="n">
        <v>16.0288547101889</v>
      </c>
      <c r="CW142" s="1" t="n">
        <v>63.1598879491433</v>
      </c>
      <c r="CX142" s="1" t="s">
        <v>1</v>
      </c>
      <c r="FJ142" s="1" t="s">
        <v>1</v>
      </c>
      <c r="FO142" s="1" t="s">
        <v>1</v>
      </c>
      <c r="FT142" s="1" t="s">
        <v>1</v>
      </c>
    </row>
    <row r="143" customFormat="false" ht="12.5" hidden="false" customHeight="false" outlineLevel="0" collapsed="false">
      <c r="E143" s="1" t="s">
        <v>1</v>
      </c>
      <c r="F143" s="1" t="n">
        <v>0.829139789782072</v>
      </c>
      <c r="G143" s="1" t="n">
        <v>84.0126090990234</v>
      </c>
      <c r="H143" s="1" t="n">
        <v>115.069723865528</v>
      </c>
      <c r="I143" s="1" t="s">
        <v>462</v>
      </c>
      <c r="K143" s="1" t="s">
        <v>1</v>
      </c>
      <c r="L143" s="1" t="n">
        <v>0.820568285490337</v>
      </c>
      <c r="M143" s="1" t="n">
        <v>114.824616603067</v>
      </c>
      <c r="P143" s="1" t="s">
        <v>1</v>
      </c>
      <c r="Z143" s="1" t="s">
        <v>1</v>
      </c>
      <c r="AA143" s="1" t="n">
        <v>0.237406158447266</v>
      </c>
      <c r="AB143" s="1" t="n">
        <v>5.97903665377647</v>
      </c>
      <c r="AC143" s="1" t="n">
        <v>105.82727672948</v>
      </c>
      <c r="AE143" s="1" t="s">
        <v>1</v>
      </c>
      <c r="AJ143" s="1" t="s">
        <v>1</v>
      </c>
      <c r="AK143" s="1" t="s">
        <v>459</v>
      </c>
      <c r="AL143" s="1" t="n">
        <v>19.1384854277552</v>
      </c>
      <c r="AM143" s="1" t="n">
        <v>0.000289870111681143</v>
      </c>
      <c r="AN143" s="1" t="n">
        <v>0.0402348529667915</v>
      </c>
      <c r="AO143" s="1" t="n">
        <v>0.60583709776901</v>
      </c>
      <c r="AP143" s="1" t="n">
        <v>29.6746986448523</v>
      </c>
      <c r="AQ143" s="1" t="s">
        <v>1</v>
      </c>
      <c r="CB143" s="1" t="s">
        <v>1</v>
      </c>
      <c r="CC143" s="1" t="s">
        <v>463</v>
      </c>
      <c r="CD143" s="1" t="n">
        <v>18.3297307566136</v>
      </c>
      <c r="CE143" s="1" t="n">
        <v>0.000152813958368899</v>
      </c>
      <c r="CF143" s="1" t="n">
        <v>0.0404424552263533</v>
      </c>
      <c r="CG143" s="1" t="n">
        <v>0.333477802588588</v>
      </c>
      <c r="CH143" s="1" t="n">
        <v>30.4224824400324</v>
      </c>
      <c r="CI143" s="1" t="s">
        <v>1</v>
      </c>
      <c r="CJ143" s="1" t="n">
        <v>15.5957623519473</v>
      </c>
      <c r="CK143" s="1" t="n">
        <v>0.0422376856182493</v>
      </c>
      <c r="CL143" s="1" t="n">
        <v>15.7432145591589</v>
      </c>
      <c r="CM143" s="1" t="n">
        <v>0.0256538889349561</v>
      </c>
      <c r="CN143" s="1" t="s">
        <v>1</v>
      </c>
      <c r="CO143" s="1" t="n">
        <v>15.5957623519473</v>
      </c>
      <c r="CP143" s="1" t="n">
        <v>34.6791079461177</v>
      </c>
      <c r="CQ143" s="1" t="n">
        <v>15.7432145591589</v>
      </c>
      <c r="CR143" s="1" t="n">
        <v>64.9688698838937</v>
      </c>
      <c r="CS143" s="1" t="s">
        <v>1</v>
      </c>
      <c r="CT143" s="1" t="n">
        <v>15.7432145591589</v>
      </c>
      <c r="CU143" s="1" t="n">
        <v>0.0256538889349561</v>
      </c>
      <c r="CV143" s="1" t="n">
        <v>15.7432145591589</v>
      </c>
      <c r="CW143" s="1" t="n">
        <v>64.9688698838937</v>
      </c>
      <c r="CX143" s="1" t="s">
        <v>1</v>
      </c>
    </row>
    <row r="144" customFormat="false" ht="12.5" hidden="false" customHeight="false" outlineLevel="0" collapsed="false">
      <c r="E144" s="1" t="s">
        <v>1</v>
      </c>
      <c r="F144" s="1" t="n">
        <v>0.837865729081003</v>
      </c>
      <c r="G144" s="1" t="n">
        <v>84.8967651079102</v>
      </c>
      <c r="H144" s="1" t="n">
        <v>115.295933330227</v>
      </c>
      <c r="I144" s="1" t="s">
        <v>464</v>
      </c>
      <c r="K144" s="1" t="s">
        <v>1</v>
      </c>
      <c r="L144" s="1" t="n">
        <v>0.829139789782072</v>
      </c>
      <c r="M144" s="1" t="n">
        <v>115.069723865528</v>
      </c>
      <c r="P144" s="1" t="s">
        <v>1</v>
      </c>
      <c r="Z144" s="1" t="s">
        <v>1</v>
      </c>
      <c r="AA144" s="1" t="n">
        <v>0.246002879895662</v>
      </c>
      <c r="AB144" s="1" t="n">
        <v>6.04124809534191</v>
      </c>
      <c r="AC144" s="1" t="n">
        <v>105.942537073079</v>
      </c>
      <c r="AE144" s="1" t="s">
        <v>1</v>
      </c>
      <c r="AJ144" s="1" t="s">
        <v>1</v>
      </c>
      <c r="AK144" s="1" t="s">
        <v>461</v>
      </c>
      <c r="AL144" s="1" t="n">
        <v>18.6625899572546</v>
      </c>
      <c r="AM144" s="1" t="n">
        <v>0.000321961178594284</v>
      </c>
      <c r="AN144" s="1" t="n">
        <v>0.0405568141453858</v>
      </c>
      <c r="AO144" s="1" t="n">
        <v>0.69006591796875</v>
      </c>
      <c r="AP144" s="1" t="n">
        <v>30.364766163523</v>
      </c>
      <c r="AQ144" s="1" t="s">
        <v>1</v>
      </c>
      <c r="CB144" s="1" t="s">
        <v>1</v>
      </c>
      <c r="CC144" s="1" t="s">
        <v>465</v>
      </c>
      <c r="CD144" s="1" t="n">
        <v>18.1599630168471</v>
      </c>
      <c r="CE144" s="1" t="n">
        <v>7.26974103599787E-005</v>
      </c>
      <c r="CF144" s="1" t="n">
        <v>0.0405151528094477</v>
      </c>
      <c r="CG144" s="1" t="n">
        <v>0.160127161111403</v>
      </c>
      <c r="CH144" s="1" t="n">
        <v>30.5826096011438</v>
      </c>
      <c r="CI144" s="1" t="s">
        <v>1</v>
      </c>
      <c r="CJ144" s="1" t="n">
        <v>15.3090294425934</v>
      </c>
      <c r="CK144" s="1" t="n">
        <v>0.0424397392156242</v>
      </c>
      <c r="CL144" s="1" t="n">
        <v>15.4523958972703</v>
      </c>
      <c r="CM144" s="1" t="n">
        <v>0.0256669926952129</v>
      </c>
      <c r="CN144" s="1" t="s">
        <v>1</v>
      </c>
      <c r="CO144" s="1" t="n">
        <v>15.3090294425934</v>
      </c>
      <c r="CP144" s="1" t="n">
        <v>35.2021429465622</v>
      </c>
      <c r="CQ144" s="1" t="n">
        <v>15.4523958972703</v>
      </c>
      <c r="CR144" s="1" t="n">
        <v>65.233707854894</v>
      </c>
      <c r="CS144" s="1" t="s">
        <v>1</v>
      </c>
      <c r="CT144" s="1" t="n">
        <v>15.4523958972703</v>
      </c>
      <c r="CU144" s="1" t="n">
        <v>0.0256669926952129</v>
      </c>
      <c r="CV144" s="1" t="n">
        <v>15.4523958972703</v>
      </c>
      <c r="CW144" s="1" t="n">
        <v>65.233707854894</v>
      </c>
      <c r="CX144" s="1" t="s">
        <v>1</v>
      </c>
    </row>
    <row r="145" customFormat="false" ht="12.5" hidden="false" customHeight="false" outlineLevel="0" collapsed="false">
      <c r="E145" s="1" t="s">
        <v>1</v>
      </c>
      <c r="F145" s="1" t="n">
        <v>0.846045724969161</v>
      </c>
      <c r="G145" s="1" t="n">
        <v>85.7256033875977</v>
      </c>
      <c r="H145" s="1" t="n">
        <v>115.564559912194</v>
      </c>
      <c r="I145" s="1" t="s">
        <v>466</v>
      </c>
      <c r="K145" s="1" t="s">
        <v>1</v>
      </c>
      <c r="L145" s="1" t="n">
        <v>0.837865729081003</v>
      </c>
      <c r="M145" s="1" t="n">
        <v>115.295933330227</v>
      </c>
      <c r="P145" s="1" t="s">
        <v>1</v>
      </c>
      <c r="Z145" s="1" t="s">
        <v>1</v>
      </c>
      <c r="AA145" s="1" t="n">
        <v>0.254587012843082</v>
      </c>
      <c r="AB145" s="1" t="n">
        <v>6.10266916602013</v>
      </c>
      <c r="AC145" s="1" t="n">
        <v>106.057683318479</v>
      </c>
      <c r="AE145" s="1" t="s">
        <v>1</v>
      </c>
      <c r="AJ145" s="1" t="s">
        <v>1</v>
      </c>
      <c r="AK145" s="1" t="s">
        <v>463</v>
      </c>
      <c r="AL145" s="1" t="n">
        <v>18.327946544153</v>
      </c>
      <c r="AM145" s="1" t="n">
        <v>0.000152298545791343</v>
      </c>
      <c r="AN145" s="1" t="n">
        <v>0.0407091126911771</v>
      </c>
      <c r="AO145" s="1" t="n">
        <v>0.332385399366914</v>
      </c>
      <c r="AP145" s="1" t="n">
        <v>30.6971515628899</v>
      </c>
      <c r="AQ145" s="1" t="s">
        <v>1</v>
      </c>
      <c r="CB145" s="1" t="s">
        <v>1</v>
      </c>
      <c r="CC145" s="1" t="s">
        <v>467</v>
      </c>
      <c r="CD145" s="1" t="n">
        <v>18.0361390832884</v>
      </c>
      <c r="CE145" s="1" t="n">
        <v>8.68241768330336E-005</v>
      </c>
      <c r="CF145" s="1" t="n">
        <v>0.0406019770968346</v>
      </c>
      <c r="CG145" s="1" t="n">
        <v>0.192556260485699</v>
      </c>
      <c r="CH145" s="1" t="n">
        <v>30.7751658616295</v>
      </c>
      <c r="CI145" s="1" t="s">
        <v>1</v>
      </c>
      <c r="CN145" s="1" t="s">
        <v>1</v>
      </c>
      <c r="CS145" s="1" t="s">
        <v>1</v>
      </c>
      <c r="CX145" s="1" t="s">
        <v>1</v>
      </c>
    </row>
    <row r="146" customFormat="false" ht="12.5" hidden="false" customHeight="false" outlineLevel="0" collapsed="false">
      <c r="E146" s="1" t="s">
        <v>1</v>
      </c>
      <c r="F146" s="1" t="n">
        <v>0.854998698987459</v>
      </c>
      <c r="G146" s="1" t="n">
        <v>86.6327636948731</v>
      </c>
      <c r="H146" s="1" t="n">
        <v>115.8692657454</v>
      </c>
      <c r="I146" s="1" t="s">
        <v>468</v>
      </c>
      <c r="K146" s="1" t="s">
        <v>1</v>
      </c>
      <c r="L146" s="1" t="n">
        <v>0.846045724969161</v>
      </c>
      <c r="M146" s="1" t="n">
        <v>115.564559912194</v>
      </c>
      <c r="P146" s="1" t="s">
        <v>1</v>
      </c>
      <c r="Z146" s="1" t="s">
        <v>1</v>
      </c>
      <c r="AA146" s="1" t="n">
        <v>0.26312111302426</v>
      </c>
      <c r="AB146" s="1" t="n">
        <v>6.16357311317195</v>
      </c>
      <c r="AC146" s="1" t="n">
        <v>106.173751757192</v>
      </c>
      <c r="AE146" s="1" t="s">
        <v>1</v>
      </c>
      <c r="AJ146" s="1" t="s">
        <v>1</v>
      </c>
      <c r="AK146" s="1" t="s">
        <v>465</v>
      </c>
      <c r="AL146" s="1" t="n">
        <v>18.1594024763731</v>
      </c>
      <c r="AM146" s="1" t="n">
        <v>7.15840142220259E-005</v>
      </c>
      <c r="AN146" s="1" t="n">
        <v>0.0407806969218846</v>
      </c>
      <c r="AO146" s="1" t="n">
        <v>0.157679705156772</v>
      </c>
      <c r="AP146" s="1" t="n">
        <v>30.8548312680467</v>
      </c>
      <c r="AQ146" s="1" t="s">
        <v>1</v>
      </c>
      <c r="CB146" s="1" t="s">
        <v>1</v>
      </c>
      <c r="CC146" s="1" t="s">
        <v>469</v>
      </c>
      <c r="CD146" s="1" t="n">
        <v>17.8518779052467</v>
      </c>
      <c r="CE146" s="1" t="n">
        <v>0.000191676828956078</v>
      </c>
      <c r="CF146" s="1" t="n">
        <v>0.0407936539257907</v>
      </c>
      <c r="CG146" s="1" t="n">
        <v>0.429482724391127</v>
      </c>
      <c r="CH146" s="1" t="n">
        <v>31.2046485860206</v>
      </c>
      <c r="CI146" s="1" t="s">
        <v>1</v>
      </c>
    </row>
    <row r="147" customFormat="false" ht="12.5" hidden="false" customHeight="false" outlineLevel="0" collapsed="false">
      <c r="E147" s="1" t="s">
        <v>1</v>
      </c>
      <c r="F147" s="1" t="n">
        <v>0.863444920590049</v>
      </c>
      <c r="G147" s="1" t="n">
        <v>87.4885773014648</v>
      </c>
      <c r="H147" s="1" t="n">
        <v>116.162258787146</v>
      </c>
      <c r="I147" s="1" t="s">
        <v>470</v>
      </c>
      <c r="K147" s="1" t="s">
        <v>1</v>
      </c>
      <c r="L147" s="1" t="n">
        <v>0.854998698987459</v>
      </c>
      <c r="M147" s="1" t="n">
        <v>115.8692657454</v>
      </c>
      <c r="P147" s="1" t="s">
        <v>1</v>
      </c>
      <c r="Z147" s="1" t="s">
        <v>1</v>
      </c>
      <c r="AA147" s="1" t="n">
        <v>0.271722271567897</v>
      </c>
      <c r="AB147" s="1" t="n">
        <v>6.22489219673112</v>
      </c>
      <c r="AC147" s="1" t="n">
        <v>106.286755382633</v>
      </c>
      <c r="AE147" s="1" t="s">
        <v>1</v>
      </c>
      <c r="AJ147" s="1" t="s">
        <v>1</v>
      </c>
      <c r="AK147" s="1" t="s">
        <v>467</v>
      </c>
      <c r="AL147" s="1" t="n">
        <v>18.0355495151109</v>
      </c>
      <c r="AM147" s="1" t="n">
        <v>8.58181156218052E-005</v>
      </c>
      <c r="AN147" s="1" t="n">
        <v>0.0408665150471619</v>
      </c>
      <c r="AO147" s="1" t="n">
        <v>0.190331046371391</v>
      </c>
      <c r="AP147" s="1" t="n">
        <v>31.0451623144181</v>
      </c>
      <c r="AQ147" s="1" t="s">
        <v>1</v>
      </c>
      <c r="CB147" s="1" t="s">
        <v>1</v>
      </c>
      <c r="CC147" s="1" t="s">
        <v>471</v>
      </c>
      <c r="CD147" s="1" t="n">
        <v>17.605342368125</v>
      </c>
      <c r="CE147" s="1" t="n">
        <v>0.000147377034620388</v>
      </c>
      <c r="CF147" s="1" t="n">
        <v>0.0409410309604111</v>
      </c>
      <c r="CG147" s="1" t="n">
        <v>0.334846165530342</v>
      </c>
      <c r="CH147" s="1" t="n">
        <v>31.539494751551</v>
      </c>
      <c r="CI147" s="1" t="s">
        <v>1</v>
      </c>
    </row>
    <row r="148" customFormat="false" ht="12.5" hidden="false" customHeight="false" outlineLevel="0" collapsed="false">
      <c r="E148" s="1" t="s">
        <v>1</v>
      </c>
      <c r="F148" s="1" t="n">
        <v>0.871922141627262</v>
      </c>
      <c r="G148" s="1" t="n">
        <v>88.3475319265137</v>
      </c>
      <c r="H148" s="1" t="n">
        <v>116.480474674811</v>
      </c>
      <c r="I148" s="1" t="s">
        <v>472</v>
      </c>
      <c r="K148" s="1" t="s">
        <v>1</v>
      </c>
      <c r="L148" s="1" t="n">
        <v>0.863444920590049</v>
      </c>
      <c r="M148" s="1" t="n">
        <v>116.162258787146</v>
      </c>
      <c r="P148" s="1" t="s">
        <v>1</v>
      </c>
      <c r="Z148" s="1" t="s">
        <v>1</v>
      </c>
      <c r="AA148" s="1" t="n">
        <v>0.280316061722605</v>
      </c>
      <c r="AB148" s="1" t="n">
        <v>6.28605747108532</v>
      </c>
      <c r="AC148" s="1" t="n">
        <v>106.398451705663</v>
      </c>
      <c r="AE148" s="1" t="s">
        <v>1</v>
      </c>
      <c r="AJ148" s="1" t="s">
        <v>1</v>
      </c>
      <c r="AK148" s="1" t="s">
        <v>469</v>
      </c>
      <c r="AL148" s="1" t="n">
        <v>17.8499988960661</v>
      </c>
      <c r="AM148" s="1" t="n">
        <v>0.000192013279501141</v>
      </c>
      <c r="AN148" s="1" t="n">
        <v>0.0410585283266631</v>
      </c>
      <c r="AO148" s="1" t="n">
        <v>0.430281885436884</v>
      </c>
      <c r="AP148" s="1" t="n">
        <v>31.475444199855</v>
      </c>
      <c r="AQ148" s="1" t="s">
        <v>1</v>
      </c>
      <c r="CB148" s="1" t="s">
        <v>1</v>
      </c>
      <c r="CC148" s="1" t="s">
        <v>473</v>
      </c>
      <c r="CD148" s="1" t="n">
        <v>17.3555798156551</v>
      </c>
      <c r="CE148" s="1" t="n">
        <v>0.000209497371425608</v>
      </c>
      <c r="CF148" s="1" t="n">
        <v>0.0411505283318367</v>
      </c>
      <c r="CG148" s="1" t="n">
        <v>0.482835776507189</v>
      </c>
      <c r="CH148" s="1" t="n">
        <v>32.0223305280582</v>
      </c>
      <c r="CI148" s="1" t="s">
        <v>1</v>
      </c>
    </row>
    <row r="149" customFormat="false" ht="12.5" hidden="false" customHeight="false" outlineLevel="0" collapsed="false">
      <c r="E149" s="1" t="s">
        <v>1</v>
      </c>
      <c r="F149" s="1" t="n">
        <v>0.880494047466077</v>
      </c>
      <c r="G149" s="1" t="n">
        <v>89.2160804913574</v>
      </c>
      <c r="H149" s="1" t="n">
        <v>116.849644689909</v>
      </c>
      <c r="I149" s="1" t="s">
        <v>474</v>
      </c>
      <c r="K149" s="1" t="s">
        <v>1</v>
      </c>
      <c r="L149" s="1" t="n">
        <v>0.871922141627262</v>
      </c>
      <c r="M149" s="1" t="n">
        <v>116.480474674811</v>
      </c>
      <c r="P149" s="1" t="s">
        <v>1</v>
      </c>
      <c r="Z149" s="1" t="s">
        <v>1</v>
      </c>
      <c r="AA149" s="1" t="n">
        <v>0.288865721853156</v>
      </c>
      <c r="AB149" s="1" t="n">
        <v>6.34677079752342</v>
      </c>
      <c r="AC149" s="1" t="n">
        <v>106.512910219371</v>
      </c>
      <c r="AE149" s="1" t="s">
        <v>1</v>
      </c>
      <c r="AJ149" s="1" t="s">
        <v>1</v>
      </c>
      <c r="AK149" s="1" t="s">
        <v>471</v>
      </c>
      <c r="AL149" s="1" t="n">
        <v>17.6032715663082</v>
      </c>
      <c r="AM149" s="1" t="n">
        <v>0.000146713299930531</v>
      </c>
      <c r="AN149" s="1" t="n">
        <v>0.0412052416265936</v>
      </c>
      <c r="AO149" s="1" t="n">
        <v>0.333377348359115</v>
      </c>
      <c r="AP149" s="1" t="n">
        <v>31.8088215482141</v>
      </c>
      <c r="AQ149" s="1" t="s">
        <v>1</v>
      </c>
      <c r="CB149" s="1" t="s">
        <v>1</v>
      </c>
      <c r="CC149" s="1" t="s">
        <v>475</v>
      </c>
      <c r="CD149" s="1" t="n">
        <v>17.1027311100034</v>
      </c>
      <c r="CE149" s="1" t="n">
        <v>0.000161494303588084</v>
      </c>
      <c r="CF149" s="1" t="n">
        <v>0.0413120226354248</v>
      </c>
      <c r="CG149" s="1" t="n">
        <v>0.377704128187167</v>
      </c>
      <c r="CH149" s="1" t="n">
        <v>32.4</v>
      </c>
      <c r="CI149" s="1" t="s">
        <v>1</v>
      </c>
    </row>
    <row r="150" customFormat="false" ht="12.5" hidden="false" customHeight="false" outlineLevel="0" collapsed="false">
      <c r="E150" s="1" t="s">
        <v>1</v>
      </c>
      <c r="F150" s="1" t="n">
        <v>0.889201756527549</v>
      </c>
      <c r="G150" s="1" t="n">
        <v>90.0983893209961</v>
      </c>
      <c r="H150" s="1" t="n">
        <v>117.243864124481</v>
      </c>
      <c r="I150" s="1" t="s">
        <v>476</v>
      </c>
      <c r="K150" s="1" t="s">
        <v>1</v>
      </c>
      <c r="L150" s="1" t="n">
        <v>0.880494047466077</v>
      </c>
      <c r="M150" s="1" t="n">
        <v>116.849644689909</v>
      </c>
      <c r="P150" s="1" t="s">
        <v>1</v>
      </c>
      <c r="Z150" s="1" t="s">
        <v>1</v>
      </c>
      <c r="AA150" s="1" t="n">
        <v>0.297462664152447</v>
      </c>
      <c r="AB150" s="1" t="n">
        <v>6.4076436326844</v>
      </c>
      <c r="AC150" s="1" t="n">
        <v>106.628448272824</v>
      </c>
      <c r="AE150" s="1" t="s">
        <v>1</v>
      </c>
      <c r="AJ150" s="1" t="s">
        <v>1</v>
      </c>
      <c r="AK150" s="1" t="s">
        <v>473</v>
      </c>
      <c r="AL150" s="1" t="n">
        <v>17.3535089134362</v>
      </c>
      <c r="AM150" s="1" t="n">
        <v>0.000210346044305452</v>
      </c>
      <c r="AN150" s="1" t="n">
        <v>0.0414155876708991</v>
      </c>
      <c r="AO150" s="1" t="n">
        <v>0.484849595213769</v>
      </c>
      <c r="AP150" s="1" t="n">
        <v>32.2936711434278</v>
      </c>
      <c r="AQ150" s="1" t="s">
        <v>1</v>
      </c>
      <c r="CB150" s="1" t="s">
        <v>1</v>
      </c>
      <c r="CC150" s="1" t="s">
        <v>477</v>
      </c>
      <c r="CD150" s="1" t="n">
        <v>16.8424114711867</v>
      </c>
      <c r="CE150" s="1" t="n">
        <v>0.000136007524713916</v>
      </c>
      <c r="CF150" s="1" t="n">
        <v>0.0414480301601387</v>
      </c>
      <c r="CG150" s="1" t="n">
        <v>0.323011998481552</v>
      </c>
      <c r="CH150" s="1" t="n">
        <v>32.7230466547269</v>
      </c>
      <c r="CI150" s="1" t="s">
        <v>1</v>
      </c>
    </row>
    <row r="151" customFormat="false" ht="12.5" hidden="false" customHeight="false" outlineLevel="0" collapsed="false">
      <c r="E151" s="1" t="s">
        <v>1</v>
      </c>
      <c r="F151" s="1" t="n">
        <v>0.897512014288651</v>
      </c>
      <c r="G151" s="1" t="n">
        <v>90.9404263880859</v>
      </c>
      <c r="H151" s="1" t="n">
        <v>117.682963069843</v>
      </c>
      <c r="I151" s="1" t="s">
        <v>478</v>
      </c>
      <c r="K151" s="1" t="s">
        <v>1</v>
      </c>
      <c r="L151" s="1" t="n">
        <v>0.889201756527549</v>
      </c>
      <c r="M151" s="1" t="n">
        <v>117.243864124481</v>
      </c>
      <c r="P151" s="1" t="s">
        <v>1</v>
      </c>
      <c r="Z151" s="1" t="s">
        <v>1</v>
      </c>
      <c r="AA151" s="1" t="n">
        <v>0.306036919041684</v>
      </c>
      <c r="AB151" s="1" t="n">
        <v>6.46813515124468</v>
      </c>
      <c r="AC151" s="1" t="n">
        <v>106.742366101594</v>
      </c>
      <c r="AE151" s="1" t="s">
        <v>1</v>
      </c>
      <c r="AJ151" s="1" t="s">
        <v>1</v>
      </c>
      <c r="AK151" s="1" t="s">
        <v>475</v>
      </c>
      <c r="AL151" s="1" t="n">
        <v>17.1004522377395</v>
      </c>
      <c r="AM151" s="1" t="n">
        <v>0.000161162837969512</v>
      </c>
      <c r="AN151" s="1" t="n">
        <v>0.0415767505088686</v>
      </c>
      <c r="AO151" s="1" t="n">
        <v>0.376979124830015</v>
      </c>
      <c r="AP151" s="1" t="n">
        <v>32.6706502682579</v>
      </c>
      <c r="AQ151" s="1" t="s">
        <v>1</v>
      </c>
      <c r="CB151" s="1" t="s">
        <v>1</v>
      </c>
      <c r="CC151" s="1" t="s">
        <v>479</v>
      </c>
      <c r="CD151" s="1" t="n">
        <v>16.5768828368428</v>
      </c>
      <c r="CE151" s="1" t="n">
        <v>0.000191744149498106</v>
      </c>
      <c r="CF151" s="1" t="n">
        <v>0.0416397743096368</v>
      </c>
      <c r="CG151" s="1" t="n">
        <v>0.462678421233566</v>
      </c>
      <c r="CH151" s="1" t="n">
        <v>33.1857250759604</v>
      </c>
      <c r="CI151" s="1" t="s">
        <v>1</v>
      </c>
    </row>
    <row r="152" customFormat="false" ht="12.5" hidden="false" customHeight="false" outlineLevel="0" collapsed="false">
      <c r="E152" s="1" t="s">
        <v>1</v>
      </c>
      <c r="F152" s="1" t="n">
        <v>0.906266624049137</v>
      </c>
      <c r="G152" s="1" t="n">
        <v>91.8274874321777</v>
      </c>
      <c r="H152" s="1" t="n">
        <v>118.175750703274</v>
      </c>
      <c r="I152" s="1" t="s">
        <v>480</v>
      </c>
      <c r="K152" s="1" t="s">
        <v>1</v>
      </c>
      <c r="L152" s="1" t="n">
        <v>0.897512014288651</v>
      </c>
      <c r="M152" s="1" t="n">
        <v>117.682963069843</v>
      </c>
      <c r="P152" s="1" t="s">
        <v>1</v>
      </c>
      <c r="Z152" s="1" t="s">
        <v>1</v>
      </c>
      <c r="AA152" s="1" t="n">
        <v>0.314629665173982</v>
      </c>
      <c r="AB152" s="1" t="n">
        <v>6.52851954673579</v>
      </c>
      <c r="AC152" s="1" t="n">
        <v>106.85365324589</v>
      </c>
      <c r="AE152" s="1" t="s">
        <v>1</v>
      </c>
      <c r="AJ152" s="1" t="s">
        <v>1</v>
      </c>
      <c r="AQ152" s="1" t="s">
        <v>1</v>
      </c>
      <c r="CB152" s="1" t="s">
        <v>1</v>
      </c>
      <c r="CC152" s="1" t="s">
        <v>481</v>
      </c>
      <c r="CD152" s="1" t="n">
        <v>16.305017378389</v>
      </c>
      <c r="CE152" s="1" t="n">
        <v>0.000182948195303119</v>
      </c>
      <c r="CF152" s="1" t="n">
        <v>0.0418227225049399</v>
      </c>
      <c r="CG152" s="1" t="n">
        <v>0.448814474851411</v>
      </c>
      <c r="CH152" s="1" t="n">
        <v>33.6345395508119</v>
      </c>
      <c r="CI152" s="1" t="s">
        <v>1</v>
      </c>
    </row>
    <row r="153" customFormat="false" ht="12.5" hidden="false" customHeight="false" outlineLevel="0" collapsed="false">
      <c r="E153" s="1" t="s">
        <v>1</v>
      </c>
      <c r="F153" s="1" t="n">
        <v>0.914649642141242</v>
      </c>
      <c r="G153" s="1" t="n">
        <v>92.6768969415527</v>
      </c>
      <c r="H153" s="1" t="n">
        <v>118.719369593178</v>
      </c>
      <c r="I153" s="1" t="s">
        <v>482</v>
      </c>
      <c r="K153" s="1" t="s">
        <v>1</v>
      </c>
      <c r="L153" s="1" t="n">
        <v>0.906266624049137</v>
      </c>
      <c r="M153" s="1" t="n">
        <v>118.175750703274</v>
      </c>
      <c r="P153" s="1" t="s">
        <v>1</v>
      </c>
      <c r="Z153" s="1" t="s">
        <v>1</v>
      </c>
      <c r="AA153" s="1" t="n">
        <v>0.32319843894557</v>
      </c>
      <c r="AB153" s="1" t="n">
        <v>6.58859261746792</v>
      </c>
      <c r="AC153" s="1" t="n">
        <v>106.965557561088</v>
      </c>
      <c r="AE153" s="1" t="s">
        <v>1</v>
      </c>
      <c r="AJ153" s="1" t="s">
        <v>1</v>
      </c>
      <c r="AQ153" s="1" t="s">
        <v>1</v>
      </c>
      <c r="CB153" s="1" t="s">
        <v>1</v>
      </c>
      <c r="CC153" s="1" t="s">
        <v>483</v>
      </c>
      <c r="CD153" s="1" t="n">
        <v>16.0288547101889</v>
      </c>
      <c r="CE153" s="1" t="n">
        <v>0.000215568121666159</v>
      </c>
      <c r="CF153" s="1" t="n">
        <v>0.0420382906266061</v>
      </c>
      <c r="CG153" s="1" t="n">
        <v>0.537950154427768</v>
      </c>
      <c r="CH153" s="1" t="n">
        <v>34.1724897052396</v>
      </c>
      <c r="CI153" s="1" t="s">
        <v>1</v>
      </c>
    </row>
    <row r="154" customFormat="false" ht="12.5" hidden="false" customHeight="false" outlineLevel="0" collapsed="false">
      <c r="E154" s="1" t="s">
        <v>1</v>
      </c>
      <c r="F154" s="1" t="n">
        <v>0.923295272024054</v>
      </c>
      <c r="G154" s="1" t="n">
        <v>93.5529155969238</v>
      </c>
      <c r="H154" s="1" t="n">
        <v>119.345223871507</v>
      </c>
      <c r="I154" s="1" t="s">
        <v>484</v>
      </c>
      <c r="K154" s="1" t="s">
        <v>1</v>
      </c>
      <c r="L154" s="1" t="n">
        <v>0.914649642141242</v>
      </c>
      <c r="M154" s="1" t="n">
        <v>118.719369593178</v>
      </c>
      <c r="P154" s="1" t="s">
        <v>1</v>
      </c>
      <c r="Z154" s="1" t="s">
        <v>1</v>
      </c>
      <c r="AA154" s="1" t="n">
        <v>0.331742638035824</v>
      </c>
      <c r="AB154" s="1" t="n">
        <v>6.64845422492954</v>
      </c>
      <c r="AC154" s="1" t="n">
        <v>107.083277314571</v>
      </c>
      <c r="AE154" s="1" t="s">
        <v>1</v>
      </c>
      <c r="CB154" s="1" t="s">
        <v>1</v>
      </c>
      <c r="CC154" s="1" t="s">
        <v>485</v>
      </c>
      <c r="CD154" s="1" t="n">
        <v>15.7432145591589</v>
      </c>
      <c r="CE154" s="1" t="n">
        <v>0.000199394991643175</v>
      </c>
      <c r="CF154" s="1" t="n">
        <v>0.0422376856182493</v>
      </c>
      <c r="CG154" s="1" t="n">
        <v>0.506618240878062</v>
      </c>
      <c r="CH154" s="1" t="n">
        <v>34.6791079461177</v>
      </c>
      <c r="CI154" s="1" t="s">
        <v>1</v>
      </c>
    </row>
    <row r="155" customFormat="false" ht="12.5" hidden="false" customHeight="false" outlineLevel="0" collapsed="false">
      <c r="E155" s="1" t="s">
        <v>1</v>
      </c>
      <c r="F155" s="1" t="n">
        <v>0.931832966051604</v>
      </c>
      <c r="G155" s="1" t="n">
        <v>94.4179976491699</v>
      </c>
      <c r="H155" s="1" t="n">
        <v>120.024400167814</v>
      </c>
      <c r="I155" s="1" t="s">
        <v>486</v>
      </c>
      <c r="K155" s="1" t="s">
        <v>1</v>
      </c>
      <c r="L155" s="1" t="n">
        <v>0.923295272024054</v>
      </c>
      <c r="M155" s="1" t="n">
        <v>119.345223871507</v>
      </c>
      <c r="P155" s="1" t="s">
        <v>1</v>
      </c>
      <c r="Z155" s="1" t="s">
        <v>1</v>
      </c>
      <c r="AA155" s="1" t="n">
        <v>0.340384955155222</v>
      </c>
      <c r="AB155" s="1" t="n">
        <v>6.70906816218605</v>
      </c>
      <c r="AC155" s="1" t="n">
        <v>107.193539017422</v>
      </c>
      <c r="AE155" s="1" t="s">
        <v>1</v>
      </c>
      <c r="CB155" s="1" t="s">
        <v>1</v>
      </c>
      <c r="CC155" s="1" t="s">
        <v>487</v>
      </c>
      <c r="CD155" s="1" t="n">
        <v>15.4523958972703</v>
      </c>
      <c r="CE155" s="1" t="n">
        <v>0.000202053597374923</v>
      </c>
      <c r="CF155" s="1" t="n">
        <v>0.0424397392156242</v>
      </c>
      <c r="CG155" s="1" t="n">
        <v>0.523035000444471</v>
      </c>
      <c r="CH155" s="1" t="n">
        <v>35.2021429465622</v>
      </c>
      <c r="CI155" s="1" t="s">
        <v>1</v>
      </c>
    </row>
    <row r="156" customFormat="false" ht="12.5" hidden="false" customHeight="false" outlineLevel="0" collapsed="false">
      <c r="E156" s="1" t="s">
        <v>1</v>
      </c>
      <c r="F156" s="1" t="n">
        <v>0.940198958547492</v>
      </c>
      <c r="G156" s="1" t="n">
        <v>95.2656820395996</v>
      </c>
      <c r="H156" s="1" t="n">
        <v>120.795963495395</v>
      </c>
      <c r="I156" s="1" t="s">
        <v>488</v>
      </c>
      <c r="K156" s="1" t="s">
        <v>1</v>
      </c>
      <c r="L156" s="1" t="n">
        <v>0.931832966051604</v>
      </c>
      <c r="M156" s="1" t="n">
        <v>120.024400167814</v>
      </c>
      <c r="P156" s="1" t="s">
        <v>1</v>
      </c>
      <c r="Z156" s="1" t="s">
        <v>1</v>
      </c>
      <c r="AA156" s="1" t="n">
        <v>0.348957101922286</v>
      </c>
      <c r="AB156" s="1" t="n">
        <v>6.7693584670932</v>
      </c>
      <c r="AC156" s="1" t="n">
        <v>107.305227790791</v>
      </c>
      <c r="AE156" s="1" t="s">
        <v>1</v>
      </c>
      <c r="CB156" s="1" t="s">
        <v>1</v>
      </c>
      <c r="CI156" s="1" t="s">
        <v>1</v>
      </c>
    </row>
    <row r="157" customFormat="false" ht="12.5" hidden="false" customHeight="false" outlineLevel="0" collapsed="false">
      <c r="E157" s="1" t="s">
        <v>1</v>
      </c>
      <c r="F157" s="1" t="n">
        <v>0.948648392526727</v>
      </c>
      <c r="G157" s="1" t="n">
        <v>96.121821140332</v>
      </c>
      <c r="H157" s="1" t="n">
        <v>121.74588134135</v>
      </c>
      <c r="I157" s="1" t="s">
        <v>489</v>
      </c>
      <c r="K157" s="1" t="s">
        <v>1</v>
      </c>
      <c r="L157" s="1" t="n">
        <v>0.940198958547492</v>
      </c>
      <c r="M157" s="1" t="n">
        <v>120.795963495395</v>
      </c>
      <c r="P157" s="1" t="s">
        <v>1</v>
      </c>
      <c r="Z157" s="1" t="s">
        <v>1</v>
      </c>
      <c r="AA157" s="1" t="n">
        <v>0.357336104543586</v>
      </c>
      <c r="AB157" s="1" t="n">
        <v>6.82857177150491</v>
      </c>
      <c r="AC157" s="1" t="n">
        <v>107.422031559474</v>
      </c>
      <c r="AE157" s="1" t="s">
        <v>1</v>
      </c>
      <c r="CB157" s="1" t="s">
        <v>1</v>
      </c>
      <c r="CI157" s="1" t="s">
        <v>1</v>
      </c>
    </row>
    <row r="158" customFormat="false" ht="12.5" hidden="false" customHeight="false" outlineLevel="0" collapsed="false">
      <c r="E158" s="1" t="s">
        <v>1</v>
      </c>
      <c r="F158" s="1" t="n">
        <v>0.911495730751439</v>
      </c>
      <c r="G158" s="1" t="n">
        <v>92.3573267942871</v>
      </c>
      <c r="H158" s="1" t="n">
        <v>119.788697523631</v>
      </c>
      <c r="I158" s="1" t="s">
        <v>490</v>
      </c>
      <c r="K158" s="1" t="s">
        <v>1</v>
      </c>
      <c r="L158" s="1" t="n">
        <v>0.948648392526727</v>
      </c>
      <c r="M158" s="1" t="n">
        <v>121.74588134135</v>
      </c>
      <c r="P158" s="1" t="s">
        <v>1</v>
      </c>
      <c r="Z158" s="1" t="s">
        <v>1</v>
      </c>
      <c r="AA158" s="1" t="n">
        <v>0.365966033935547</v>
      </c>
      <c r="AB158" s="1" t="n">
        <v>6.88994991784824</v>
      </c>
      <c r="AC158" s="1" t="n">
        <v>107.536960315497</v>
      </c>
      <c r="AE158" s="1" t="s">
        <v>1</v>
      </c>
    </row>
    <row r="159" customFormat="false" ht="12.5" hidden="false" customHeight="false" outlineLevel="0" collapsed="false">
      <c r="E159" s="1" t="s">
        <v>1</v>
      </c>
      <c r="F159" s="1" t="n">
        <v>0.880633143374794</v>
      </c>
      <c r="G159" s="1" t="n">
        <v>89.2301743876465</v>
      </c>
      <c r="H159" s="1" t="n">
        <v>118.101653692298</v>
      </c>
      <c r="I159" s="1" t="s">
        <v>491</v>
      </c>
      <c r="K159" s="1" t="s">
        <v>1</v>
      </c>
      <c r="P159" s="1" t="s">
        <v>1</v>
      </c>
      <c r="Z159" s="1" t="s">
        <v>1</v>
      </c>
      <c r="AA159" s="1" t="n">
        <v>0.374442572342722</v>
      </c>
      <c r="AB159" s="1" t="n">
        <v>6.95056446763086</v>
      </c>
      <c r="AC159" s="1" t="n">
        <v>107.65804454036</v>
      </c>
      <c r="AE159" s="1" t="s">
        <v>1</v>
      </c>
    </row>
    <row r="160" customFormat="false" ht="12.5" hidden="false" customHeight="false" outlineLevel="0" collapsed="false">
      <c r="E160" s="1" t="s">
        <v>1</v>
      </c>
      <c r="F160" s="1" t="n">
        <v>0.849445704409951</v>
      </c>
      <c r="G160" s="1" t="n">
        <v>86.0701063860352</v>
      </c>
      <c r="H160" s="1" t="n">
        <v>116.746299858483</v>
      </c>
      <c r="I160" s="1" t="s">
        <v>492</v>
      </c>
      <c r="K160" s="1" t="s">
        <v>1</v>
      </c>
      <c r="Z160" s="1" t="s">
        <v>1</v>
      </c>
      <c r="AA160" s="1" t="n">
        <v>0.38314229061729</v>
      </c>
      <c r="AB160" s="1" t="n">
        <v>7.01303936870445</v>
      </c>
      <c r="AC160" s="1" t="n">
        <v>107.768944486453</v>
      </c>
      <c r="AE160" s="1" t="s">
        <v>1</v>
      </c>
    </row>
    <row r="161" customFormat="false" ht="12.5" hidden="false" customHeight="false" outlineLevel="0" collapsed="false">
      <c r="E161" s="1" t="s">
        <v>1</v>
      </c>
      <c r="F161" s="1" t="n">
        <v>0.834532406455592</v>
      </c>
      <c r="G161" s="1" t="n">
        <v>84.5590161128906</v>
      </c>
      <c r="H161" s="1" t="n">
        <v>116.212144557161</v>
      </c>
      <c r="I161" s="1" t="s">
        <v>493</v>
      </c>
      <c r="K161" s="1" t="s">
        <v>1</v>
      </c>
      <c r="Z161" s="1" t="s">
        <v>1</v>
      </c>
      <c r="AA161" s="1" t="n">
        <v>0.391605979517887</v>
      </c>
      <c r="AB161" s="1" t="n">
        <v>7.07400590341803</v>
      </c>
      <c r="AC161" s="1" t="n">
        <v>107.880107678447</v>
      </c>
      <c r="AE161" s="1" t="s">
        <v>1</v>
      </c>
    </row>
    <row r="162" customFormat="false" ht="12.5" hidden="false" customHeight="false" outlineLevel="0" collapsed="false">
      <c r="E162" s="1" t="s">
        <v>1</v>
      </c>
      <c r="F162" s="1" t="n">
        <v>0.805501114694696</v>
      </c>
      <c r="G162" s="1" t="n">
        <v>81.6174197784668</v>
      </c>
      <c r="H162" s="1" t="n">
        <v>115.328689985973</v>
      </c>
      <c r="I162" s="1" t="s">
        <v>494</v>
      </c>
      <c r="K162" s="1" t="s">
        <v>1</v>
      </c>
      <c r="Z162" s="1" t="s">
        <v>1</v>
      </c>
      <c r="AA162" s="1" t="n">
        <v>0.400243698923211</v>
      </c>
      <c r="AB162" s="1" t="n">
        <v>7.13634419815473</v>
      </c>
      <c r="AC162" s="1" t="n">
        <v>107.994433593087</v>
      </c>
      <c r="AE162" s="1" t="s">
        <v>1</v>
      </c>
    </row>
    <row r="163" customFormat="false" ht="12.5" hidden="false" customHeight="false" outlineLevel="0" collapsed="false">
      <c r="E163" s="1" t="s">
        <v>1</v>
      </c>
      <c r="F163" s="1" t="n">
        <v>0.776011818333676</v>
      </c>
      <c r="G163" s="1" t="n">
        <v>78.6294161169434</v>
      </c>
      <c r="H163" s="1" t="n">
        <v>114.582111004649</v>
      </c>
      <c r="I163" s="1" t="s">
        <v>495</v>
      </c>
      <c r="K163" s="1" t="s">
        <v>1</v>
      </c>
      <c r="Z163" s="1" t="s">
        <v>1</v>
      </c>
      <c r="AA163" s="1" t="n">
        <v>0.408792515804893</v>
      </c>
      <c r="AB163" s="1" t="n">
        <v>7.19843627089134</v>
      </c>
      <c r="AC163" s="1" t="n">
        <v>108.113945621323</v>
      </c>
      <c r="AE163" s="1" t="s">
        <v>1</v>
      </c>
    </row>
    <row r="164" customFormat="false" ht="12.5" hidden="false" customHeight="false" outlineLevel="0" collapsed="false">
      <c r="E164" s="1" t="s">
        <v>1</v>
      </c>
      <c r="F164" s="1" t="n">
        <v>0.746559785541735</v>
      </c>
      <c r="G164" s="1" t="n">
        <v>75.6451881874512</v>
      </c>
      <c r="H164" s="1" t="n">
        <v>113.974791383285</v>
      </c>
      <c r="I164" s="1" t="s">
        <v>496</v>
      </c>
      <c r="K164" s="1" t="s">
        <v>1</v>
      </c>
      <c r="Z164" s="1" t="s">
        <v>1</v>
      </c>
      <c r="AA164" s="1" t="n">
        <v>0.41325703671104</v>
      </c>
      <c r="AB164" s="1" t="n">
        <v>7.2311156440913</v>
      </c>
      <c r="AC164" s="1" t="n">
        <v>108.16863109828</v>
      </c>
      <c r="AE164" s="1" t="s">
        <v>1</v>
      </c>
    </row>
    <row r="165" customFormat="false" ht="12.5" hidden="false" customHeight="false" outlineLevel="0" collapsed="false">
      <c r="E165" s="1" t="s">
        <v>1</v>
      </c>
      <c r="F165" s="1" t="n">
        <v>0.717228538111637</v>
      </c>
      <c r="G165" s="1" t="n">
        <v>72.6731988376465</v>
      </c>
      <c r="H165" s="1" t="n">
        <v>113.467560981324</v>
      </c>
      <c r="I165" s="1" t="s">
        <v>497</v>
      </c>
      <c r="K165" s="1" t="s">
        <v>1</v>
      </c>
      <c r="Z165" s="1" t="s">
        <v>1</v>
      </c>
      <c r="AA165" s="1" t="n">
        <v>0.417506729929071</v>
      </c>
      <c r="AB165" s="1" t="n">
        <v>7.26237101302866</v>
      </c>
      <c r="AC165" s="1" t="n">
        <v>108.216751474266</v>
      </c>
      <c r="AE165" s="1" t="s">
        <v>1</v>
      </c>
    </row>
    <row r="166" customFormat="false" ht="12.5" hidden="false" customHeight="false" outlineLevel="0" collapsed="false">
      <c r="E166" s="1" t="s">
        <v>1</v>
      </c>
      <c r="F166" s="1" t="n">
        <v>0.687727757504112</v>
      </c>
      <c r="G166" s="1" t="n">
        <v>69.6840315345703</v>
      </c>
      <c r="H166" s="1" t="n">
        <v>113.013647544175</v>
      </c>
      <c r="I166" s="1" t="s">
        <v>498</v>
      </c>
      <c r="K166" s="1" t="s">
        <v>1</v>
      </c>
      <c r="Z166" s="1" t="s">
        <v>1</v>
      </c>
      <c r="AA166" s="1" t="n">
        <v>0.425834454988178</v>
      </c>
      <c r="AB166" s="1" t="n">
        <v>7.32400441701702</v>
      </c>
      <c r="AC166" s="1" t="n">
        <v>108.333179009153</v>
      </c>
      <c r="AE166" s="1" t="s">
        <v>1</v>
      </c>
    </row>
    <row r="167" customFormat="false" ht="12.5" hidden="false" customHeight="false" outlineLevel="0" collapsed="false">
      <c r="E167" s="1" t="s">
        <v>1</v>
      </c>
      <c r="F167" s="1" t="n">
        <v>0.65828010157535</v>
      </c>
      <c r="G167" s="1" t="n">
        <v>66.7002470908447</v>
      </c>
      <c r="H167" s="1" t="n">
        <v>112.620907974094</v>
      </c>
      <c r="I167" s="1" t="s">
        <v>499</v>
      </c>
      <c r="K167" s="1" t="s">
        <v>1</v>
      </c>
      <c r="Z167" s="1" t="s">
        <v>1</v>
      </c>
      <c r="AA167" s="1" t="n">
        <v>0.43045385260331</v>
      </c>
      <c r="AB167" s="1" t="n">
        <v>7.35839242879617</v>
      </c>
      <c r="AC167" s="1" t="n">
        <v>108.398766738711</v>
      </c>
      <c r="AE167" s="1" t="s">
        <v>1</v>
      </c>
    </row>
    <row r="168" customFormat="false" ht="12.5" hidden="false" customHeight="false" outlineLevel="0" collapsed="false">
      <c r="E168" s="1" t="s">
        <v>1</v>
      </c>
      <c r="F168" s="1" t="n">
        <v>0.628985876786081</v>
      </c>
      <c r="G168" s="1" t="n">
        <v>63.7320090610107</v>
      </c>
      <c r="H168" s="1" t="n">
        <v>112.268293223815</v>
      </c>
      <c r="I168" s="1" t="s">
        <v>500</v>
      </c>
      <c r="K168" s="1" t="s">
        <v>1</v>
      </c>
      <c r="Z168" s="1" t="s">
        <v>1</v>
      </c>
      <c r="AA168" s="1" t="n">
        <v>0.43466114244963</v>
      </c>
      <c r="AB168" s="1" t="n">
        <v>7.38982430846862</v>
      </c>
      <c r="AC168" s="1" t="n">
        <v>108.461730682469</v>
      </c>
      <c r="AE168" s="1" t="s">
        <v>1</v>
      </c>
    </row>
    <row r="169" customFormat="false" ht="12.5" hidden="false" customHeight="false" outlineLevel="0" collapsed="false">
      <c r="E169" s="1" t="s">
        <v>1</v>
      </c>
      <c r="F169" s="1" t="n">
        <v>0.599553559955798</v>
      </c>
      <c r="G169" s="1" t="n">
        <v>60.7497788518066</v>
      </c>
      <c r="H169" s="1" t="n">
        <v>111.946487589473</v>
      </c>
      <c r="I169" s="1" t="s">
        <v>501</v>
      </c>
      <c r="K169" s="1" t="s">
        <v>1</v>
      </c>
      <c r="Z169" s="1" t="s">
        <v>1</v>
      </c>
      <c r="AA169" s="1" t="n">
        <v>0.443094996402138</v>
      </c>
      <c r="AB169" s="1" t="n">
        <v>7.45311688929698</v>
      </c>
      <c r="AC169" s="1" t="n">
        <v>108.567399989723</v>
      </c>
      <c r="AE169" s="1" t="s">
        <v>1</v>
      </c>
    </row>
    <row r="170" customFormat="false" ht="12.5" hidden="false" customHeight="false" outlineLevel="0" collapsed="false">
      <c r="E170" s="1" t="s">
        <v>1</v>
      </c>
      <c r="F170" s="1" t="n">
        <v>0.570194605777138</v>
      </c>
      <c r="G170" s="1" t="n">
        <v>57.7749821150391</v>
      </c>
      <c r="H170" s="1" t="n">
        <v>111.643017638146</v>
      </c>
      <c r="I170" s="1" t="s">
        <v>502</v>
      </c>
      <c r="K170" s="1" t="s">
        <v>1</v>
      </c>
      <c r="Z170" s="1" t="s">
        <v>1</v>
      </c>
      <c r="AA170" s="1" t="n">
        <v>0.451588961952611</v>
      </c>
      <c r="AB170" s="1" t="n">
        <v>7.51720054034936</v>
      </c>
      <c r="AC170" s="1" t="n">
        <v>108.684376988419</v>
      </c>
      <c r="AE170" s="1" t="s">
        <v>1</v>
      </c>
    </row>
    <row r="171" customFormat="false" ht="12.5" hidden="false" customHeight="false" outlineLevel="0" collapsed="false">
      <c r="E171" s="1" t="s">
        <v>1</v>
      </c>
      <c r="F171" s="1" t="n">
        <v>0.540740645559211</v>
      </c>
      <c r="G171" s="1" t="n">
        <v>54.7905588890625</v>
      </c>
      <c r="H171" s="1" t="n">
        <v>111.372805252034</v>
      </c>
      <c r="I171" s="1" t="s">
        <v>503</v>
      </c>
      <c r="K171" s="1" t="s">
        <v>1</v>
      </c>
      <c r="Z171" s="1" t="s">
        <v>1</v>
      </c>
      <c r="AA171" s="1" t="n">
        <v>0.460318715948808</v>
      </c>
      <c r="AB171" s="1" t="n">
        <v>7.58390570137777</v>
      </c>
      <c r="AC171" s="1" t="n">
        <v>108.804626511969</v>
      </c>
      <c r="AE171" s="1" t="s">
        <v>1</v>
      </c>
    </row>
    <row r="172" customFormat="false" ht="12.5" hidden="false" customHeight="false" outlineLevel="0" collapsed="false">
      <c r="E172" s="1" t="s">
        <v>1</v>
      </c>
      <c r="F172" s="1" t="n">
        <v>0.511627398039165</v>
      </c>
      <c r="G172" s="1" t="n">
        <v>51.840658385376</v>
      </c>
      <c r="H172" s="1" t="n">
        <v>111.084346994233</v>
      </c>
      <c r="I172" s="1" t="s">
        <v>504</v>
      </c>
      <c r="K172" s="1" t="s">
        <v>1</v>
      </c>
      <c r="Z172" s="1" t="s">
        <v>1</v>
      </c>
      <c r="AA172" s="1" t="n">
        <v>0.468830992046155</v>
      </c>
      <c r="AB172" s="1" t="n">
        <v>7.6499341418039</v>
      </c>
      <c r="AC172" s="1" t="n">
        <v>108.931699937484</v>
      </c>
      <c r="AE172" s="1" t="s">
        <v>1</v>
      </c>
    </row>
    <row r="173" customFormat="false" ht="12.5" hidden="false" customHeight="false" outlineLevel="0" collapsed="false">
      <c r="E173" s="1" t="s">
        <v>1</v>
      </c>
      <c r="F173" s="1" t="n">
        <v>0.482121718557257</v>
      </c>
      <c r="G173" s="1" t="n">
        <v>48.8509947037354</v>
      </c>
      <c r="H173" s="1" t="n">
        <v>110.775633274807</v>
      </c>
      <c r="I173" s="1" t="s">
        <v>505</v>
      </c>
      <c r="K173" s="1" t="s">
        <v>1</v>
      </c>
      <c r="Z173" s="1" t="s">
        <v>1</v>
      </c>
      <c r="AA173" s="1" t="n">
        <v>0.477533199912623</v>
      </c>
      <c r="AB173" s="1" t="n">
        <v>7.71832080226602</v>
      </c>
      <c r="AC173" s="1" t="n">
        <v>109.045552373776</v>
      </c>
      <c r="AE173" s="1" t="s">
        <v>1</v>
      </c>
    </row>
    <row r="174" customFormat="false" ht="12.5" hidden="false" customHeight="false" outlineLevel="0" collapsed="false">
      <c r="E174" s="1" t="s">
        <v>1</v>
      </c>
      <c r="F174" s="1" t="n">
        <v>0.456324366519326</v>
      </c>
      <c r="G174" s="1" t="n">
        <v>46.2370773893555</v>
      </c>
      <c r="H174" s="1" t="n">
        <v>109.706718415074</v>
      </c>
      <c r="I174" s="1" t="s">
        <v>506</v>
      </c>
      <c r="K174" s="1" t="s">
        <v>1</v>
      </c>
      <c r="Z174" s="1" t="s">
        <v>1</v>
      </c>
      <c r="AA174" s="1" t="n">
        <v>0.485949185020045</v>
      </c>
      <c r="AB174" s="1" t="n">
        <v>7.78519476093322</v>
      </c>
      <c r="AC174" s="1" t="n">
        <v>109.161941798894</v>
      </c>
      <c r="AE174" s="1" t="s">
        <v>1</v>
      </c>
    </row>
    <row r="175" customFormat="false" ht="12.5" hidden="false" customHeight="false" outlineLevel="0" collapsed="false">
      <c r="E175" s="1" t="s">
        <v>1</v>
      </c>
      <c r="F175" s="1" t="n">
        <v>0.423365542763158</v>
      </c>
      <c r="G175" s="1" t="n">
        <v>42.89752378125</v>
      </c>
      <c r="H175" s="1" t="n">
        <v>108.514635688202</v>
      </c>
      <c r="I175" s="1" t="s">
        <v>507</v>
      </c>
      <c r="K175" s="1" t="s">
        <v>1</v>
      </c>
      <c r="Z175" s="1" t="s">
        <v>1</v>
      </c>
      <c r="AA175" s="1" t="n">
        <v>0.494619309274774</v>
      </c>
      <c r="AB175" s="1" t="n">
        <v>7.85472711518318</v>
      </c>
      <c r="AC175" s="1" t="n">
        <v>109.282228115314</v>
      </c>
      <c r="AE175" s="1" t="s">
        <v>1</v>
      </c>
    </row>
    <row r="176" customFormat="false" ht="12.5" hidden="false" customHeight="false" outlineLevel="0" collapsed="false">
      <c r="E176" s="1" t="s">
        <v>1</v>
      </c>
      <c r="F176" s="1" t="n">
        <v>0.394267634341591</v>
      </c>
      <c r="G176" s="1" t="n">
        <v>39.949177512085</v>
      </c>
      <c r="H176" s="1" t="n">
        <v>107.884436688351</v>
      </c>
      <c r="I176" s="1" t="s">
        <v>508</v>
      </c>
      <c r="K176" s="1" t="s">
        <v>1</v>
      </c>
      <c r="Z176" s="1" t="s">
        <v>1</v>
      </c>
      <c r="AA176" s="1" t="n">
        <v>0.50320257889597</v>
      </c>
      <c r="AB176" s="1" t="n">
        <v>7.92414249858005</v>
      </c>
      <c r="AC176" s="1" t="n">
        <v>109.399858892953</v>
      </c>
      <c r="AE176" s="1" t="s">
        <v>1</v>
      </c>
    </row>
    <row r="177" customFormat="false" ht="12.5" hidden="false" customHeight="false" outlineLevel="0" collapsed="false">
      <c r="E177" s="1" t="s">
        <v>1</v>
      </c>
      <c r="F177" s="1" t="n">
        <v>0.365569466038754</v>
      </c>
      <c r="G177" s="1" t="n">
        <v>37.0413349200439</v>
      </c>
      <c r="H177" s="1" t="n">
        <v>107.409347661689</v>
      </c>
      <c r="I177" s="1" t="s">
        <v>509</v>
      </c>
      <c r="K177" s="1" t="s">
        <v>1</v>
      </c>
      <c r="Z177" s="1" t="s">
        <v>1</v>
      </c>
      <c r="AA177" s="1" t="n">
        <v>0.51174171849301</v>
      </c>
      <c r="AB177" s="1" t="n">
        <v>7.99420784042627</v>
      </c>
      <c r="AC177" s="1" t="n">
        <v>109.522784627785</v>
      </c>
      <c r="AE177" s="1" t="s">
        <v>1</v>
      </c>
    </row>
    <row r="178" customFormat="false" ht="12.5" hidden="false" customHeight="false" outlineLevel="0" collapsed="false">
      <c r="E178" s="1" t="s">
        <v>1</v>
      </c>
      <c r="F178" s="1" t="n">
        <v>0.335743070903577</v>
      </c>
      <c r="G178" s="1" t="n">
        <v>34.0191747171387</v>
      </c>
      <c r="H178" s="1" t="n">
        <v>106.978824559088</v>
      </c>
      <c r="I178" s="1" t="s">
        <v>510</v>
      </c>
      <c r="K178" s="1" t="s">
        <v>1</v>
      </c>
      <c r="Z178" s="1" t="s">
        <v>1</v>
      </c>
      <c r="AA178" s="1" t="n">
        <v>0.520374418559827</v>
      </c>
      <c r="AB178" s="1" t="n">
        <v>8.06604756085775</v>
      </c>
      <c r="AC178" s="1" t="n">
        <v>109.641020973445</v>
      </c>
      <c r="AE178" s="1" t="s">
        <v>1</v>
      </c>
    </row>
    <row r="179" customFormat="false" ht="12.5" hidden="false" customHeight="false" outlineLevel="0" collapsed="false">
      <c r="E179" s="1" t="s">
        <v>1</v>
      </c>
      <c r="F179" s="1" t="n">
        <v>0.306096609015214</v>
      </c>
      <c r="G179" s="1" t="n">
        <v>31.0152462547852</v>
      </c>
      <c r="H179" s="1" t="n">
        <v>106.58973051847</v>
      </c>
      <c r="I179" s="1" t="s">
        <v>511</v>
      </c>
      <c r="K179" s="1" t="s">
        <v>1</v>
      </c>
      <c r="Z179" s="1" t="s">
        <v>1</v>
      </c>
      <c r="AA179" s="1" t="n">
        <v>0.528902836849815</v>
      </c>
      <c r="AB179" s="1" t="n">
        <v>8.13785390672388</v>
      </c>
      <c r="AC179" s="1" t="n">
        <v>109.757733226986</v>
      </c>
      <c r="AE179" s="1" t="s">
        <v>1</v>
      </c>
    </row>
    <row r="180" customFormat="false" ht="12.5" hidden="false" customHeight="false" outlineLevel="0" collapsed="false">
      <c r="E180" s="1" t="s">
        <v>1</v>
      </c>
      <c r="F180" s="1" t="n">
        <v>0.27681037501285</v>
      </c>
      <c r="G180" s="1" t="n">
        <v>28.047817891626</v>
      </c>
      <c r="H180" s="1" t="n">
        <v>106.216516394457</v>
      </c>
      <c r="I180" s="1" t="s">
        <v>512</v>
      </c>
      <c r="K180" s="1" t="s">
        <v>1</v>
      </c>
      <c r="Z180" s="1" t="s">
        <v>1</v>
      </c>
      <c r="AA180" s="1" t="n">
        <v>0.537514495849609</v>
      </c>
      <c r="AB180" s="1" t="n">
        <v>8.21104137241637</v>
      </c>
      <c r="AC180" s="1" t="n">
        <v>109.877181231092</v>
      </c>
      <c r="AE180" s="1" t="s">
        <v>1</v>
      </c>
    </row>
    <row r="181" customFormat="false" ht="12.5" hidden="false" customHeight="false" outlineLevel="0" collapsed="false">
      <c r="E181" s="1" t="s">
        <v>1</v>
      </c>
      <c r="F181" s="1" t="n">
        <v>0.247526429828845</v>
      </c>
      <c r="G181" s="1" t="n">
        <v>25.080621443042</v>
      </c>
      <c r="H181" s="1" t="n">
        <v>105.843401553253</v>
      </c>
      <c r="I181" s="1" t="s">
        <v>513</v>
      </c>
      <c r="K181" s="1" t="s">
        <v>1</v>
      </c>
      <c r="Z181" s="1" t="s">
        <v>1</v>
      </c>
      <c r="AA181" s="1" t="n">
        <v>0.541921394749692</v>
      </c>
      <c r="AB181" s="1" t="n">
        <v>8.24870605393673</v>
      </c>
      <c r="AC181" s="1" t="n">
        <v>109.947625936335</v>
      </c>
      <c r="AE181" s="1" t="s">
        <v>1</v>
      </c>
    </row>
    <row r="182" customFormat="false" ht="12.5" hidden="false" customHeight="false" outlineLevel="0" collapsed="false">
      <c r="E182" s="1" t="s">
        <v>1</v>
      </c>
      <c r="F182" s="1" t="n">
        <v>0.21790203295256</v>
      </c>
      <c r="G182" s="1" t="n">
        <v>22.0789287185669</v>
      </c>
      <c r="H182" s="1" t="n">
        <v>105.459149164631</v>
      </c>
      <c r="I182" s="1" t="s">
        <v>514</v>
      </c>
      <c r="K182" s="1" t="s">
        <v>1</v>
      </c>
      <c r="Z182" s="1" t="s">
        <v>1</v>
      </c>
      <c r="AA182" s="1" t="n">
        <v>0.546283159757915</v>
      </c>
      <c r="AB182" s="1" t="n">
        <v>8.28609813087268</v>
      </c>
      <c r="AC182" s="1" t="n">
        <v>110.017137584969</v>
      </c>
      <c r="AE182" s="1" t="s">
        <v>1</v>
      </c>
    </row>
    <row r="183" customFormat="false" ht="12.5" hidden="false" customHeight="false" outlineLevel="0" collapsed="false">
      <c r="E183" s="1" t="s">
        <v>1</v>
      </c>
      <c r="F183" s="1" t="n">
        <v>0.188613690828022</v>
      </c>
      <c r="G183" s="1" t="n">
        <v>19.1112867498779</v>
      </c>
      <c r="H183" s="1" t="n">
        <v>105.068736394141</v>
      </c>
      <c r="I183" s="1" t="s">
        <v>515</v>
      </c>
      <c r="K183" s="1" t="s">
        <v>1</v>
      </c>
      <c r="Z183" s="1" t="s">
        <v>1</v>
      </c>
      <c r="AA183" s="1" t="n">
        <v>0.554640077289782</v>
      </c>
      <c r="AB183" s="1" t="n">
        <v>8.35813115033882</v>
      </c>
      <c r="AC183" s="1" t="n">
        <v>110.127931299413</v>
      </c>
      <c r="AE183" s="1" t="s">
        <v>1</v>
      </c>
    </row>
    <row r="184" customFormat="false" ht="12.5" hidden="false" customHeight="false" outlineLevel="0" collapsed="false">
      <c r="E184" s="1" t="s">
        <v>1</v>
      </c>
      <c r="F184" s="1" t="n">
        <v>0.159141450179251</v>
      </c>
      <c r="G184" s="1" t="n">
        <v>16.1250112588074</v>
      </c>
      <c r="H184" s="1" t="n">
        <v>104.650147947127</v>
      </c>
      <c r="I184" s="1" t="s">
        <v>516</v>
      </c>
      <c r="K184" s="1" t="s">
        <v>1</v>
      </c>
      <c r="Z184" s="1" t="s">
        <v>1</v>
      </c>
      <c r="AA184" s="1" t="n">
        <v>0.563202145225123</v>
      </c>
      <c r="AB184" s="1" t="n">
        <v>8.43307004212364</v>
      </c>
      <c r="AC184" s="1" t="n">
        <v>110.236589676252</v>
      </c>
      <c r="AE184" s="1" t="s">
        <v>1</v>
      </c>
    </row>
    <row r="185" customFormat="false" ht="12.5" hidden="false" customHeight="false" outlineLevel="0" collapsed="false">
      <c r="E185" s="1" t="s">
        <v>1</v>
      </c>
      <c r="F185" s="1" t="n">
        <v>0.129720065468236</v>
      </c>
      <c r="G185" s="1" t="n">
        <v>13.1438887468506</v>
      </c>
      <c r="H185" s="1" t="n">
        <v>104.206958733372</v>
      </c>
      <c r="I185" s="1" t="s">
        <v>517</v>
      </c>
      <c r="K185" s="1" t="s">
        <v>1</v>
      </c>
      <c r="Z185" s="1" t="s">
        <v>1</v>
      </c>
      <c r="AA185" s="1" t="n">
        <v>0.57177071822317</v>
      </c>
      <c r="AB185" s="1" t="n">
        <v>8.50926561947127</v>
      </c>
      <c r="AC185" s="1" t="n">
        <v>110.358674563188</v>
      </c>
      <c r="AE185" s="1" t="s">
        <v>1</v>
      </c>
    </row>
    <row r="186" customFormat="false" ht="12.5" hidden="false" customHeight="false" outlineLevel="0" collapsed="false">
      <c r="E186" s="1" t="s">
        <v>1</v>
      </c>
      <c r="F186" s="1" t="n">
        <v>0.100514743202611</v>
      </c>
      <c r="G186" s="1" t="n">
        <v>10.1846587673584</v>
      </c>
      <c r="H186" s="1" t="n">
        <v>103.694535535976</v>
      </c>
      <c r="I186" s="1" t="s">
        <v>518</v>
      </c>
      <c r="K186" s="1" t="s">
        <v>1</v>
      </c>
      <c r="Z186" s="1" t="s">
        <v>1</v>
      </c>
      <c r="AA186" s="1" t="n">
        <v>0.580419158935547</v>
      </c>
      <c r="AB186" s="1" t="n">
        <v>8.58734646417998</v>
      </c>
      <c r="AC186" s="1" t="n">
        <v>110.492382073036</v>
      </c>
      <c r="AE186" s="1" t="s">
        <v>1</v>
      </c>
    </row>
    <row r="187" customFormat="false" ht="12.5" hidden="false" customHeight="false" outlineLevel="0" collapsed="false">
      <c r="E187" s="1" t="s">
        <v>1</v>
      </c>
      <c r="K187" s="1" t="s">
        <v>1</v>
      </c>
      <c r="Z187" s="1" t="s">
        <v>1</v>
      </c>
      <c r="AA187" s="1" t="n">
        <v>0.589072819759971</v>
      </c>
      <c r="AB187" s="1" t="n">
        <v>8.66661363170634</v>
      </c>
      <c r="AC187" s="1" t="n">
        <v>110.618729921865</v>
      </c>
      <c r="AE187" s="1" t="s">
        <v>1</v>
      </c>
    </row>
    <row r="188" customFormat="false" ht="12.5" hidden="false" customHeight="false" outlineLevel="0" collapsed="false">
      <c r="E188" s="1" t="s">
        <v>1</v>
      </c>
      <c r="K188" s="1" t="s">
        <v>1</v>
      </c>
      <c r="Z188" s="1" t="s">
        <v>1</v>
      </c>
      <c r="AA188" s="1" t="n">
        <v>0.597472020199424</v>
      </c>
      <c r="AB188" s="1" t="n">
        <v>8.74459945108332</v>
      </c>
      <c r="AC188" s="1" t="n">
        <v>110.757135258086</v>
      </c>
      <c r="AE188" s="1" t="s">
        <v>1</v>
      </c>
    </row>
    <row r="189" customFormat="false" ht="12.5" hidden="false" customHeight="false" outlineLevel="0" collapsed="false">
      <c r="Z189" s="1" t="s">
        <v>1</v>
      </c>
      <c r="AA189" s="1" t="n">
        <v>0.606223016036184</v>
      </c>
      <c r="AB189" s="1" t="n">
        <v>8.82740350154455</v>
      </c>
      <c r="AC189" s="1" t="n">
        <v>110.88823512465</v>
      </c>
      <c r="AE189" s="1" t="s">
        <v>1</v>
      </c>
    </row>
    <row r="190" customFormat="false" ht="12.5" hidden="false" customHeight="false" outlineLevel="0" collapsed="false">
      <c r="Z190" s="1" t="s">
        <v>1</v>
      </c>
      <c r="AA190" s="1" t="n">
        <v>0.61476781744706</v>
      </c>
      <c r="AB190" s="1" t="n">
        <v>8.91078328817321</v>
      </c>
      <c r="AC190" s="1" t="n">
        <v>110.99728872771</v>
      </c>
      <c r="AE190" s="1" t="s">
        <v>1</v>
      </c>
    </row>
    <row r="191" customFormat="false" ht="12.5" hidden="false" customHeight="false" outlineLevel="0" collapsed="false">
      <c r="Z191" s="1" t="s">
        <v>1</v>
      </c>
      <c r="AA191" s="1" t="n">
        <v>0.623120558889289</v>
      </c>
      <c r="AB191" s="1" t="n">
        <v>8.99432815379137</v>
      </c>
      <c r="AC191" s="1" t="n">
        <v>111.139425835909</v>
      </c>
      <c r="AE191" s="1" t="s">
        <v>1</v>
      </c>
    </row>
    <row r="192" customFormat="false" ht="12.5" hidden="false" customHeight="false" outlineLevel="0" collapsed="false">
      <c r="Z192" s="1" t="s">
        <v>1</v>
      </c>
      <c r="AA192" s="1" t="n">
        <v>0.632049359773335</v>
      </c>
      <c r="AB192" s="1" t="n">
        <v>9.08537489080393</v>
      </c>
      <c r="AC192" s="1" t="n">
        <v>111.278356518082</v>
      </c>
      <c r="AE192" s="1" t="s">
        <v>1</v>
      </c>
    </row>
    <row r="193" customFormat="false" ht="12.5" hidden="false" customHeight="false" outlineLevel="0" collapsed="false">
      <c r="Z193" s="1" t="s">
        <v>1</v>
      </c>
      <c r="AA193" s="1" t="n">
        <v>0.640526942202919</v>
      </c>
      <c r="AB193" s="1" t="n">
        <v>9.17301793648197</v>
      </c>
      <c r="AC193" s="1" t="n">
        <v>111.388558283731</v>
      </c>
      <c r="AE193" s="1" t="s">
        <v>1</v>
      </c>
    </row>
    <row r="194" customFormat="false" ht="12.5" hidden="false" customHeight="false" outlineLevel="0" collapsed="false">
      <c r="Z194" s="1" t="s">
        <v>1</v>
      </c>
      <c r="AA194" s="1" t="n">
        <v>0.648887031956723</v>
      </c>
      <c r="AB194" s="1" t="n">
        <v>9.26014319069504</v>
      </c>
      <c r="AC194" s="1" t="n">
        <v>111.522658112175</v>
      </c>
      <c r="AE194" s="1" t="s">
        <v>1</v>
      </c>
    </row>
    <row r="195" customFormat="false" ht="12.5" hidden="false" customHeight="false" outlineLevel="0" collapsed="false">
      <c r="Z195" s="1" t="s">
        <v>1</v>
      </c>
      <c r="AA195" s="1" t="n">
        <v>0.657702757182874</v>
      </c>
      <c r="AB195" s="1" t="n">
        <v>9.35322817463684</v>
      </c>
      <c r="AC195" s="1" t="n">
        <v>111.665339654764</v>
      </c>
      <c r="AE195" s="1" t="s">
        <v>1</v>
      </c>
    </row>
    <row r="196" customFormat="false" ht="12.5" hidden="false" customHeight="false" outlineLevel="0" collapsed="false">
      <c r="Z196" s="1" t="s">
        <v>1</v>
      </c>
      <c r="AA196" s="1" t="n">
        <v>0.666164558812192</v>
      </c>
      <c r="AB196" s="1" t="n">
        <v>9.44486247154569</v>
      </c>
      <c r="AC196" s="1" t="n">
        <v>111.812374671554</v>
      </c>
      <c r="AE196" s="1" t="s">
        <v>1</v>
      </c>
    </row>
    <row r="197" customFormat="false" ht="12.5" hidden="false" customHeight="false" outlineLevel="0" collapsed="false">
      <c r="Z197" s="1" t="s">
        <v>1</v>
      </c>
      <c r="AA197" s="1" t="n">
        <v>0.674834642912212</v>
      </c>
      <c r="AB197" s="1" t="n">
        <v>9.54093040502886</v>
      </c>
      <c r="AC197" s="1" t="n">
        <v>111.953191547005</v>
      </c>
      <c r="AE197" s="1" t="s">
        <v>1</v>
      </c>
    </row>
    <row r="198" customFormat="false" ht="12.5" hidden="false" customHeight="false" outlineLevel="0" collapsed="false">
      <c r="Z198" s="1" t="s">
        <v>1</v>
      </c>
      <c r="AA198" s="1" t="n">
        <v>0.683334270276521</v>
      </c>
      <c r="AB198" s="1" t="n">
        <v>9.63709054604857</v>
      </c>
      <c r="AC198" s="1" t="n">
        <v>112.087765945932</v>
      </c>
      <c r="AE198" s="1" t="s">
        <v>1</v>
      </c>
    </row>
    <row r="199" customFormat="false" ht="12.5" hidden="false" customHeight="false" outlineLevel="0" collapsed="false">
      <c r="Z199" s="1" t="s">
        <v>1</v>
      </c>
      <c r="AA199" s="1" t="n">
        <v>0.691868350380345</v>
      </c>
      <c r="AB199" s="1" t="n">
        <v>9.73545478261997</v>
      </c>
      <c r="AC199" s="1" t="n">
        <v>112.240151562102</v>
      </c>
      <c r="AE199" s="1" t="s">
        <v>1</v>
      </c>
    </row>
    <row r="200" customFormat="false" ht="12.5" hidden="false" customHeight="false" outlineLevel="0" collapsed="false">
      <c r="Z200" s="1" t="s">
        <v>1</v>
      </c>
      <c r="AA200" s="1" t="n">
        <v>0.700580476459704</v>
      </c>
      <c r="AB200" s="1" t="n">
        <v>9.83758646261746</v>
      </c>
      <c r="AC200" s="1" t="n">
        <v>112.388869834799</v>
      </c>
      <c r="AE200" s="1" t="s">
        <v>1</v>
      </c>
    </row>
    <row r="201" customFormat="false" ht="12.5" hidden="false" customHeight="false" outlineLevel="0" collapsed="false">
      <c r="Z201" s="1" t="s">
        <v>1</v>
      </c>
      <c r="AA201" s="1" t="n">
        <v>0.709102831388775</v>
      </c>
      <c r="AB201" s="1" t="n">
        <v>9.94124140500046</v>
      </c>
      <c r="AC201" s="1" t="n">
        <v>112.527421921489</v>
      </c>
      <c r="AE201" s="1" t="s">
        <v>1</v>
      </c>
    </row>
    <row r="202" customFormat="false" ht="12.5" hidden="false" customHeight="false" outlineLevel="0" collapsed="false">
      <c r="Z202" s="1" t="s">
        <v>1</v>
      </c>
      <c r="AA202" s="1" t="n">
        <v>0.717641970985814</v>
      </c>
      <c r="AB202" s="1" t="n">
        <v>10.05005859375</v>
      </c>
      <c r="AC202" s="1" t="n">
        <v>112.675518233826</v>
      </c>
      <c r="AE202" s="1" t="s">
        <v>1</v>
      </c>
    </row>
    <row r="203" customFormat="false" ht="12.5" hidden="false" customHeight="false" outlineLevel="0" collapsed="false">
      <c r="Z203" s="1" t="s">
        <v>1</v>
      </c>
      <c r="AA203" s="1" t="n">
        <v>0.726263106496711</v>
      </c>
      <c r="AB203" s="1" t="n">
        <v>10.1640664523016</v>
      </c>
      <c r="AC203" s="1" t="n">
        <v>112.831011049503</v>
      </c>
      <c r="AE203" s="1" t="s">
        <v>1</v>
      </c>
    </row>
    <row r="204" customFormat="false" ht="12.5" hidden="false" customHeight="false" outlineLevel="0" collapsed="false">
      <c r="Z204" s="1" t="s">
        <v>1</v>
      </c>
      <c r="AA204" s="1" t="n">
        <v>0.734864244962993</v>
      </c>
      <c r="AB204" s="1" t="n">
        <v>10.2810594885568</v>
      </c>
      <c r="AC204" s="1" t="n">
        <v>112.980313358827</v>
      </c>
      <c r="AE204" s="1" t="s">
        <v>1</v>
      </c>
    </row>
    <row r="205" customFormat="false" ht="12.5" hidden="false" customHeight="false" outlineLevel="0" collapsed="false">
      <c r="Z205" s="1" t="s">
        <v>1</v>
      </c>
      <c r="AA205" s="1" t="n">
        <v>0.743323075143915</v>
      </c>
      <c r="AB205" s="1" t="n">
        <v>10.3984127045075</v>
      </c>
      <c r="AC205" s="1" t="n">
        <v>113.143734372972</v>
      </c>
      <c r="AE205" s="1" t="s">
        <v>1</v>
      </c>
    </row>
    <row r="206" customFormat="false" ht="12.5" hidden="false" customHeight="false" outlineLevel="0" collapsed="false">
      <c r="Z206" s="1" t="s">
        <v>1</v>
      </c>
      <c r="AA206" s="1" t="n">
        <v>0.752089410079153</v>
      </c>
      <c r="AB206" s="1" t="n">
        <v>10.5217271574606</v>
      </c>
      <c r="AC206" s="1" t="n">
        <v>113.300514228111</v>
      </c>
      <c r="AE206" s="1" t="s">
        <v>1</v>
      </c>
    </row>
    <row r="207" customFormat="false" ht="12.5" hidden="false" customHeight="false" outlineLevel="0" collapsed="false">
      <c r="Z207" s="1" t="s">
        <v>1</v>
      </c>
      <c r="AA207" s="1" t="n">
        <v>0.760517642372533</v>
      </c>
      <c r="AB207" s="1" t="n">
        <v>10.6451540408794</v>
      </c>
      <c r="AC207" s="1" t="n">
        <v>113.455560918629</v>
      </c>
      <c r="AE207" s="1" t="s">
        <v>1</v>
      </c>
    </row>
    <row r="208" customFormat="false" ht="12.5" hidden="false" customHeight="false" outlineLevel="0" collapsed="false">
      <c r="Z208" s="1" t="s">
        <v>1</v>
      </c>
      <c r="AA208" s="1" t="n">
        <v>0.769055497018915</v>
      </c>
      <c r="AB208" s="1" t="n">
        <v>10.775774763335</v>
      </c>
      <c r="AC208" s="1" t="n">
        <v>113.64</v>
      </c>
      <c r="AE208" s="1" t="s">
        <v>1</v>
      </c>
    </row>
    <row r="209" customFormat="false" ht="12.5" hidden="false" customHeight="false" outlineLevel="0" collapsed="false">
      <c r="Z209" s="1" t="s">
        <v>1</v>
      </c>
      <c r="AE209" s="1" t="s">
        <v>1</v>
      </c>
    </row>
    <row r="210" customFormat="false" ht="12.5" hidden="false" customHeight="false" outlineLevel="0" collapsed="false">
      <c r="Z210" s="1" t="s">
        <v>1</v>
      </c>
      <c r="AE210" s="1" t="s">
        <v>1</v>
      </c>
    </row>
    <row r="211" customFormat="false" ht="12.5" hidden="false" customHeight="false" outlineLevel="0" collapsed="false">
      <c r="Z211" s="1" t="s">
        <v>1</v>
      </c>
      <c r="AE211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ciej Walerowski</cp:lastModifiedBy>
  <dcterms:modified xsi:type="dcterms:W3CDTF">2024-02-12T16:26:56Z</dcterms:modified>
  <cp:revision>0</cp:revision>
  <dc:subject/>
  <dc:title/>
</cp:coreProperties>
</file>