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8" uniqueCount="518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3</t>
  </si>
  <si>
    <t xml:space="preserve">Sample:</t>
  </si>
  <si>
    <t xml:space="preserve">BET_CuZnO_SAPO34_ID_45mL_DIWater_9576_007_11Oct23</t>
  </si>
  <si>
    <t xml:space="preserve">Operator:</t>
  </si>
  <si>
    <t xml:space="preserve">MWalerowski</t>
  </si>
  <si>
    <t xml:space="preserve">Submitter:</t>
  </si>
  <si>
    <t xml:space="preserve">File:</t>
  </si>
  <si>
    <t xml:space="preserve">...\BET_CuZnO_SAPO34_ID_45mL_DIWater_9576_007_11Oct...</t>
  </si>
  <si>
    <t xml:space="preserve">Started:</t>
  </si>
  <si>
    <t xml:space="preserve">11/10/2023 15:53:40</t>
  </si>
  <si>
    <t xml:space="preserve">Analysis Adsorptive:</t>
  </si>
  <si>
    <t xml:space="preserve">N2</t>
  </si>
  <si>
    <t xml:space="preserve">Completed:</t>
  </si>
  <si>
    <t xml:space="preserve">11/10/2023 23:56:51</t>
  </si>
  <si>
    <t xml:space="preserve">Analysis Bath Temp.:</t>
  </si>
  <si>
    <t xml:space="preserve">77.350 K</t>
  </si>
  <si>
    <t xml:space="preserve">Report Time:</t>
  </si>
  <si>
    <t xml:space="preserve">12/10/2023 17:42:44</t>
  </si>
  <si>
    <t xml:space="preserve">Thermal Correction:</t>
  </si>
  <si>
    <t xml:space="preserve">No</t>
  </si>
  <si>
    <t xml:space="preserve">Sample Mass:</t>
  </si>
  <si>
    <t xml:space="preserve">0.1476 g</t>
  </si>
  <si>
    <t xml:space="preserve">Warm Free Space:</t>
  </si>
  <si>
    <t xml:space="preserve">9.8740 cm³ Measured</t>
  </si>
  <si>
    <t xml:space="preserve">Cold Free Space:</t>
  </si>
  <si>
    <t xml:space="preserve">30.1159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2795 cm³/g STP</t>
  </si>
  <si>
    <t xml:space="preserve">Standard Deviation of Fit: 9.24321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02.2852 ± 3.7153 m²/g</t>
  </si>
  <si>
    <t xml:space="preserve">Micropore Volume:</t>
  </si>
  <si>
    <t xml:space="preserve">0.137322 cm³/g</t>
  </si>
  <si>
    <t xml:space="preserve">Standard</t>
  </si>
  <si>
    <t xml:space="preserve">Porosity Distribution by </t>
  </si>
  <si>
    <t xml:space="preserve">Surface Energy Distribution by </t>
  </si>
  <si>
    <t xml:space="preserve">BET_CuZnO_SAPO34_ID_45mL_DIWater_9576_007_11Oct23 - Adsorption</t>
  </si>
  <si>
    <t xml:space="preserve">BET_CuZnO_SAPO34_ID_45mL_DIWater_9576_007_11Oct23 - Desorption</t>
  </si>
  <si>
    <t xml:space="preserve">Slope:</t>
  </si>
  <si>
    <t xml:space="preserve">0.014728 ± 0.000174 g/cm³ STP</t>
  </si>
  <si>
    <t xml:space="preserve">Not Fitted</t>
  </si>
  <si>
    <t xml:space="preserve">Micropore Area:</t>
  </si>
  <si>
    <t xml:space="preserve">274.6439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BET_CuZnO_SAPO34_ID_45mL_DIWater_9576_007_11Oct23 : Adsorption</t>
  </si>
  <si>
    <t xml:space="preserve">BET_CuZnO_SAPO34_ID_45mL_DIWater_9576_007_11Oct23 : model fit</t>
  </si>
  <si>
    <t xml:space="preserve">Model: N2 - Modified Density Functional</t>
  </si>
  <si>
    <t xml:space="preserve">dA/d(Energy)</t>
  </si>
  <si>
    <t xml:space="preserve">Surface Area</t>
  </si>
  <si>
    <t xml:space="preserve">01:58</t>
  </si>
  <si>
    <t xml:space="preserve">Y-Intercept:</t>
  </si>
  <si>
    <t xml:space="preserve">-0.000330 ± 0.000031 g/cm³ STP</t>
  </si>
  <si>
    <t xml:space="preserve">1/[Q(p°/p - 1)]</t>
  </si>
  <si>
    <t xml:space="preserve">External Surface Area:</t>
  </si>
  <si>
    <t xml:space="preserve">27.6413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03</t>
  </si>
  <si>
    <t xml:space="preserve">C:</t>
  </si>
  <si>
    <t xml:space="preserve">-43.695509</t>
  </si>
  <si>
    <t xml:space="preserve">1.787000 ± 0.007209 cm³/g·Å STP</t>
  </si>
  <si>
    <t xml:space="preserve">Single point surface area at p/p° = 0.281581055:</t>
  </si>
  <si>
    <t xml:space="preserve">312.4971 m²/g</t>
  </si>
  <si>
    <t xml:space="preserve">02:06</t>
  </si>
  <si>
    <t xml:space="preserve">Qm:</t>
  </si>
  <si>
    <t xml:space="preserve">69.4497 cm³/g STP</t>
  </si>
  <si>
    <t xml:space="preserve">88.778063 ± 0.033631 cm³/g STP</t>
  </si>
  <si>
    <t xml:space="preserve">  </t>
  </si>
  <si>
    <t xml:space="preserve">02:11</t>
  </si>
  <si>
    <t xml:space="preserve">Correlation Coefficient:</t>
  </si>
  <si>
    <t xml:space="preserve">0.9976278</t>
  </si>
  <si>
    <t xml:space="preserve">0.999902</t>
  </si>
  <si>
    <t xml:space="preserve">302.2852 m²/g</t>
  </si>
  <si>
    <t xml:space="preserve">02:17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21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5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5761 cm³/g</t>
  </si>
  <si>
    <t xml:space="preserve">Total Area :  481.559 m²/g</t>
  </si>
  <si>
    <t xml:space="preserve">between 17.000 Å and 3,000.000 Å width:</t>
  </si>
  <si>
    <t xml:space="preserve">28.307 m²/g</t>
  </si>
  <si>
    <t xml:space="preserve">02:28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7116 cm³/g</t>
  </si>
  <si>
    <t xml:space="preserve">02:31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10.140 m²/g</t>
  </si>
  <si>
    <t xml:space="preserve">Isotherm Table</t>
  </si>
  <si>
    <t xml:space="preserve">BJH Desorption cumulative surface area of pores </t>
  </si>
  <si>
    <t xml:space="preserve">02:33</t>
  </si>
  <si>
    <t xml:space="preserve">Total Area in Pores</t>
  </si>
  <si>
    <t xml:space="preserve">&gt;=</t>
  </si>
  <si>
    <t xml:space="preserve">  15.274 m²/g</t>
  </si>
  <si>
    <t xml:space="preserve">Surface Energy Table</t>
  </si>
  <si>
    <t xml:space="preserve">25.4440 m²/g</t>
  </si>
  <si>
    <t xml:space="preserve">02:35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8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40</t>
  </si>
  <si>
    <t xml:space="preserve">388.9 - 340.6</t>
  </si>
  <si>
    <t xml:space="preserve">388.9 - 231.5</t>
  </si>
  <si>
    <t xml:space="preserve">Pore Size Table</t>
  </si>
  <si>
    <t xml:space="preserve">02:42</t>
  </si>
  <si>
    <t xml:space="preserve">Statistical Thickness (Å)</t>
  </si>
  <si>
    <t xml:space="preserve">340.6 - 294.3</t>
  </si>
  <si>
    <t xml:space="preserve">231.5 - 177.1</t>
  </si>
  <si>
    <t xml:space="preserve">Pore Volume</t>
  </si>
  <si>
    <t xml:space="preserve">02:44</t>
  </si>
  <si>
    <t xml:space="preserve">294.3 - 267.8</t>
  </si>
  <si>
    <t xml:space="preserve">177.1 - 143.9</t>
  </si>
  <si>
    <t xml:space="preserve">Cumulative Volume (cm³/g)</t>
  </si>
  <si>
    <t xml:space="preserve">Incremental Volume (cm³/g)</t>
  </si>
  <si>
    <t xml:space="preserve">02:46</t>
  </si>
  <si>
    <t xml:space="preserve">267.8 - 240.8</t>
  </si>
  <si>
    <t xml:space="preserve">143.9 - 128.5</t>
  </si>
  <si>
    <t xml:space="preserve">BJH Adsorption cumulative volume of pores </t>
  </si>
  <si>
    <t xml:space="preserve">02:48</t>
  </si>
  <si>
    <t xml:space="preserve">240.8 - 220.9</t>
  </si>
  <si>
    <t xml:space="preserve">128.5 - 110.9</t>
  </si>
  <si>
    <t xml:space="preserve">0.042406 cm³/g</t>
  </si>
  <si>
    <t xml:space="preserve">02:51</t>
  </si>
  <si>
    <t xml:space="preserve">220.9 - 204.2</t>
  </si>
  <si>
    <t xml:space="preserve">110.9 - 97.0</t>
  </si>
  <si>
    <t xml:space="preserve">02:53</t>
  </si>
  <si>
    <t xml:space="preserve">204.2 - 188.5</t>
  </si>
  <si>
    <t xml:space="preserve">97.0 - 86.2</t>
  </si>
  <si>
    <t xml:space="preserve">BJH Desorption cumulative volume of pores </t>
  </si>
  <si>
    <t xml:space="preserve">02:55</t>
  </si>
  <si>
    <t xml:space="preserve">188.5 - 176.2</t>
  </si>
  <si>
    <t xml:space="preserve">86.2 - 77.4</t>
  </si>
  <si>
    <t xml:space="preserve">0.041299 cm³/g</t>
  </si>
  <si>
    <t xml:space="preserve">02:57</t>
  </si>
  <si>
    <t xml:space="preserve">176.2 - 165.2</t>
  </si>
  <si>
    <t xml:space="preserve">77.4 - 70.3</t>
  </si>
  <si>
    <t xml:space="preserve">02:59</t>
  </si>
  <si>
    <t xml:space="preserve">165.2 - 154.8</t>
  </si>
  <si>
    <t xml:space="preserve">70.3 - 64.3</t>
  </si>
  <si>
    <t xml:space="preserve">03:01</t>
  </si>
  <si>
    <t xml:space="preserve">154.8 - 146.6</t>
  </si>
  <si>
    <t xml:space="preserve">64.3 - 59.2</t>
  </si>
  <si>
    <t xml:space="preserve">03:03</t>
  </si>
  <si>
    <t xml:space="preserve">146.6 - 138.7</t>
  </si>
  <si>
    <t xml:space="preserve">59.2 - 54.8</t>
  </si>
  <si>
    <t xml:space="preserve">Pore Size</t>
  </si>
  <si>
    <t xml:space="preserve">03:05</t>
  </si>
  <si>
    <t xml:space="preserve">138.7 - 131.8</t>
  </si>
  <si>
    <t xml:space="preserve">54.8 - 50.9</t>
  </si>
  <si>
    <t xml:space="preserve">03:07</t>
  </si>
  <si>
    <t xml:space="preserve">131.8 - 125.5</t>
  </si>
  <si>
    <t xml:space="preserve">50.9 - 47.5</t>
  </si>
  <si>
    <t xml:space="preserve">BJH Adsorption average pore width (4V/A):</t>
  </si>
  <si>
    <t xml:space="preserve">59.924 Å</t>
  </si>
  <si>
    <t xml:space="preserve">03:09</t>
  </si>
  <si>
    <t xml:space="preserve">125.5 - 119.8</t>
  </si>
  <si>
    <t xml:space="preserve">47.5 - 44.4</t>
  </si>
  <si>
    <t xml:space="preserve">03:11</t>
  </si>
  <si>
    <t xml:space="preserve">119.8 - 114.6</t>
  </si>
  <si>
    <t xml:space="preserve">44.4 - 41.6</t>
  </si>
  <si>
    <t xml:space="preserve">BJH Desorption average pore width (4V/A):</t>
  </si>
  <si>
    <t xml:space="preserve">64.925 Å</t>
  </si>
  <si>
    <t xml:space="preserve">03:14</t>
  </si>
  <si>
    <t xml:space="preserve">114.6 - 109.9</t>
  </si>
  <si>
    <t xml:space="preserve">41.6 - 39.4</t>
  </si>
  <si>
    <t xml:space="preserve">03:16</t>
  </si>
  <si>
    <t xml:space="preserve">109.9 - 105.4</t>
  </si>
  <si>
    <t xml:space="preserve">39.4 - 36.8</t>
  </si>
  <si>
    <t xml:space="preserve">D-H Adsorption average pore width (4V/A):</t>
  </si>
  <si>
    <t xml:space="preserve">55.921 Å</t>
  </si>
  <si>
    <t xml:space="preserve">03:18</t>
  </si>
  <si>
    <t xml:space="preserve">105.4 - 101.5</t>
  </si>
  <si>
    <t xml:space="preserve">36.8 - 34.7</t>
  </si>
  <si>
    <t xml:space="preserve">03:20</t>
  </si>
  <si>
    <t xml:space="preserve">101.5 - 97.7</t>
  </si>
  <si>
    <t xml:space="preserve">34.7 - 32.7</t>
  </si>
  <si>
    <t xml:space="preserve">D-H Desorption average pore width (4V/A):</t>
  </si>
  <si>
    <t xml:space="preserve">65.191 Å</t>
  </si>
  <si>
    <t xml:space="preserve">03:22</t>
  </si>
  <si>
    <t xml:space="preserve">97.7 - 94.2</t>
  </si>
  <si>
    <t xml:space="preserve">32.7 - 30.8</t>
  </si>
  <si>
    <t xml:space="preserve">03:24</t>
  </si>
  <si>
    <t xml:space="preserve">94.2 - 91.0</t>
  </si>
  <si>
    <t xml:space="preserve">30.8 - 29.0</t>
  </si>
  <si>
    <t xml:space="preserve">03:26</t>
  </si>
  <si>
    <t xml:space="preserve">91.0 - 88.0</t>
  </si>
  <si>
    <t xml:space="preserve">29.0 - 27.3</t>
  </si>
  <si>
    <t xml:space="preserve">03:28</t>
  </si>
  <si>
    <t xml:space="preserve">88.0 - 85.1</t>
  </si>
  <si>
    <t xml:space="preserve">27.3 - 25.7</t>
  </si>
  <si>
    <t xml:space="preserve">03:30</t>
  </si>
  <si>
    <t xml:space="preserve">85.1 - 82.5</t>
  </si>
  <si>
    <t xml:space="preserve">25.7 - 24.2</t>
  </si>
  <si>
    <t xml:space="preserve">03:32</t>
  </si>
  <si>
    <t xml:space="preserve">82.5 - 80.0</t>
  </si>
  <si>
    <t xml:space="preserve">24.2 - 22.6</t>
  </si>
  <si>
    <t xml:space="preserve">03:34</t>
  </si>
  <si>
    <t xml:space="preserve">80.0 - 77.6</t>
  </si>
  <si>
    <t xml:space="preserve">22.6 - 21.1</t>
  </si>
  <si>
    <t xml:space="preserve">03:37</t>
  </si>
  <si>
    <t xml:space="preserve">77.6 - 75.4</t>
  </si>
  <si>
    <t xml:space="preserve">03:39</t>
  </si>
  <si>
    <t xml:space="preserve">75.4 - 73.2</t>
  </si>
  <si>
    <t xml:space="preserve">03:41</t>
  </si>
  <si>
    <t xml:space="preserve">73.2 - 71.3</t>
  </si>
  <si>
    <t xml:space="preserve">03:43</t>
  </si>
  <si>
    <t xml:space="preserve">71.3 - 69.4</t>
  </si>
  <si>
    <t xml:space="preserve">03:45</t>
  </si>
  <si>
    <t xml:space="preserve">69.4 - 67.6</t>
  </si>
  <si>
    <t xml:space="preserve">03:47</t>
  </si>
  <si>
    <t xml:space="preserve">67.6 - 65.9</t>
  </si>
  <si>
    <t xml:space="preserve">03:49</t>
  </si>
  <si>
    <t xml:space="preserve">65.9 - 64.2</t>
  </si>
  <si>
    <t xml:space="preserve">03:51</t>
  </si>
  <si>
    <t xml:space="preserve">64.2 - 62.7</t>
  </si>
  <si>
    <t xml:space="preserve">03:53</t>
  </si>
  <si>
    <t xml:space="preserve">62.7 - 61.1</t>
  </si>
  <si>
    <t xml:space="preserve">03:55</t>
  </si>
  <si>
    <t xml:space="preserve">61.1 - 59.7</t>
  </si>
  <si>
    <t xml:space="preserve">03:57</t>
  </si>
  <si>
    <t xml:space="preserve">59.7 - 58.3</t>
  </si>
  <si>
    <t xml:space="preserve">03:59</t>
  </si>
  <si>
    <t xml:space="preserve">58.3 - 57.0</t>
  </si>
  <si>
    <t xml:space="preserve">04:02</t>
  </si>
  <si>
    <t xml:space="preserve">57.0 - 55.8</t>
  </si>
  <si>
    <t xml:space="preserve">04:04</t>
  </si>
  <si>
    <t xml:space="preserve">55.8 - 54.5</t>
  </si>
  <si>
    <t xml:space="preserve">04:06</t>
  </si>
  <si>
    <t xml:space="preserve">54.5 - 53.4</t>
  </si>
  <si>
    <t xml:space="preserve">04:08</t>
  </si>
  <si>
    <t xml:space="preserve">53.4 - 52.2</t>
  </si>
  <si>
    <t xml:space="preserve">04:10</t>
  </si>
  <si>
    <t xml:space="preserve">52.2 - 51.1</t>
  </si>
  <si>
    <t xml:space="preserve">04:12</t>
  </si>
  <si>
    <t xml:space="preserve">51.1 - 50.1</t>
  </si>
  <si>
    <t xml:space="preserve">04:14</t>
  </si>
  <si>
    <t xml:space="preserve">50.1 - 49.1</t>
  </si>
  <si>
    <t xml:space="preserve">04:16</t>
  </si>
  <si>
    <t xml:space="preserve">49.1 - 48.1</t>
  </si>
  <si>
    <t xml:space="preserve">04:18</t>
  </si>
  <si>
    <t xml:space="preserve">48.1 - 47.6</t>
  </si>
  <si>
    <t xml:space="preserve">04:20</t>
  </si>
  <si>
    <t xml:space="preserve">47.6 - 47.1</t>
  </si>
  <si>
    <t xml:space="preserve">04:22</t>
  </si>
  <si>
    <t xml:space="preserve">47.1 - 46.2</t>
  </si>
  <si>
    <t xml:space="preserve">04:24</t>
  </si>
  <si>
    <t xml:space="preserve">46.2 - 45.3</t>
  </si>
  <si>
    <t xml:space="preserve">04:26</t>
  </si>
  <si>
    <t xml:space="preserve">45.3 - 44.5</t>
  </si>
  <si>
    <t xml:space="preserve">04:29</t>
  </si>
  <si>
    <t xml:space="preserve">44.5 - 43.6</t>
  </si>
  <si>
    <t xml:space="preserve">04:31</t>
  </si>
  <si>
    <t xml:space="preserve">43.6 - 42.8</t>
  </si>
  <si>
    <t xml:space="preserve">04:33</t>
  </si>
  <si>
    <t xml:space="preserve">42.8 - 42.0</t>
  </si>
  <si>
    <t xml:space="preserve">04:35</t>
  </si>
  <si>
    <t xml:space="preserve">42.0 - 41.2</t>
  </si>
  <si>
    <t xml:space="preserve">04:37</t>
  </si>
  <si>
    <t xml:space="preserve">41.2 - 40.5</t>
  </si>
  <si>
    <t xml:space="preserve">04:39</t>
  </si>
  <si>
    <t xml:space="preserve">40.5 - 39.7</t>
  </si>
  <si>
    <t xml:space="preserve">04:41</t>
  </si>
  <si>
    <t xml:space="preserve">39.7 - 39.0</t>
  </si>
  <si>
    <t xml:space="preserve">04:43</t>
  </si>
  <si>
    <t xml:space="preserve">39.0 - 38.3</t>
  </si>
  <si>
    <t xml:space="preserve">04:45</t>
  </si>
  <si>
    <t xml:space="preserve">38.3 - 37.7</t>
  </si>
  <si>
    <t xml:space="preserve">04:47</t>
  </si>
  <si>
    <t xml:space="preserve">37.7 - 37.3</t>
  </si>
  <si>
    <t xml:space="preserve">04:49</t>
  </si>
  <si>
    <t xml:space="preserve">37.3 - 37.0</t>
  </si>
  <si>
    <t xml:space="preserve">04:51</t>
  </si>
  <si>
    <t xml:space="preserve">37.0 - 36.4</t>
  </si>
  <si>
    <t xml:space="preserve">04:54</t>
  </si>
  <si>
    <t xml:space="preserve">36.4 - 36.0</t>
  </si>
  <si>
    <t xml:space="preserve">04:56</t>
  </si>
  <si>
    <t xml:space="preserve">36.0 - 35.7</t>
  </si>
  <si>
    <t xml:space="preserve">04:58</t>
  </si>
  <si>
    <t xml:space="preserve">35.7 - 35.1</t>
  </si>
  <si>
    <t xml:space="preserve">05:00</t>
  </si>
  <si>
    <t xml:space="preserve">35.1 - 34.5</t>
  </si>
  <si>
    <t xml:space="preserve">05:02</t>
  </si>
  <si>
    <t xml:space="preserve">34.5 - 33.9</t>
  </si>
  <si>
    <t xml:space="preserve">05:04</t>
  </si>
  <si>
    <t xml:space="preserve">33.9 - 33.3</t>
  </si>
  <si>
    <t xml:space="preserve">05:06</t>
  </si>
  <si>
    <t xml:space="preserve">t-Plot Report - Data</t>
  </si>
  <si>
    <t xml:space="preserve">33.3 - 32.7</t>
  </si>
  <si>
    <t xml:space="preserve">05:08</t>
  </si>
  <si>
    <t xml:space="preserve">32.7 - 32.2</t>
  </si>
  <si>
    <t xml:space="preserve">05:10</t>
  </si>
  <si>
    <t xml:space="preserve">Fitted</t>
  </si>
  <si>
    <t xml:space="preserve">32.2 - 31.6</t>
  </si>
  <si>
    <t xml:space="preserve">05:12</t>
  </si>
  <si>
    <t xml:space="preserve">*</t>
  </si>
  <si>
    <t xml:space="preserve">31.6 - 31.1</t>
  </si>
  <si>
    <t xml:space="preserve">05:14</t>
  </si>
  <si>
    <t xml:space="preserve">31.1 - 30.6</t>
  </si>
  <si>
    <t xml:space="preserve">05:16</t>
  </si>
  <si>
    <t xml:space="preserve">30.6 - 30.1</t>
  </si>
  <si>
    <t xml:space="preserve">05:19</t>
  </si>
  <si>
    <t xml:space="preserve">30.1 - 29.5</t>
  </si>
  <si>
    <t xml:space="preserve">05:21</t>
  </si>
  <si>
    <t xml:space="preserve">29.5 - 29.0</t>
  </si>
  <si>
    <t xml:space="preserve">05:23</t>
  </si>
  <si>
    <t xml:space="preserve">29.0 - 28.5</t>
  </si>
  <si>
    <t xml:space="preserve">05:25</t>
  </si>
  <si>
    <t xml:space="preserve">28.5 - 28.0</t>
  </si>
  <si>
    <t xml:space="preserve">05:27</t>
  </si>
  <si>
    <t xml:space="preserve">28.0 - 27.6</t>
  </si>
  <si>
    <t xml:space="preserve">05:29</t>
  </si>
  <si>
    <t xml:space="preserve">27.6 - 27.1</t>
  </si>
  <si>
    <t xml:space="preserve">05:31</t>
  </si>
  <si>
    <t xml:space="preserve">27.1 - 26.6</t>
  </si>
  <si>
    <t xml:space="preserve">05:33</t>
  </si>
  <si>
    <t xml:space="preserve">26.6 - 26.1</t>
  </si>
  <si>
    <t xml:space="preserve">05:35</t>
  </si>
  <si>
    <t xml:space="preserve">26.1 - 25.7</t>
  </si>
  <si>
    <t xml:space="preserve">05:37</t>
  </si>
  <si>
    <t xml:space="preserve">25.7 - 25.2</t>
  </si>
  <si>
    <t xml:space="preserve">05:39</t>
  </si>
  <si>
    <t xml:space="preserve">25.2 - 24.8</t>
  </si>
  <si>
    <t xml:space="preserve">05:41</t>
  </si>
  <si>
    <t xml:space="preserve">24.8 - 24.3</t>
  </si>
  <si>
    <t xml:space="preserve">05:44</t>
  </si>
  <si>
    <t xml:space="preserve">24.3 - 23.9</t>
  </si>
  <si>
    <t xml:space="preserve">05:46</t>
  </si>
  <si>
    <t xml:space="preserve">23.9 - 23.4</t>
  </si>
  <si>
    <t xml:space="preserve">05:48</t>
  </si>
  <si>
    <t xml:space="preserve">23.4 - 23.0</t>
  </si>
  <si>
    <t xml:space="preserve">05:50</t>
  </si>
  <si>
    <t xml:space="preserve">23.0 - 22.5</t>
  </si>
  <si>
    <t xml:space="preserve">05:52</t>
  </si>
  <si>
    <t xml:space="preserve">22.5 - 22.1</t>
  </si>
  <si>
    <t xml:space="preserve">05:54</t>
  </si>
  <si>
    <t xml:space="preserve">22.1 - 21.6</t>
  </si>
  <si>
    <t xml:space="preserve">05:56</t>
  </si>
  <si>
    <t xml:space="preserve">21.6 - 21.2</t>
  </si>
  <si>
    <t xml:space="preserve">05:58</t>
  </si>
  <si>
    <t xml:space="preserve">21.2 - 20.7</t>
  </si>
  <si>
    <t xml:space="preserve">06:00</t>
  </si>
  <si>
    <t xml:space="preserve">20.7 - 20.3</t>
  </si>
  <si>
    <t xml:space="preserve">06:02</t>
  </si>
  <si>
    <t xml:space="preserve">20.3 - 19.9</t>
  </si>
  <si>
    <t xml:space="preserve">06:04</t>
  </si>
  <si>
    <t xml:space="preserve">19.9 - 19.4</t>
  </si>
  <si>
    <t xml:space="preserve">06:06</t>
  </si>
  <si>
    <t xml:space="preserve">19.4 - 18.9</t>
  </si>
  <si>
    <t xml:space="preserve">06:09</t>
  </si>
  <si>
    <t xml:space="preserve">18.9 - 18.4</t>
  </si>
  <si>
    <t xml:space="preserve">06:11</t>
  </si>
  <si>
    <t xml:space="preserve">18.4 - 18.2</t>
  </si>
  <si>
    <t xml:space="preserve">06:13</t>
  </si>
  <si>
    <t xml:space="preserve">18.2 - 18.1</t>
  </si>
  <si>
    <t xml:space="preserve">06:15</t>
  </si>
  <si>
    <t xml:space="preserve">18.1 - 18.0</t>
  </si>
  <si>
    <t xml:space="preserve">06:18</t>
  </si>
  <si>
    <t xml:space="preserve">18.0 - 17.7</t>
  </si>
  <si>
    <t xml:space="preserve">06:20</t>
  </si>
  <si>
    <t xml:space="preserve">17.7 - 17.5</t>
  </si>
  <si>
    <t xml:space="preserve">06:22</t>
  </si>
  <si>
    <t xml:space="preserve">17.5 - 17.2</t>
  </si>
  <si>
    <t xml:space="preserve">06:25</t>
  </si>
  <si>
    <t xml:space="preserve">17.2 - 17.0</t>
  </si>
  <si>
    <t xml:space="preserve">06:28</t>
  </si>
  <si>
    <t xml:space="preserve">17.0 - 16.7</t>
  </si>
  <si>
    <t xml:space="preserve">06:30</t>
  </si>
  <si>
    <t xml:space="preserve">16.7 - 16.4</t>
  </si>
  <si>
    <t xml:space="preserve">06:33</t>
  </si>
  <si>
    <t xml:space="preserve">16.4 - 16.2</t>
  </si>
  <si>
    <t xml:space="preserve">06:36</t>
  </si>
  <si>
    <t xml:space="preserve">16.2 - 15.9</t>
  </si>
  <si>
    <t xml:space="preserve">06:39</t>
  </si>
  <si>
    <t xml:space="preserve">15.9 - 15.6</t>
  </si>
  <si>
    <t xml:space="preserve">06:42</t>
  </si>
  <si>
    <t xml:space="preserve">15.6 - 15.3</t>
  </si>
  <si>
    <t xml:space="preserve">06:44</t>
  </si>
  <si>
    <t xml:space="preserve">06:48</t>
  </si>
  <si>
    <t xml:space="preserve">06:51</t>
  </si>
  <si>
    <t xml:space="preserve">06:55</t>
  </si>
  <si>
    <t xml:space="preserve">06:59</t>
  </si>
  <si>
    <t xml:space="preserve">07:02</t>
  </si>
  <si>
    <t xml:space="preserve">07:05</t>
  </si>
  <si>
    <t xml:space="preserve">07:08</t>
  </si>
  <si>
    <t xml:space="preserve">07:10</t>
  </si>
  <si>
    <t xml:space="preserve">07:13</t>
  </si>
  <si>
    <t xml:space="preserve">07:15</t>
  </si>
  <si>
    <t xml:space="preserve">07:17</t>
  </si>
  <si>
    <t xml:space="preserve">07:19</t>
  </si>
  <si>
    <t xml:space="preserve">07:21</t>
  </si>
  <si>
    <t xml:space="preserve">07:23</t>
  </si>
  <si>
    <t xml:space="preserve">07:25</t>
  </si>
  <si>
    <t xml:space="preserve">07:28</t>
  </si>
  <si>
    <t xml:space="preserve">07:32</t>
  </si>
  <si>
    <t xml:space="preserve">07:35</t>
  </si>
  <si>
    <t xml:space="preserve">07:38</t>
  </si>
  <si>
    <t xml:space="preserve">07:41</t>
  </si>
  <si>
    <t xml:space="preserve">07:43</t>
  </si>
  <si>
    <t xml:space="preserve">07:45</t>
  </si>
  <si>
    <t xml:space="preserve">07:47</t>
  </si>
  <si>
    <t xml:space="preserve">07:50</t>
  </si>
  <si>
    <t xml:space="preserve">07:52</t>
  </si>
  <si>
    <t xml:space="preserve">07:54</t>
  </si>
  <si>
    <t xml:space="preserve">07:56</t>
  </si>
  <si>
    <t xml:space="preserve">07:59</t>
  </si>
  <si>
    <t xml:space="preserve">08: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181014154390696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19562701959359</v>
      </c>
      <c r="G30" s="1" t="n">
        <v>0.0121146936455369</v>
      </c>
      <c r="H30" s="1" t="n">
        <v>19.4038801677376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66758502784528</v>
      </c>
      <c r="G31" s="1" t="n">
        <v>0.0168968092968464</v>
      </c>
      <c r="H31" s="1" t="n">
        <v>39.2833103496761</v>
      </c>
      <c r="I31" s="1" t="s">
        <v>135</v>
      </c>
      <c r="K31" s="1" t="s">
        <v>1</v>
      </c>
      <c r="L31" s="1" t="n">
        <v>0.000119562701959359</v>
      </c>
      <c r="M31" s="1" t="n">
        <v>19.4038801677376</v>
      </c>
      <c r="N31" s="1" t="n">
        <v>0.94852294921875</v>
      </c>
      <c r="O31" s="1" t="n">
        <v>117.11615789078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3405918322111</v>
      </c>
      <c r="W31" s="1" t="n">
        <v>0.000630407027448992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173223270783</v>
      </c>
      <c r="AG31" s="1" t="n">
        <v>96.4908915088768</v>
      </c>
      <c r="AH31" s="1" t="n">
        <v>5.01145766602729</v>
      </c>
      <c r="AI31" s="1" t="n">
        <v>97.7172044802595</v>
      </c>
      <c r="AJ31" s="1" t="s">
        <v>1</v>
      </c>
      <c r="AQ31" s="1" t="s">
        <v>1</v>
      </c>
      <c r="AR31" s="1" t="n">
        <v>340.590845596166</v>
      </c>
      <c r="AS31" s="1" t="n">
        <v>0.00141459637035438</v>
      </c>
      <c r="AT31" s="1" t="n">
        <v>360.94383453584</v>
      </c>
      <c r="AU31" s="1" t="n">
        <v>0.0250971134364925</v>
      </c>
      <c r="AV31" s="1" t="s">
        <v>1</v>
      </c>
      <c r="AW31" s="1" t="n">
        <v>340.590845596166</v>
      </c>
      <c r="AX31" s="1" t="n">
        <v>0.156766370277359</v>
      </c>
      <c r="BA31" s="1" t="s">
        <v>1</v>
      </c>
      <c r="BB31" s="1" t="n">
        <v>360.94383453584</v>
      </c>
      <c r="BC31" s="1" t="n">
        <v>0.0250971134364925</v>
      </c>
      <c r="BD31" s="1" t="n">
        <v>360.94383453584</v>
      </c>
      <c r="BE31" s="1" t="n">
        <v>2.80925050600938</v>
      </c>
      <c r="BF31" s="1" t="s">
        <v>1</v>
      </c>
      <c r="BM31" s="1" t="s">
        <v>1</v>
      </c>
      <c r="BN31" s="1" t="n">
        <v>231.514168527636</v>
      </c>
      <c r="BO31" s="1" t="n">
        <v>0.00369767211073449</v>
      </c>
      <c r="BP31" s="1" t="n">
        <v>269.495655403265</v>
      </c>
      <c r="BQ31" s="1" t="n">
        <v>0.0184388613875626</v>
      </c>
      <c r="BR31" s="1" t="s">
        <v>1</v>
      </c>
      <c r="BS31" s="1" t="n">
        <v>231.514168527636</v>
      </c>
      <c r="BT31" s="1" t="n">
        <v>0.548828455909824</v>
      </c>
      <c r="BU31" s="1" t="n">
        <v>269.495655403265</v>
      </c>
      <c r="BV31" s="1" t="n">
        <v>2.93170583098438</v>
      </c>
      <c r="BW31" s="1" t="s">
        <v>1</v>
      </c>
      <c r="BX31" s="1" t="n">
        <v>269.495655403265</v>
      </c>
      <c r="BY31" s="1" t="n">
        <v>0.0184388613875626</v>
      </c>
      <c r="BZ31" s="1" t="n">
        <v>269.495655403265</v>
      </c>
      <c r="CA31" s="1" t="n">
        <v>2.93170583098438</v>
      </c>
      <c r="CB31" s="1" t="s">
        <v>1</v>
      </c>
      <c r="CI31" s="1" t="s">
        <v>1</v>
      </c>
      <c r="CJ31" s="1" t="n">
        <v>340.590845596166</v>
      </c>
      <c r="CK31" s="1" t="n">
        <v>0.00140820326011231</v>
      </c>
      <c r="CL31" s="1" t="n">
        <v>364.728204486385</v>
      </c>
      <c r="CM31" s="1" t="n">
        <v>0.0250150661195239</v>
      </c>
      <c r="CN31" s="1" t="s">
        <v>1</v>
      </c>
      <c r="CO31" s="1" t="n">
        <v>340.590845596166</v>
      </c>
      <c r="CP31" s="1" t="n">
        <v>0.154438646947566</v>
      </c>
      <c r="CQ31" s="1" t="n">
        <v>364.728204486385</v>
      </c>
      <c r="CR31" s="1" t="n">
        <v>2.77064288579197</v>
      </c>
      <c r="CS31" s="1" t="s">
        <v>1</v>
      </c>
      <c r="CT31" s="1" t="n">
        <v>364.728204486385</v>
      </c>
      <c r="CU31" s="1" t="n">
        <v>0.0250150661195239</v>
      </c>
      <c r="CV31" s="1" t="n">
        <v>364.728204486385</v>
      </c>
      <c r="CW31" s="1" t="n">
        <v>2.77064288579197</v>
      </c>
      <c r="CX31" s="1" t="s">
        <v>1</v>
      </c>
      <c r="DE31" s="1" t="s">
        <v>1</v>
      </c>
      <c r="DF31" s="1" t="n">
        <v>231.514168527636</v>
      </c>
      <c r="DG31" s="1" t="n">
        <v>0.00357874070793766</v>
      </c>
      <c r="DH31" s="1" t="n">
        <v>310.18986595212</v>
      </c>
      <c r="DI31" s="1" t="n">
        <v>0.0179223964031741</v>
      </c>
      <c r="DJ31" s="1" t="s">
        <v>1</v>
      </c>
      <c r="DK31" s="1" t="n">
        <v>231.514168527636</v>
      </c>
      <c r="DL31" s="1" t="n">
        <v>0.461490345205547</v>
      </c>
      <c r="DM31" s="1" t="n">
        <v>310.18986595212</v>
      </c>
      <c r="DN31" s="1" t="n">
        <v>2.55841108375657</v>
      </c>
      <c r="DO31" s="1" t="s">
        <v>1</v>
      </c>
      <c r="DP31" s="1" t="n">
        <v>310.18986595212</v>
      </c>
      <c r="DQ31" s="1" t="n">
        <v>0.0179223964031741</v>
      </c>
      <c r="DR31" s="1" t="n">
        <v>310.18986595212</v>
      </c>
      <c r="DS31" s="1" t="n">
        <v>2.55841108375657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57606435836905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3405918322111</v>
      </c>
      <c r="FL31" s="1" t="n">
        <v>96.4908915088768</v>
      </c>
      <c r="FM31" s="1" t="n">
        <v>0.05783526</v>
      </c>
      <c r="FN31" s="1" t="n">
        <v>96.4711354986858</v>
      </c>
      <c r="FO31" s="1" t="s">
        <v>1</v>
      </c>
      <c r="FP31" s="1" t="n">
        <v>0.0573405918322111</v>
      </c>
      <c r="FQ31" s="1" t="n">
        <v>96.4908915088768</v>
      </c>
      <c r="FR31" s="1" t="n">
        <v>0.05783526</v>
      </c>
      <c r="FS31" s="1" t="n">
        <v>96.4711354986858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3405918322111</v>
      </c>
      <c r="GV31" s="1" t="n">
        <v>96.4908915088768</v>
      </c>
      <c r="GW31" s="1" t="n">
        <v>0.0595662143529011</v>
      </c>
      <c r="GX31" s="1" t="n">
        <v>82.8740056933755</v>
      </c>
      <c r="GY31" s="1" t="s">
        <v>1</v>
      </c>
      <c r="GZ31" s="1" t="n">
        <v>0.0573405918322111</v>
      </c>
      <c r="HA31" s="1" t="n">
        <v>96.4908915088768</v>
      </c>
      <c r="HB31" s="1" t="n">
        <v>0.0595662143529011</v>
      </c>
      <c r="HC31" s="1" t="n">
        <v>82.8740056933755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04934650345853</v>
      </c>
      <c r="G32" s="1" t="n">
        <v>0.0207650083647251</v>
      </c>
      <c r="H32" s="1" t="n">
        <v>59.0745593104807</v>
      </c>
      <c r="I32" s="1" t="s">
        <v>141</v>
      </c>
      <c r="K32" s="1" t="s">
        <v>1</v>
      </c>
      <c r="L32" s="1" t="n">
        <v>0.000166758502784528</v>
      </c>
      <c r="M32" s="1" t="n">
        <v>39.2833103496761</v>
      </c>
      <c r="N32" s="1" t="n">
        <v>0.910906420255962</v>
      </c>
      <c r="O32" s="1" t="n">
        <v>115.184781869845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505779467131</v>
      </c>
      <c r="W32" s="1" t="n">
        <v>0.00067841189719972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104294342462</v>
      </c>
      <c r="AG32" s="1" t="n">
        <v>96.6030567560817</v>
      </c>
      <c r="AH32" s="1" t="n">
        <v>5.09654817649499</v>
      </c>
      <c r="AI32" s="1" t="n">
        <v>97.8573370398103</v>
      </c>
      <c r="AJ32" s="1" t="s">
        <v>1</v>
      </c>
      <c r="AQ32" s="1" t="s">
        <v>1</v>
      </c>
      <c r="AR32" s="1" t="n">
        <v>294.251930297051</v>
      </c>
      <c r="AS32" s="1" t="n">
        <v>0.00318561174173486</v>
      </c>
      <c r="AT32" s="1" t="n">
        <v>313.744657310243</v>
      </c>
      <c r="AU32" s="1" t="n">
        <v>0.0343815959136327</v>
      </c>
      <c r="AV32" s="1" t="s">
        <v>1</v>
      </c>
      <c r="AW32" s="1" t="n">
        <v>294.251930297051</v>
      </c>
      <c r="AX32" s="1" t="n">
        <v>0.382557035407854</v>
      </c>
      <c r="BA32" s="1" t="s">
        <v>1</v>
      </c>
      <c r="BB32" s="1" t="n">
        <v>313.744657310243</v>
      </c>
      <c r="BC32" s="1" t="n">
        <v>0.0343815959136327</v>
      </c>
      <c r="BD32" s="1" t="n">
        <v>313.744657310243</v>
      </c>
      <c r="BE32" s="1" t="n">
        <v>4.92248383458572</v>
      </c>
      <c r="BF32" s="1" t="s">
        <v>1</v>
      </c>
      <c r="BM32" s="1" t="s">
        <v>1</v>
      </c>
      <c r="BN32" s="1" t="n">
        <v>177.090606111743</v>
      </c>
      <c r="BO32" s="1" t="n">
        <v>0.00772939079863301</v>
      </c>
      <c r="BP32" s="1" t="n">
        <v>196.670810894544</v>
      </c>
      <c r="BQ32" s="1" t="n">
        <v>0.047180975968128</v>
      </c>
      <c r="BR32" s="1" t="s">
        <v>1</v>
      </c>
      <c r="BS32" s="1" t="n">
        <v>177.090606111743</v>
      </c>
      <c r="BT32" s="1" t="n">
        <v>1.36882175731749</v>
      </c>
      <c r="BU32" s="1" t="n">
        <v>196.670810894544</v>
      </c>
      <c r="BV32" s="1" t="n">
        <v>10.580406352194</v>
      </c>
      <c r="BW32" s="1" t="s">
        <v>1</v>
      </c>
      <c r="BX32" s="1" t="n">
        <v>196.670810894544</v>
      </c>
      <c r="BY32" s="1" t="n">
        <v>0.047180975968128</v>
      </c>
      <c r="BZ32" s="1" t="n">
        <v>196.670810894544</v>
      </c>
      <c r="CA32" s="1" t="n">
        <v>10.580406352194</v>
      </c>
      <c r="CB32" s="1" t="s">
        <v>1</v>
      </c>
      <c r="CI32" s="1" t="s">
        <v>1</v>
      </c>
      <c r="CJ32" s="1" t="n">
        <v>294.251930297051</v>
      </c>
      <c r="CK32" s="1" t="n">
        <v>0.00317532114250922</v>
      </c>
      <c r="CL32" s="1" t="n">
        <v>317.421387946608</v>
      </c>
      <c r="CM32" s="1" t="n">
        <v>0.0343600192733581</v>
      </c>
      <c r="CN32" s="1" t="s">
        <v>1</v>
      </c>
      <c r="CO32" s="1" t="n">
        <v>294.251930297051</v>
      </c>
      <c r="CP32" s="1" t="n">
        <v>0.377122807435723</v>
      </c>
      <c r="CQ32" s="1" t="n">
        <v>317.421387946608</v>
      </c>
      <c r="CR32" s="1" t="n">
        <v>4.87633078576316</v>
      </c>
      <c r="CS32" s="1" t="s">
        <v>1</v>
      </c>
      <c r="CT32" s="1" t="n">
        <v>317.421387946608</v>
      </c>
      <c r="CU32" s="1" t="n">
        <v>0.0343600192733581</v>
      </c>
      <c r="CV32" s="1" t="n">
        <v>317.421387946608</v>
      </c>
      <c r="CW32" s="1" t="n">
        <v>4.87633078576316</v>
      </c>
      <c r="CX32" s="1" t="s">
        <v>1</v>
      </c>
      <c r="DE32" s="1" t="s">
        <v>1</v>
      </c>
      <c r="DF32" s="1" t="n">
        <v>177.090606111743</v>
      </c>
      <c r="DG32" s="1" t="n">
        <v>0.00751221003927116</v>
      </c>
      <c r="DH32" s="1" t="n">
        <v>204.302387319689</v>
      </c>
      <c r="DI32" s="1" t="n">
        <v>0.0456295410435936</v>
      </c>
      <c r="DJ32" s="1" t="s">
        <v>1</v>
      </c>
      <c r="DK32" s="1" t="n">
        <v>177.090606111743</v>
      </c>
      <c r="DL32" s="1" t="n">
        <v>1.23161728947438</v>
      </c>
      <c r="DM32" s="1" t="n">
        <v>204.302387319689</v>
      </c>
      <c r="DN32" s="1" t="n">
        <v>9.89647373791797</v>
      </c>
      <c r="DO32" s="1" t="s">
        <v>1</v>
      </c>
      <c r="DP32" s="1" t="n">
        <v>204.302387319689</v>
      </c>
      <c r="DQ32" s="1" t="n">
        <v>0.0456295410435936</v>
      </c>
      <c r="DR32" s="1" t="n">
        <v>204.302387319689</v>
      </c>
      <c r="DS32" s="1" t="n">
        <v>9.89647373791797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57606435836905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505779467131</v>
      </c>
      <c r="FL32" s="1" t="n">
        <v>96.6030567560817</v>
      </c>
      <c r="FM32" s="1" t="n">
        <v>0.06611592</v>
      </c>
      <c r="FN32" s="1" t="n">
        <v>96.6993745955237</v>
      </c>
      <c r="FO32" s="1" t="s">
        <v>1</v>
      </c>
      <c r="FP32" s="1" t="n">
        <v>0.061505779467131</v>
      </c>
      <c r="FQ32" s="1" t="n">
        <v>96.6030567560817</v>
      </c>
      <c r="FR32" s="1" t="n">
        <v>0.06611592</v>
      </c>
      <c r="FS32" s="1" t="n">
        <v>96.6993745955237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505779467131</v>
      </c>
      <c r="GV32" s="1" t="n">
        <v>96.6030567560817</v>
      </c>
      <c r="GW32" s="1" t="n">
        <v>0.0630957344480193</v>
      </c>
      <c r="GX32" s="1" t="n">
        <v>83.569248918162</v>
      </c>
      <c r="GY32" s="1" t="s">
        <v>1</v>
      </c>
      <c r="GZ32" s="1" t="n">
        <v>0.061505779467131</v>
      </c>
      <c r="HA32" s="1" t="n">
        <v>96.6030567560817</v>
      </c>
      <c r="HB32" s="1" t="n">
        <v>0.0630957344480193</v>
      </c>
      <c r="HC32" s="1" t="n">
        <v>83.569248918162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65345291087502</v>
      </c>
      <c r="G33" s="1" t="n">
        <v>0.0268861179877281</v>
      </c>
      <c r="H33" s="1" t="n">
        <v>78.4385269982947</v>
      </c>
      <c r="I33" s="1" t="s">
        <v>146</v>
      </c>
      <c r="K33" s="1" t="s">
        <v>1</v>
      </c>
      <c r="L33" s="1" t="n">
        <v>0.000204934650345853</v>
      </c>
      <c r="M33" s="1" t="n">
        <v>59.0745593104807</v>
      </c>
      <c r="N33" s="1" t="n">
        <v>0.881319066097862</v>
      </c>
      <c r="O33" s="1" t="n">
        <v>113.227291402365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8868086965461</v>
      </c>
      <c r="W33" s="1" t="n">
        <v>0.0007292775744778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145843983708</v>
      </c>
      <c r="AG33" s="1" t="n">
        <v>96.7177329821386</v>
      </c>
      <c r="AH33" s="1" t="n">
        <v>5.1756907239551</v>
      </c>
      <c r="AI33" s="1" t="n">
        <v>97.9907970689918</v>
      </c>
      <c r="AJ33" s="1" t="s">
        <v>1</v>
      </c>
      <c r="AQ33" s="1" t="s">
        <v>1</v>
      </c>
      <c r="AR33" s="1" t="n">
        <v>267.805326441321</v>
      </c>
      <c r="AS33" s="1" t="n">
        <v>0.00479249549744301</v>
      </c>
      <c r="AT33" s="1" t="n">
        <v>279.654288049532</v>
      </c>
      <c r="AU33" s="1" t="n">
        <v>0.0361343369731189</v>
      </c>
      <c r="AV33" s="1" t="s">
        <v>1</v>
      </c>
      <c r="AW33" s="1" t="n">
        <v>267.805326441321</v>
      </c>
      <c r="AX33" s="1" t="n">
        <v>0.61239563604802</v>
      </c>
      <c r="BA33" s="1" t="s">
        <v>1</v>
      </c>
      <c r="BB33" s="1" t="n">
        <v>279.654288049532</v>
      </c>
      <c r="BC33" s="1" t="n">
        <v>0.0361343369731189</v>
      </c>
      <c r="BD33" s="1" t="n">
        <v>279.654288049532</v>
      </c>
      <c r="BE33" s="1" t="n">
        <v>5.37190375748462</v>
      </c>
      <c r="BF33" s="1" t="s">
        <v>1</v>
      </c>
      <c r="BM33" s="1" t="s">
        <v>1</v>
      </c>
      <c r="BN33" s="1" t="n">
        <v>143.930666752822</v>
      </c>
      <c r="BO33" s="1" t="n">
        <v>0.0121397085398789</v>
      </c>
      <c r="BP33" s="1" t="n">
        <v>156.714630826098</v>
      </c>
      <c r="BQ33" s="1" t="n">
        <v>0.0501938600148352</v>
      </c>
      <c r="BR33" s="1" t="s">
        <v>1</v>
      </c>
      <c r="BS33" s="1" t="n">
        <v>143.930666752822</v>
      </c>
      <c r="BT33" s="1" t="n">
        <v>2.49451569361369</v>
      </c>
      <c r="BU33" s="1" t="n">
        <v>156.714630826098</v>
      </c>
      <c r="BV33" s="1" t="n">
        <v>14.2916355566255</v>
      </c>
      <c r="BW33" s="1" t="s">
        <v>1</v>
      </c>
      <c r="BX33" s="1" t="n">
        <v>156.714630826098</v>
      </c>
      <c r="BY33" s="1" t="n">
        <v>0.0501938600148352</v>
      </c>
      <c r="BZ33" s="1" t="n">
        <v>156.714630826098</v>
      </c>
      <c r="CA33" s="1" t="n">
        <v>14.2916355566255</v>
      </c>
      <c r="CB33" s="1" t="s">
        <v>1</v>
      </c>
      <c r="CI33" s="1" t="s">
        <v>1</v>
      </c>
      <c r="CJ33" s="1" t="n">
        <v>267.805326441321</v>
      </c>
      <c r="CK33" s="1" t="n">
        <v>0.00478050876276982</v>
      </c>
      <c r="CL33" s="1" t="n">
        <v>281.028628369186</v>
      </c>
      <c r="CM33" s="1" t="n">
        <v>0.0360998326775159</v>
      </c>
      <c r="CN33" s="1" t="s">
        <v>1</v>
      </c>
      <c r="CO33" s="1" t="n">
        <v>267.805326441321</v>
      </c>
      <c r="CP33" s="1" t="n">
        <v>0.605595988915567</v>
      </c>
      <c r="CQ33" s="1" t="n">
        <v>281.028628369186</v>
      </c>
      <c r="CR33" s="1" t="n">
        <v>5.33496116981339</v>
      </c>
      <c r="CS33" s="1" t="s">
        <v>1</v>
      </c>
      <c r="CT33" s="1" t="n">
        <v>281.028628369186</v>
      </c>
      <c r="CU33" s="1" t="n">
        <v>0.0360998326775159</v>
      </c>
      <c r="CV33" s="1" t="n">
        <v>281.028628369186</v>
      </c>
      <c r="CW33" s="1" t="n">
        <v>5.33496116981339</v>
      </c>
      <c r="CX33" s="1" t="s">
        <v>1</v>
      </c>
      <c r="DE33" s="1" t="s">
        <v>1</v>
      </c>
      <c r="DF33" s="1" t="n">
        <v>143.930666752822</v>
      </c>
      <c r="DG33" s="1" t="n">
        <v>0.0118045821505805</v>
      </c>
      <c r="DH33" s="1" t="n">
        <v>160.510636432283</v>
      </c>
      <c r="DI33" s="1" t="n">
        <v>0.0493988527896661</v>
      </c>
      <c r="DJ33" s="1" t="s">
        <v>1</v>
      </c>
      <c r="DK33" s="1" t="n">
        <v>143.930666752822</v>
      </c>
      <c r="DL33" s="1" t="n">
        <v>2.30129646008069</v>
      </c>
      <c r="DM33" s="1" t="n">
        <v>160.510636432283</v>
      </c>
      <c r="DN33" s="1" t="n">
        <v>13.9731536248471</v>
      </c>
      <c r="DO33" s="1" t="s">
        <v>1</v>
      </c>
      <c r="DP33" s="1" t="n">
        <v>160.510636432283</v>
      </c>
      <c r="DQ33" s="1" t="n">
        <v>0.0493988527896661</v>
      </c>
      <c r="DR33" s="1" t="n">
        <v>160.510636432283</v>
      </c>
      <c r="DS33" s="1" t="n">
        <v>13.9731536248471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57606435836905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868086965461</v>
      </c>
      <c r="FL33" s="1" t="n">
        <v>96.7177329821386</v>
      </c>
      <c r="FM33" s="1" t="n">
        <v>0.07510908</v>
      </c>
      <c r="FN33" s="1" t="n">
        <v>96.9187622942916</v>
      </c>
      <c r="FO33" s="1" t="s">
        <v>1</v>
      </c>
      <c r="FP33" s="1" t="n">
        <v>0.0658868086965461</v>
      </c>
      <c r="FQ33" s="1" t="n">
        <v>96.7177329821386</v>
      </c>
      <c r="FR33" s="1" t="n">
        <v>0.07510908</v>
      </c>
      <c r="FS33" s="1" t="n">
        <v>96.9187622942916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868086965461</v>
      </c>
      <c r="GV33" s="1" t="n">
        <v>96.7177329821386</v>
      </c>
      <c r="GW33" s="1" t="n">
        <v>0.0668343917568615</v>
      </c>
      <c r="GX33" s="1" t="n">
        <v>84.2588684178641</v>
      </c>
      <c r="GY33" s="1" t="s">
        <v>1</v>
      </c>
      <c r="GZ33" s="1" t="n">
        <v>0.0658868086965461</v>
      </c>
      <c r="HA33" s="1" t="n">
        <v>96.7177329821386</v>
      </c>
      <c r="HB33" s="1" t="n">
        <v>0.0668343917568615</v>
      </c>
      <c r="HC33" s="1" t="n">
        <v>84.2588684178641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994048432299965</v>
      </c>
      <c r="G34" s="1" t="n">
        <v>1.00721981259956</v>
      </c>
      <c r="H34" s="1" t="n">
        <v>93.8274427725847</v>
      </c>
      <c r="I34" s="1" t="s">
        <v>151</v>
      </c>
      <c r="K34" s="1" t="s">
        <v>1</v>
      </c>
      <c r="L34" s="1" t="n">
        <v>0.000265345291087502</v>
      </c>
      <c r="M34" s="1" t="n">
        <v>78.4385269982947</v>
      </c>
      <c r="N34" s="1" t="n">
        <v>0.852321343672903</v>
      </c>
      <c r="O34" s="1" t="n">
        <v>111.160311206481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575028268914</v>
      </c>
      <c r="W34" s="1" t="n">
        <v>0.000779290707195172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841980755904</v>
      </c>
      <c r="AG34" s="1" t="n">
        <v>96.82</v>
      </c>
      <c r="AH34" s="1" t="n">
        <v>5.25087564209325</v>
      </c>
      <c r="AI34" s="1" t="n">
        <v>98.11462833781</v>
      </c>
      <c r="AJ34" s="1" t="s">
        <v>1</v>
      </c>
      <c r="AQ34" s="1" t="s">
        <v>1</v>
      </c>
      <c r="AR34" s="1" t="n">
        <v>240.804148326865</v>
      </c>
      <c r="AS34" s="1" t="n">
        <v>0.00631579697264635</v>
      </c>
      <c r="AT34" s="1" t="n">
        <v>252.704843641536</v>
      </c>
      <c r="AU34" s="1" t="n">
        <v>0.0379993848708806</v>
      </c>
      <c r="AV34" s="1" t="s">
        <v>1</v>
      </c>
      <c r="AW34" s="1" t="n">
        <v>240.804148326865</v>
      </c>
      <c r="AX34" s="1" t="n">
        <v>0.853515110174784</v>
      </c>
      <c r="BA34" s="1" t="s">
        <v>1</v>
      </c>
      <c r="BB34" s="1" t="n">
        <v>252.704843641536</v>
      </c>
      <c r="BC34" s="1" t="n">
        <v>0.0379993848708806</v>
      </c>
      <c r="BD34" s="1" t="n">
        <v>252.704843641536</v>
      </c>
      <c r="BE34" s="1" t="n">
        <v>6.26070532194771</v>
      </c>
      <c r="BF34" s="1" t="s">
        <v>1</v>
      </c>
      <c r="BM34" s="1" t="s">
        <v>1</v>
      </c>
      <c r="BN34" s="1" t="n">
        <v>128.482393954865</v>
      </c>
      <c r="BO34" s="1" t="n">
        <v>0.0146274924658179</v>
      </c>
      <c r="BP34" s="1" t="n">
        <v>135.221444625974</v>
      </c>
      <c r="BQ34" s="1" t="n">
        <v>0.0495957962457954</v>
      </c>
      <c r="BR34" s="1" t="s">
        <v>1</v>
      </c>
      <c r="BS34" s="1" t="n">
        <v>128.482393954865</v>
      </c>
      <c r="BT34" s="1" t="n">
        <v>3.23042971459468</v>
      </c>
      <c r="BU34" s="1" t="n">
        <v>135.221444625974</v>
      </c>
      <c r="BV34" s="1" t="n">
        <v>15.6495571805718</v>
      </c>
      <c r="BW34" s="1" t="s">
        <v>1</v>
      </c>
      <c r="BX34" s="1" t="n">
        <v>135.221444625974</v>
      </c>
      <c r="BY34" s="1" t="n">
        <v>0.0495957962457954</v>
      </c>
      <c r="BZ34" s="1" t="n">
        <v>135.221444625974</v>
      </c>
      <c r="CA34" s="1" t="n">
        <v>15.6495571805718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0.804148326865</v>
      </c>
      <c r="CK34" s="1" t="n">
        <v>0.00630149528192224</v>
      </c>
      <c r="CL34" s="1" t="n">
        <v>254.304737384093</v>
      </c>
      <c r="CM34" s="1" t="n">
        <v>0.0379017162968247</v>
      </c>
      <c r="CN34" s="1" t="s">
        <v>1</v>
      </c>
      <c r="CO34" s="1" t="n">
        <v>240.804148326865</v>
      </c>
      <c r="CP34" s="1" t="n">
        <v>0.844834397888683</v>
      </c>
      <c r="CQ34" s="1" t="n">
        <v>254.304737384093</v>
      </c>
      <c r="CR34" s="1" t="n">
        <v>6.22307813297417</v>
      </c>
      <c r="CS34" s="1" t="s">
        <v>1</v>
      </c>
      <c r="CT34" s="1" t="n">
        <v>254.304737384093</v>
      </c>
      <c r="CU34" s="1" t="n">
        <v>0.0379017162968247</v>
      </c>
      <c r="CV34" s="1" t="n">
        <v>254.304737384093</v>
      </c>
      <c r="CW34" s="1" t="n">
        <v>6.22307813297417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8.482393954865</v>
      </c>
      <c r="DG34" s="1" t="n">
        <v>0.0142600038054804</v>
      </c>
      <c r="DH34" s="1" t="n">
        <v>136.206530353844</v>
      </c>
      <c r="DI34" s="1" t="n">
        <v>0.0487390690858186</v>
      </c>
      <c r="DJ34" s="1" t="s">
        <v>1</v>
      </c>
      <c r="DK34" s="1" t="n">
        <v>128.482393954865</v>
      </c>
      <c r="DL34" s="1" t="n">
        <v>3.02238425183958</v>
      </c>
      <c r="DM34" s="1" t="n">
        <v>136.206530353844</v>
      </c>
      <c r="DN34" s="1" t="n">
        <v>15.179754682832</v>
      </c>
      <c r="DO34" s="1" t="s">
        <v>1</v>
      </c>
      <c r="DP34" s="1" t="n">
        <v>136.206530353844</v>
      </c>
      <c r="DQ34" s="1" t="n">
        <v>0.0487390690858186</v>
      </c>
      <c r="DR34" s="1" t="n">
        <v>136.206530353844</v>
      </c>
      <c r="DS34" s="1" t="n">
        <v>15.179754682832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57606435836905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575028268914</v>
      </c>
      <c r="FL34" s="1" t="n">
        <v>96.82</v>
      </c>
      <c r="FM34" s="1" t="n">
        <v>0.08481592</v>
      </c>
      <c r="FN34" s="1" t="n">
        <v>97.1292041307602</v>
      </c>
      <c r="FO34" s="1" t="s">
        <v>1</v>
      </c>
      <c r="FP34" s="1" t="n">
        <v>0.0701575028268914</v>
      </c>
      <c r="FQ34" s="1" t="n">
        <v>96.82</v>
      </c>
      <c r="FR34" s="1" t="n">
        <v>0.08481592</v>
      </c>
      <c r="FS34" s="1" t="n">
        <v>97.1292041307602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575028268914</v>
      </c>
      <c r="GV34" s="1" t="n">
        <v>96.82</v>
      </c>
      <c r="GW34" s="1" t="n">
        <v>0.0707945784384138</v>
      </c>
      <c r="GX34" s="1" t="n">
        <v>84.9440514633446</v>
      </c>
      <c r="GY34" s="1" t="s">
        <v>1</v>
      </c>
      <c r="GZ34" s="1" t="n">
        <v>0.0701575028268914</v>
      </c>
      <c r="HA34" s="1" t="n">
        <v>96.82</v>
      </c>
      <c r="HB34" s="1" t="n">
        <v>0.0707945784384138</v>
      </c>
      <c r="HC34" s="1" t="n">
        <v>84.9440514633446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159167314830579</v>
      </c>
      <c r="G35" s="1" t="n">
        <v>1.6127631995224</v>
      </c>
      <c r="H35" s="1" t="n">
        <v>94.5349837888842</v>
      </c>
      <c r="I35" s="1" t="s">
        <v>158</v>
      </c>
      <c r="K35" s="1" t="s">
        <v>1</v>
      </c>
      <c r="L35" s="1" t="n">
        <v>0.00994048432299965</v>
      </c>
      <c r="M35" s="1" t="n">
        <v>93.8274427725847</v>
      </c>
      <c r="N35" s="1" t="n">
        <v>0.833466941431949</v>
      </c>
      <c r="O35" s="1" t="n">
        <v>110.020356666474</v>
      </c>
      <c r="P35" s="1" t="s">
        <v>1</v>
      </c>
      <c r="U35" s="1" t="s">
        <v>1</v>
      </c>
      <c r="V35" s="1" t="n">
        <v>0.0744349128321598</v>
      </c>
      <c r="W35" s="1" t="n">
        <v>0.000829726299481473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356854386123</v>
      </c>
      <c r="AG35" s="1" t="n">
        <v>96.9247888875436</v>
      </c>
      <c r="AH35" s="1" t="n">
        <v>5.32137391156797</v>
      </c>
      <c r="AI35" s="1" t="n">
        <v>98.2381029430242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0.939092326371</v>
      </c>
      <c r="AS35" s="1" t="n">
        <v>0.00787666829302884</v>
      </c>
      <c r="AT35" s="1" t="n">
        <v>229.904868976545</v>
      </c>
      <c r="AU35" s="1" t="n">
        <v>0.0410245567504151</v>
      </c>
      <c r="AV35" s="1" t="s">
        <v>1</v>
      </c>
      <c r="AW35" s="1" t="n">
        <v>220.939092326371</v>
      </c>
      <c r="AX35" s="1" t="n">
        <v>1.12508331616032</v>
      </c>
      <c r="BA35" s="1" t="s">
        <v>1</v>
      </c>
      <c r="BB35" s="1" t="n">
        <v>229.904868976545</v>
      </c>
      <c r="BC35" s="1" t="n">
        <v>0.0410245567504151</v>
      </c>
      <c r="BD35" s="1" t="n">
        <v>229.904868976545</v>
      </c>
      <c r="BE35" s="1" t="n">
        <v>7.5253954523295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912198566412</v>
      </c>
      <c r="BO35" s="1" t="n">
        <v>0.0176438969153282</v>
      </c>
      <c r="BP35" s="1" t="n">
        <v>118.226439584533</v>
      </c>
      <c r="BQ35" s="1" t="n">
        <v>0.0444963563240439</v>
      </c>
      <c r="BR35" s="1" t="s">
        <v>1</v>
      </c>
      <c r="BS35" s="1" t="n">
        <v>110.912198566412</v>
      </c>
      <c r="BT35" s="1" t="n">
        <v>4.25098127991646</v>
      </c>
      <c r="BU35" s="1" t="n">
        <v>118.226439584533</v>
      </c>
      <c r="BV35" s="1" t="n">
        <v>16.053810685663</v>
      </c>
      <c r="BW35" s="1" t="s">
        <v>1</v>
      </c>
      <c r="BX35" s="1" t="n">
        <v>118.226439584533</v>
      </c>
      <c r="BY35" s="1" t="n">
        <v>0.0444963563240439</v>
      </c>
      <c r="BZ35" s="1" t="n">
        <v>118.226439584533</v>
      </c>
      <c r="CA35" s="1" t="n">
        <v>16.053810685663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0.939092326371</v>
      </c>
      <c r="CK35" s="1" t="n">
        <v>0.00786060963070914</v>
      </c>
      <c r="CL35" s="1" t="n">
        <v>230.871620326618</v>
      </c>
      <c r="CM35" s="1" t="n">
        <v>0.0409627298582323</v>
      </c>
      <c r="CN35" s="1" t="s">
        <v>1</v>
      </c>
      <c r="CO35" s="1" t="n">
        <v>220.939092326371</v>
      </c>
      <c r="CP35" s="1" t="n">
        <v>1.11496103304309</v>
      </c>
      <c r="CQ35" s="1" t="n">
        <v>230.871620326618</v>
      </c>
      <c r="CR35" s="1" t="n">
        <v>7.48202069842374</v>
      </c>
      <c r="CS35" s="1" t="s">
        <v>1</v>
      </c>
      <c r="CT35" s="1" t="n">
        <v>230.871620326618</v>
      </c>
      <c r="CU35" s="1" t="n">
        <v>0.0409627298582323</v>
      </c>
      <c r="CV35" s="1" t="n">
        <v>230.871620326618</v>
      </c>
      <c r="CW35" s="1" t="n">
        <v>7.48202069842374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912198566412</v>
      </c>
      <c r="DG35" s="1" t="n">
        <v>0.0172098711128283</v>
      </c>
      <c r="DH35" s="1" t="n">
        <v>119.697296260639</v>
      </c>
      <c r="DI35" s="1" t="n">
        <v>0.0434187156236678</v>
      </c>
      <c r="DJ35" s="1" t="s">
        <v>1</v>
      </c>
      <c r="DK35" s="1" t="n">
        <v>110.912198566412</v>
      </c>
      <c r="DL35" s="1" t="n">
        <v>4.00816000434266</v>
      </c>
      <c r="DM35" s="1" t="n">
        <v>119.697296260639</v>
      </c>
      <c r="DN35" s="1" t="n">
        <v>15.5370879825098</v>
      </c>
      <c r="DO35" s="1" t="s">
        <v>1</v>
      </c>
      <c r="DP35" s="1" t="n">
        <v>119.697296260639</v>
      </c>
      <c r="DQ35" s="1" t="n">
        <v>0.0434187156236678</v>
      </c>
      <c r="DR35" s="1" t="n">
        <v>119.697296260639</v>
      </c>
      <c r="DS35" s="1" t="n">
        <v>15.5370879825098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57606435836905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4349128321598</v>
      </c>
      <c r="FL35" s="1" t="n">
        <v>96.9247888875436</v>
      </c>
      <c r="FM35" s="1" t="n">
        <v>0.09523237</v>
      </c>
      <c r="FN35" s="1" t="n">
        <v>97.331170647142</v>
      </c>
      <c r="FO35" s="1" t="s">
        <v>1</v>
      </c>
      <c r="FP35" s="1" t="n">
        <v>0.0744349128321598</v>
      </c>
      <c r="FQ35" s="1" t="n">
        <v>96.9247888875436</v>
      </c>
      <c r="FR35" s="1" t="n">
        <v>0.09523237</v>
      </c>
      <c r="FS35" s="1" t="n">
        <v>97.331170647142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4349128321598</v>
      </c>
      <c r="GV35" s="1" t="n">
        <v>96.9247888875436</v>
      </c>
      <c r="GW35" s="1" t="n">
        <v>0.0749894209332456</v>
      </c>
      <c r="GX35" s="1" t="n">
        <v>85.6260554831473</v>
      </c>
      <c r="GY35" s="1" t="s">
        <v>1</v>
      </c>
      <c r="GZ35" s="1" t="n">
        <v>0.0744349128321598</v>
      </c>
      <c r="HA35" s="1" t="n">
        <v>96.9247888875436</v>
      </c>
      <c r="HB35" s="1" t="n">
        <v>0.0749894209332456</v>
      </c>
      <c r="HC35" s="1" t="n">
        <v>85.6260554831473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268279803426642</v>
      </c>
      <c r="G36" s="1" t="n">
        <v>2.71834575209198</v>
      </c>
      <c r="H36" s="1" t="n">
        <v>95.316499110889</v>
      </c>
      <c r="I36" s="1" t="s">
        <v>166</v>
      </c>
      <c r="K36" s="1" t="s">
        <v>1</v>
      </c>
      <c r="L36" s="1" t="n">
        <v>0.0159167314830579</v>
      </c>
      <c r="M36" s="1" t="n">
        <v>94.5349837888842</v>
      </c>
      <c r="N36" s="1" t="n">
        <v>0.805572349146793</v>
      </c>
      <c r="O36" s="1" t="n">
        <v>108.662392012062</v>
      </c>
      <c r="P36" s="1" t="s">
        <v>1</v>
      </c>
      <c r="U36" s="1" t="s">
        <v>1</v>
      </c>
      <c r="V36" s="1" t="n">
        <v>0.0787345534876773</v>
      </c>
      <c r="W36" s="1" t="n">
        <v>0.000880938726437703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709558702367</v>
      </c>
      <c r="AG36" s="1" t="n">
        <v>97.0141055982641</v>
      </c>
      <c r="AH36" s="1" t="n">
        <v>5.39109447507225</v>
      </c>
      <c r="AI36" s="1" t="n">
        <v>98.3483575873221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4.192257902059</v>
      </c>
      <c r="AS36" s="1" t="n">
        <v>0.00925464225735091</v>
      </c>
      <c r="AT36" s="1" t="n">
        <v>211.898820449316</v>
      </c>
      <c r="AU36" s="1" t="n">
        <v>0.0404894316684778</v>
      </c>
      <c r="AV36" s="1" t="s">
        <v>1</v>
      </c>
      <c r="AW36" s="1" t="n">
        <v>204.192257902059</v>
      </c>
      <c r="AX36" s="1" t="n">
        <v>1.38520254880166</v>
      </c>
      <c r="BA36" s="1" t="s">
        <v>1</v>
      </c>
      <c r="BB36" s="1" t="n">
        <v>211.898820449316</v>
      </c>
      <c r="BC36" s="1" t="n">
        <v>0.0404894316684778</v>
      </c>
      <c r="BD36" s="1" t="n">
        <v>211.898820449316</v>
      </c>
      <c r="BE36" s="1" t="n">
        <v>7.91234255042704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972525103155</v>
      </c>
      <c r="BO36" s="1" t="n">
        <v>0.0200559234619141</v>
      </c>
      <c r="BP36" s="1" t="n">
        <v>102.86843403602</v>
      </c>
      <c r="BQ36" s="1" t="n">
        <v>0.0388681498802677</v>
      </c>
      <c r="BR36" s="1" t="s">
        <v>1</v>
      </c>
      <c r="BS36" s="1" t="n">
        <v>96.972525103155</v>
      </c>
      <c r="BT36" s="1" t="n">
        <v>5.18889519760927</v>
      </c>
      <c r="BU36" s="1" t="n">
        <v>102.86843403602</v>
      </c>
      <c r="BV36" s="1" t="n">
        <v>16.0684425960926</v>
      </c>
      <c r="BW36" s="1" t="s">
        <v>1</v>
      </c>
      <c r="BX36" s="1" t="n">
        <v>102.86843403602</v>
      </c>
      <c r="BY36" s="1" t="n">
        <v>0.0388681498802677</v>
      </c>
      <c r="BZ36" s="1" t="n">
        <v>102.86843403602</v>
      </c>
      <c r="CA36" s="1" t="n">
        <v>16.0684425960926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4.192257902059</v>
      </c>
      <c r="CK36" s="1" t="n">
        <v>0.00923515238444601</v>
      </c>
      <c r="CL36" s="1" t="n">
        <v>212.565675114215</v>
      </c>
      <c r="CM36" s="1" t="n">
        <v>0.0402967435585591</v>
      </c>
      <c r="CN36" s="1" t="s">
        <v>1</v>
      </c>
      <c r="CO36" s="1" t="n">
        <v>204.192257902059</v>
      </c>
      <c r="CP36" s="1" t="n">
        <v>1.37361855204249</v>
      </c>
      <c r="CQ36" s="1" t="n">
        <v>212.565675114215</v>
      </c>
      <c r="CR36" s="1" t="n">
        <v>7.85221251194441</v>
      </c>
      <c r="CS36" s="1" t="s">
        <v>1</v>
      </c>
      <c r="CT36" s="1" t="n">
        <v>212.565675114215</v>
      </c>
      <c r="CU36" s="1" t="n">
        <v>0.0402967435585591</v>
      </c>
      <c r="CV36" s="1" t="n">
        <v>212.565675114215</v>
      </c>
      <c r="CW36" s="1" t="n">
        <v>7.85221251194441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972525103155</v>
      </c>
      <c r="DG36" s="1" t="n">
        <v>0.0195700646689945</v>
      </c>
      <c r="DH36" s="1" t="n">
        <v>103.942361834784</v>
      </c>
      <c r="DI36" s="1" t="n">
        <v>0.0380956108015499</v>
      </c>
      <c r="DJ36" s="1" t="s">
        <v>1</v>
      </c>
      <c r="DK36" s="1" t="n">
        <v>96.972525103155</v>
      </c>
      <c r="DL36" s="1" t="n">
        <v>4.91643013194194</v>
      </c>
      <c r="DM36" s="1" t="n">
        <v>103.942361834784</v>
      </c>
      <c r="DN36" s="1" t="n">
        <v>15.5697218328869</v>
      </c>
      <c r="DO36" s="1" t="s">
        <v>1</v>
      </c>
      <c r="DP36" s="1" t="n">
        <v>103.942361834784</v>
      </c>
      <c r="DQ36" s="1" t="n">
        <v>0.0380956108015499</v>
      </c>
      <c r="DR36" s="1" t="n">
        <v>103.942361834784</v>
      </c>
      <c r="DS36" s="1" t="n">
        <v>15.5697218328869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57606435836905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7345534876773</v>
      </c>
      <c r="FL36" s="1" t="n">
        <v>97.0141055982641</v>
      </c>
      <c r="FM36" s="1" t="n">
        <v>0.1063482</v>
      </c>
      <c r="FN36" s="1" t="n">
        <v>97.5278101233139</v>
      </c>
      <c r="FO36" s="1" t="s">
        <v>1</v>
      </c>
      <c r="FP36" s="1" t="n">
        <v>0.0787345534876773</v>
      </c>
      <c r="FQ36" s="1" t="n">
        <v>97.0141055982641</v>
      </c>
      <c r="FR36" s="1" t="n">
        <v>0.1063482</v>
      </c>
      <c r="FS36" s="1" t="n">
        <v>97.5278101233139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7345534876773</v>
      </c>
      <c r="GV36" s="1" t="n">
        <v>97.0141055982641</v>
      </c>
      <c r="GW36" s="1" t="n">
        <v>0.0794328234724282</v>
      </c>
      <c r="GX36" s="1" t="n">
        <v>86.306087531905</v>
      </c>
      <c r="GY36" s="1" t="s">
        <v>1</v>
      </c>
      <c r="GZ36" s="1" t="n">
        <v>0.0787345534876773</v>
      </c>
      <c r="HA36" s="1" t="n">
        <v>97.0141055982641</v>
      </c>
      <c r="HB36" s="1" t="n">
        <v>0.0794328234724282</v>
      </c>
      <c r="HC36" s="1" t="n">
        <v>86.306087531905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338498768053557</v>
      </c>
      <c r="G37" s="1" t="n">
        <v>3.42983957969971</v>
      </c>
      <c r="H37" s="1" t="n">
        <v>95.668691832555</v>
      </c>
      <c r="I37" s="1" t="s">
        <v>176</v>
      </c>
      <c r="K37" s="1" t="s">
        <v>1</v>
      </c>
      <c r="L37" s="1" t="n">
        <v>0.0268279803426642</v>
      </c>
      <c r="M37" s="1" t="n">
        <v>95.316499110889</v>
      </c>
      <c r="N37" s="1" t="n">
        <v>0.776107868395354</v>
      </c>
      <c r="O37" s="1" t="n">
        <v>107.588484611195</v>
      </c>
      <c r="P37" s="1" t="s">
        <v>1</v>
      </c>
      <c r="U37" s="1" t="s">
        <v>1</v>
      </c>
      <c r="V37" s="1" t="n">
        <v>0.0830314686423854</v>
      </c>
      <c r="W37" s="1" t="n">
        <v>0.000932485687167145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868755069257</v>
      </c>
      <c r="AG37" s="1" t="n">
        <v>97.1060108354348</v>
      </c>
      <c r="AH37" s="1" t="n">
        <v>5.46051796476221</v>
      </c>
      <c r="AI37" s="1" t="n">
        <v>98.46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8.529064894695</v>
      </c>
      <c r="AS37" s="1" t="n">
        <v>0.0106659858739242</v>
      </c>
      <c r="AT37" s="1" t="n">
        <v>195.676047143404</v>
      </c>
      <c r="AU37" s="1" t="n">
        <v>0.0410510540223224</v>
      </c>
      <c r="AV37" s="1" t="s">
        <v>1</v>
      </c>
      <c r="AW37" s="1" t="n">
        <v>188.529064894695</v>
      </c>
      <c r="AX37" s="1" t="n">
        <v>1.6737087072563</v>
      </c>
      <c r="BA37" s="1" t="s">
        <v>1</v>
      </c>
      <c r="BB37" s="1" t="n">
        <v>195.676047143404</v>
      </c>
      <c r="BC37" s="1" t="n">
        <v>0.0410510540223224</v>
      </c>
      <c r="BD37" s="1" t="n">
        <v>195.676047143404</v>
      </c>
      <c r="BE37" s="1" t="n">
        <v>8.77752045479179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6.2278173693369</v>
      </c>
      <c r="BO37" s="1" t="n">
        <v>0.0219081377207933</v>
      </c>
      <c r="BP37" s="1" t="n">
        <v>90.8598790035942</v>
      </c>
      <c r="BQ37" s="1" t="n">
        <v>0.0326521670207957</v>
      </c>
      <c r="BR37" s="1" t="s">
        <v>1</v>
      </c>
      <c r="BS37" s="1" t="n">
        <v>86.2278173693369</v>
      </c>
      <c r="BT37" s="1" t="n">
        <v>6.00430346204272</v>
      </c>
      <c r="BU37" s="1" t="n">
        <v>90.8598790035942</v>
      </c>
      <c r="BV37" s="1" t="n">
        <v>15.4431948555237</v>
      </c>
      <c r="BW37" s="1" t="s">
        <v>1</v>
      </c>
      <c r="BX37" s="1" t="n">
        <v>90.8598790035942</v>
      </c>
      <c r="BY37" s="1" t="n">
        <v>0.0326521670207957</v>
      </c>
      <c r="BZ37" s="1" t="n">
        <v>90.8598790035942</v>
      </c>
      <c r="CA37" s="1" t="n">
        <v>15.4431948555237</v>
      </c>
      <c r="CB37" s="1" t="s">
        <v>1</v>
      </c>
      <c r="CI37" s="1" t="s">
        <v>1</v>
      </c>
      <c r="CJ37" s="1" t="n">
        <v>188.529064894695</v>
      </c>
      <c r="CK37" s="1" t="n">
        <v>0.0106367768348066</v>
      </c>
      <c r="CL37" s="1" t="n">
        <v>196.360661398377</v>
      </c>
      <c r="CM37" s="1" t="n">
        <v>0.0407573413380065</v>
      </c>
      <c r="CN37" s="1" t="s">
        <v>1</v>
      </c>
      <c r="CO37" s="1" t="n">
        <v>188.529064894695</v>
      </c>
      <c r="CP37" s="1" t="n">
        <v>1.65913896949861</v>
      </c>
      <c r="CQ37" s="1" t="n">
        <v>196.360661398377</v>
      </c>
      <c r="CR37" s="1" t="n">
        <v>8.68394697581879</v>
      </c>
      <c r="CS37" s="1" t="s">
        <v>1</v>
      </c>
      <c r="CT37" s="1" t="n">
        <v>196.360661398377</v>
      </c>
      <c r="CU37" s="1" t="n">
        <v>0.0407573413380065</v>
      </c>
      <c r="CV37" s="1" t="n">
        <v>196.360661398377</v>
      </c>
      <c r="CW37" s="1" t="n">
        <v>8.68394697581879</v>
      </c>
      <c r="CX37" s="1" t="s">
        <v>1</v>
      </c>
      <c r="DE37" s="1" t="s">
        <v>1</v>
      </c>
      <c r="DF37" s="1" t="n">
        <v>86.2278173693369</v>
      </c>
      <c r="DG37" s="1" t="n">
        <v>0.0213867020025828</v>
      </c>
      <c r="DH37" s="1" t="n">
        <v>91.600171236246</v>
      </c>
      <c r="DI37" s="1" t="n">
        <v>0.032059721851156</v>
      </c>
      <c r="DJ37" s="1" t="s">
        <v>1</v>
      </c>
      <c r="DK37" s="1" t="n">
        <v>86.2278173693369</v>
      </c>
      <c r="DL37" s="1" t="n">
        <v>5.7097200610199</v>
      </c>
      <c r="DM37" s="1" t="n">
        <v>91.600171236246</v>
      </c>
      <c r="DN37" s="1" t="n">
        <v>15.0896095897804</v>
      </c>
      <c r="DO37" s="1" t="s">
        <v>1</v>
      </c>
      <c r="DP37" s="1" t="n">
        <v>91.600171236246</v>
      </c>
      <c r="DQ37" s="1" t="n">
        <v>0.032059721851156</v>
      </c>
      <c r="DR37" s="1" t="n">
        <v>91.600171236246</v>
      </c>
      <c r="DS37" s="1" t="n">
        <v>15.0896095897804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57606435836905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30314686423854</v>
      </c>
      <c r="FL37" s="1" t="n">
        <v>97.1060108354348</v>
      </c>
      <c r="FM37" s="1" t="n">
        <v>0.1181475</v>
      </c>
      <c r="FN37" s="1" t="n">
        <v>97.7229580432897</v>
      </c>
      <c r="FO37" s="1" t="s">
        <v>1</v>
      </c>
      <c r="FP37" s="1" t="n">
        <v>0.0830314686423854</v>
      </c>
      <c r="FQ37" s="1" t="n">
        <v>97.1060108354348</v>
      </c>
      <c r="FR37" s="1" t="n">
        <v>0.1181475</v>
      </c>
      <c r="FS37" s="1" t="n">
        <v>97.7229580432897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30314686423854</v>
      </c>
      <c r="GV37" s="1" t="n">
        <v>97.1060108354348</v>
      </c>
      <c r="GW37" s="1" t="n">
        <v>0.0841395141645195</v>
      </c>
      <c r="GX37" s="1" t="n">
        <v>86.9853812874764</v>
      </c>
      <c r="GY37" s="1" t="s">
        <v>1</v>
      </c>
      <c r="GZ37" s="1" t="n">
        <v>0.0830314686423854</v>
      </c>
      <c r="HA37" s="1" t="n">
        <v>97.1060108354348</v>
      </c>
      <c r="HB37" s="1" t="n">
        <v>0.0841395141645195</v>
      </c>
      <c r="HC37" s="1" t="n">
        <v>86.9853812874764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394921880019339</v>
      </c>
      <c r="G38" s="1" t="n">
        <v>4.00154689710846</v>
      </c>
      <c r="H38" s="1" t="n">
        <v>95.9065634452948</v>
      </c>
      <c r="I38" s="1" t="s">
        <v>183</v>
      </c>
      <c r="K38" s="1" t="s">
        <v>1</v>
      </c>
      <c r="L38" s="1" t="n">
        <v>0.0338498768053557</v>
      </c>
      <c r="M38" s="1" t="n">
        <v>95.668691832555</v>
      </c>
      <c r="N38" s="1" t="n">
        <v>0.746953221371299</v>
      </c>
      <c r="O38" s="1" t="n">
        <v>106.761564535637</v>
      </c>
      <c r="P38" s="1" t="s">
        <v>1</v>
      </c>
      <c r="U38" s="1" t="s">
        <v>1</v>
      </c>
      <c r="V38" s="1" t="n">
        <v>0.0872669219970703</v>
      </c>
      <c r="W38" s="1" t="n">
        <v>0.000983727499232026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691630304</v>
      </c>
      <c r="AG38" s="1" t="n">
        <v>97.1921202523905</v>
      </c>
      <c r="AH38" s="1" t="n">
        <v>5.52873767373395</v>
      </c>
      <c r="AI38" s="1" t="n">
        <v>98.5728736378454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179270398086</v>
      </c>
      <c r="AS38" s="1" t="n">
        <v>0.0118797443940222</v>
      </c>
      <c r="AT38" s="1" t="n">
        <v>181.894146166981</v>
      </c>
      <c r="AU38" s="1" t="n">
        <v>0.0384542188059043</v>
      </c>
      <c r="AV38" s="1" t="s">
        <v>1</v>
      </c>
      <c r="AW38" s="1" t="n">
        <v>176.179270398086</v>
      </c>
      <c r="AX38" s="1" t="n">
        <v>1.94062406339619</v>
      </c>
      <c r="BA38" s="1" t="s">
        <v>1</v>
      </c>
      <c r="BB38" s="1" t="n">
        <v>181.894146166981</v>
      </c>
      <c r="BC38" s="1" t="n">
        <v>0.0384542188059043</v>
      </c>
      <c r="BD38" s="1" t="n">
        <v>181.894146166981</v>
      </c>
      <c r="BE38" s="1" t="n">
        <v>8.71259724749336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4291938541856</v>
      </c>
      <c r="BO38" s="1" t="n">
        <v>0.0232851806429684</v>
      </c>
      <c r="BP38" s="1" t="n">
        <v>81.2720083687634</v>
      </c>
      <c r="BQ38" s="1" t="n">
        <v>0.027302049745368</v>
      </c>
      <c r="BR38" s="1" t="s">
        <v>1</v>
      </c>
      <c r="BS38" s="1" t="n">
        <v>77.4291938541856</v>
      </c>
      <c r="BT38" s="1" t="n">
        <v>6.68204870290198</v>
      </c>
      <c r="BU38" s="1" t="n">
        <v>81.2720083687634</v>
      </c>
      <c r="BV38" s="1" t="n">
        <v>14.0955179254818</v>
      </c>
      <c r="BW38" s="1" t="s">
        <v>1</v>
      </c>
      <c r="BX38" s="1" t="n">
        <v>81.2720083687634</v>
      </c>
      <c r="BY38" s="1" t="n">
        <v>0.027302049745368</v>
      </c>
      <c r="BZ38" s="1" t="n">
        <v>81.2720083687634</v>
      </c>
      <c r="CA38" s="1" t="n">
        <v>14.0955179254818</v>
      </c>
      <c r="CB38" s="1" t="s">
        <v>1</v>
      </c>
      <c r="CI38" s="1" t="s">
        <v>1</v>
      </c>
      <c r="CJ38" s="1" t="n">
        <v>176.179270398086</v>
      </c>
      <c r="CK38" s="1" t="n">
        <v>0.0118424708481155</v>
      </c>
      <c r="CL38" s="1" t="n">
        <v>182.354167646391</v>
      </c>
      <c r="CM38" s="1" t="n">
        <v>0.0381930995079249</v>
      </c>
      <c r="CN38" s="1" t="s">
        <v>1</v>
      </c>
      <c r="CO38" s="1" t="n">
        <v>176.179270398086</v>
      </c>
      <c r="CP38" s="1" t="n">
        <v>1.92361200652772</v>
      </c>
      <c r="CQ38" s="1" t="n">
        <v>182.354167646391</v>
      </c>
      <c r="CR38" s="1" t="n">
        <v>8.63261619340186</v>
      </c>
      <c r="CS38" s="1" t="s">
        <v>1</v>
      </c>
      <c r="CT38" s="1" t="n">
        <v>182.354167646391</v>
      </c>
      <c r="CU38" s="1" t="n">
        <v>0.0381930995079249</v>
      </c>
      <c r="CV38" s="1" t="n">
        <v>182.354167646391</v>
      </c>
      <c r="CW38" s="1" t="n">
        <v>8.63261619340186</v>
      </c>
      <c r="CX38" s="1" t="s">
        <v>1</v>
      </c>
      <c r="DE38" s="1" t="s">
        <v>1</v>
      </c>
      <c r="DF38" s="1" t="n">
        <v>77.4291938541856</v>
      </c>
      <c r="DG38" s="1" t="n">
        <v>0.0227404352007259</v>
      </c>
      <c r="DH38" s="1" t="n">
        <v>81.8285056117612</v>
      </c>
      <c r="DI38" s="1" t="n">
        <v>0.0268905795417236</v>
      </c>
      <c r="DJ38" s="1" t="s">
        <v>1</v>
      </c>
      <c r="DK38" s="1" t="n">
        <v>77.4291938541856</v>
      </c>
      <c r="DL38" s="1" t="n">
        <v>6.37146168175341</v>
      </c>
      <c r="DM38" s="1" t="n">
        <v>81.8285056117612</v>
      </c>
      <c r="DN38" s="1" t="n">
        <v>13.7831769311993</v>
      </c>
      <c r="DO38" s="1" t="s">
        <v>1</v>
      </c>
      <c r="DP38" s="1" t="n">
        <v>81.8285056117612</v>
      </c>
      <c r="DQ38" s="1" t="n">
        <v>0.0268905795417236</v>
      </c>
      <c r="DR38" s="1" t="n">
        <v>81.8285056117612</v>
      </c>
      <c r="DS38" s="1" t="n">
        <v>13.7831769311993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57606435836905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669219970703</v>
      </c>
      <c r="FL38" s="1" t="n">
        <v>97.1921202523905</v>
      </c>
      <c r="FM38" s="1" t="n">
        <v>0.1306091</v>
      </c>
      <c r="FN38" s="1" t="n">
        <v>97.9208833926431</v>
      </c>
      <c r="FO38" s="1" t="s">
        <v>1</v>
      </c>
      <c r="FP38" s="1" t="n">
        <v>0.0872669219970703</v>
      </c>
      <c r="FQ38" s="1" t="n">
        <v>97.1921202523905</v>
      </c>
      <c r="FR38" s="1" t="n">
        <v>0.1306091</v>
      </c>
      <c r="FS38" s="1" t="n">
        <v>97.9208833926431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669219970703</v>
      </c>
      <c r="GV38" s="1" t="n">
        <v>97.1921202523905</v>
      </c>
      <c r="GW38" s="1" t="n">
        <v>0.0891250938133746</v>
      </c>
      <c r="GX38" s="1" t="n">
        <v>87.6652399600458</v>
      </c>
      <c r="GY38" s="1" t="s">
        <v>1</v>
      </c>
      <c r="GZ38" s="1" t="n">
        <v>0.0872669219970703</v>
      </c>
      <c r="HA38" s="1" t="n">
        <v>97.1921202523905</v>
      </c>
      <c r="HB38" s="1" t="n">
        <v>0.0891250938133746</v>
      </c>
      <c r="HC38" s="1" t="n">
        <v>87.6652399600458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44097870274594</v>
      </c>
      <c r="G39" s="1" t="n">
        <v>4.46821776392212</v>
      </c>
      <c r="H39" s="1" t="n">
        <v>96.081282341886</v>
      </c>
      <c r="I39" s="1" t="s">
        <v>192</v>
      </c>
      <c r="K39" s="1" t="s">
        <v>1</v>
      </c>
      <c r="L39" s="1" t="n">
        <v>0.0394921880019339</v>
      </c>
      <c r="M39" s="1" t="n">
        <v>95.9065634452948</v>
      </c>
      <c r="N39" s="1" t="n">
        <v>0.717200349506579</v>
      </c>
      <c r="O39" s="1" t="n">
        <v>106.130302548993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578523736251</v>
      </c>
      <c r="W39" s="1" t="n">
        <v>0.00103634358882699</v>
      </c>
      <c r="Z39" s="1" t="s">
        <v>1</v>
      </c>
      <c r="AE39" s="1" t="s">
        <v>1</v>
      </c>
      <c r="AF39" s="1" t="n">
        <v>4.7557005590043</v>
      </c>
      <c r="AG39" s="1" t="n">
        <v>97.275277931014</v>
      </c>
      <c r="AH39" s="1" t="n">
        <v>5.59639034033308</v>
      </c>
      <c r="AI39" s="1" t="n">
        <v>98.6812539175037</v>
      </c>
      <c r="AJ39" s="1" t="s">
        <v>1</v>
      </c>
      <c r="AQ39" s="1" t="s">
        <v>1</v>
      </c>
      <c r="AR39" s="1" t="n">
        <v>165.176629280417</v>
      </c>
      <c r="AS39" s="1" t="n">
        <v>0.0128734320650524</v>
      </c>
      <c r="AT39" s="1" t="n">
        <v>170.285418519281</v>
      </c>
      <c r="AU39" s="1" t="n">
        <v>0.036377456581869</v>
      </c>
      <c r="AV39" s="1" t="s">
        <v>1</v>
      </c>
      <c r="AW39" s="1" t="n">
        <v>165.176629280417</v>
      </c>
      <c r="AX39" s="1" t="n">
        <v>2.17404103583476</v>
      </c>
      <c r="BA39" s="1" t="s">
        <v>1</v>
      </c>
      <c r="BB39" s="1" t="n">
        <v>170.285418519281</v>
      </c>
      <c r="BC39" s="1" t="n">
        <v>0.036377456581869</v>
      </c>
      <c r="BD39" s="1" t="n">
        <v>170.285418519281</v>
      </c>
      <c r="BE39" s="1" t="n">
        <v>8.83336715459107</v>
      </c>
      <c r="BF39" s="1" t="s">
        <v>1</v>
      </c>
      <c r="BM39" s="1" t="s">
        <v>1</v>
      </c>
      <c r="BN39" s="1" t="n">
        <v>70.33</v>
      </c>
      <c r="BO39" s="1" t="n">
        <v>0.0243440957528806</v>
      </c>
      <c r="BP39" s="1" t="n">
        <v>73.4678849071177</v>
      </c>
      <c r="BQ39" s="1" t="n">
        <v>0.0225175929351436</v>
      </c>
      <c r="BR39" s="1" t="s">
        <v>1</v>
      </c>
      <c r="BS39" s="1" t="n">
        <v>70.33</v>
      </c>
      <c r="BT39" s="1" t="n">
        <v>7.2585809448474</v>
      </c>
      <c r="BU39" s="1" t="n">
        <v>73.4678849071177</v>
      </c>
      <c r="BV39" s="1" t="n">
        <v>12.8776108287531</v>
      </c>
      <c r="BW39" s="1" t="s">
        <v>1</v>
      </c>
      <c r="BX39" s="1" t="n">
        <v>73.4678849071177</v>
      </c>
      <c r="BY39" s="1" t="n">
        <v>0.0225175929351436</v>
      </c>
      <c r="BZ39" s="1" t="n">
        <v>73.4678849071177</v>
      </c>
      <c r="CA39" s="1" t="n">
        <v>12.8776108287531</v>
      </c>
      <c r="CB39" s="1" t="s">
        <v>1</v>
      </c>
      <c r="CI39" s="1" t="s">
        <v>1</v>
      </c>
      <c r="CJ39" s="1" t="n">
        <v>165.176629280417</v>
      </c>
      <c r="CK39" s="1" t="n">
        <v>0.0128292567399727</v>
      </c>
      <c r="CL39" s="1" t="n">
        <v>170.677949839251</v>
      </c>
      <c r="CM39" s="1" t="n">
        <v>0.0361568052380261</v>
      </c>
      <c r="CN39" s="1" t="s">
        <v>1</v>
      </c>
      <c r="CO39" s="1" t="n">
        <v>165.176629280417</v>
      </c>
      <c r="CP39" s="1" t="n">
        <v>2.15487466061668</v>
      </c>
      <c r="CQ39" s="1" t="n">
        <v>170.677949839251</v>
      </c>
      <c r="CR39" s="1" t="n">
        <v>8.75918426516849</v>
      </c>
      <c r="CS39" s="1" t="s">
        <v>1</v>
      </c>
      <c r="CT39" s="1" t="n">
        <v>170.677949839251</v>
      </c>
      <c r="CU39" s="1" t="n">
        <v>0.0361568052380261</v>
      </c>
      <c r="CV39" s="1" t="n">
        <v>170.677949839251</v>
      </c>
      <c r="CW39" s="1" t="n">
        <v>8.75918426516849</v>
      </c>
      <c r="CX39" s="1" t="s">
        <v>1</v>
      </c>
      <c r="DE39" s="1" t="s">
        <v>1</v>
      </c>
      <c r="DF39" s="1" t="n">
        <v>70.33</v>
      </c>
      <c r="DG39" s="1" t="n">
        <v>0.0237855351741658</v>
      </c>
      <c r="DH39" s="1" t="n">
        <v>73.8796133358295</v>
      </c>
      <c r="DI39" s="1" t="n">
        <v>0.0222753096358699</v>
      </c>
      <c r="DJ39" s="1" t="s">
        <v>1</v>
      </c>
      <c r="DK39" s="1" t="n">
        <v>70.33</v>
      </c>
      <c r="DL39" s="1" t="n">
        <v>6.93730112040302</v>
      </c>
      <c r="DM39" s="1" t="n">
        <v>73.8796133358295</v>
      </c>
      <c r="DN39" s="1" t="n">
        <v>12.6740000938858</v>
      </c>
      <c r="DO39" s="1" t="s">
        <v>1</v>
      </c>
      <c r="DP39" s="1" t="n">
        <v>73.8796133358295</v>
      </c>
      <c r="DQ39" s="1" t="n">
        <v>0.0222753096358699</v>
      </c>
      <c r="DR39" s="1" t="n">
        <v>73.8796133358295</v>
      </c>
      <c r="DS39" s="1" t="n">
        <v>12.6740000938858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57606435836905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578523736251</v>
      </c>
      <c r="FL39" s="1" t="n">
        <v>97.275277931014</v>
      </c>
      <c r="FM39" s="1" t="n">
        <v>0.1437066</v>
      </c>
      <c r="FN39" s="1" t="n">
        <v>98.1221474545078</v>
      </c>
      <c r="FO39" s="1" t="s">
        <v>1</v>
      </c>
      <c r="FP39" s="1" t="n">
        <v>0.091578523736251</v>
      </c>
      <c r="FQ39" s="1" t="n">
        <v>97.275277931014</v>
      </c>
      <c r="FR39" s="1" t="n">
        <v>0.1437066</v>
      </c>
      <c r="FS39" s="1" t="n">
        <v>98.1221474545078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78523736251</v>
      </c>
      <c r="GV39" s="1" t="n">
        <v>97.275277931014</v>
      </c>
      <c r="GW39" s="1" t="n">
        <v>0.0944060876285923</v>
      </c>
      <c r="GX39" s="1" t="n">
        <v>88.3470388519855</v>
      </c>
      <c r="GY39" s="1" t="s">
        <v>1</v>
      </c>
      <c r="GZ39" s="1" t="n">
        <v>0.091578523736251</v>
      </c>
      <c r="HA39" s="1" t="n">
        <v>97.275277931014</v>
      </c>
      <c r="HB39" s="1" t="n">
        <v>0.0944060876285923</v>
      </c>
      <c r="HC39" s="1" t="n">
        <v>88.3470388519855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484730218586169</v>
      </c>
      <c r="G40" s="1" t="n">
        <v>4.91153010317688</v>
      </c>
      <c r="H40" s="1" t="n">
        <v>96.2286791802862</v>
      </c>
      <c r="I40" s="1" t="s">
        <v>198</v>
      </c>
      <c r="K40" s="1" t="s">
        <v>1</v>
      </c>
      <c r="L40" s="1" t="n">
        <v>0.044097870274594</v>
      </c>
      <c r="M40" s="1" t="n">
        <v>96.081282341886</v>
      </c>
      <c r="N40" s="1" t="n">
        <v>0.687916725560239</v>
      </c>
      <c r="O40" s="1" t="n">
        <v>105.634789352894</v>
      </c>
      <c r="P40" s="1" t="s">
        <v>1</v>
      </c>
      <c r="Q40" s="1" t="n">
        <v>0.0573405918322111</v>
      </c>
      <c r="R40" s="1" t="n">
        <v>96.4908915088768</v>
      </c>
      <c r="S40" s="1" t="n">
        <v>0.000630407027448992</v>
      </c>
      <c r="U40" s="1" t="s">
        <v>1</v>
      </c>
      <c r="V40" s="1" t="n">
        <v>0.0958437668649774</v>
      </c>
      <c r="W40" s="1" t="n">
        <v>0.00108880815586936</v>
      </c>
      <c r="Z40" s="1" t="s">
        <v>1</v>
      </c>
      <c r="AE40" s="1" t="s">
        <v>1</v>
      </c>
      <c r="AF40" s="1" t="n">
        <v>4.80134095437876</v>
      </c>
      <c r="AG40" s="1" t="n">
        <v>97.3574136497696</v>
      </c>
      <c r="AH40" s="1" t="n">
        <v>5.66230589637247</v>
      </c>
      <c r="AI40" s="1" t="n">
        <v>98.7915763622527</v>
      </c>
      <c r="AJ40" s="1" t="s">
        <v>1</v>
      </c>
      <c r="AQ40" s="1" t="s">
        <v>1</v>
      </c>
      <c r="AR40" s="1" t="n">
        <v>154.818592596129</v>
      </c>
      <c r="AS40" s="1" t="n">
        <v>0.0139374769894483</v>
      </c>
      <c r="AT40" s="1" t="n">
        <v>159.622423752329</v>
      </c>
      <c r="AU40" s="1" t="n">
        <v>0.0393298716113104</v>
      </c>
      <c r="AV40" s="1" t="s">
        <v>1</v>
      </c>
      <c r="AW40" s="1" t="n">
        <v>154.818592596129</v>
      </c>
      <c r="AX40" s="1" t="n">
        <v>2.44068149884313</v>
      </c>
      <c r="BA40" s="1" t="s">
        <v>1</v>
      </c>
      <c r="BB40" s="1" t="n">
        <v>159.622423752329</v>
      </c>
      <c r="BC40" s="1" t="n">
        <v>0.0393298716113104</v>
      </c>
      <c r="BD40" s="1" t="n">
        <v>159.622423752329</v>
      </c>
      <c r="BE40" s="1" t="n">
        <v>10.2123957353073</v>
      </c>
      <c r="BF40" s="1" t="s">
        <v>1</v>
      </c>
      <c r="BM40" s="1" t="s">
        <v>1</v>
      </c>
      <c r="BN40" s="1" t="n">
        <v>64.2978497193828</v>
      </c>
      <c r="BO40" s="1" t="n">
        <v>0.0251101062046916</v>
      </c>
      <c r="BP40" s="1" t="n">
        <v>66.9879344379792</v>
      </c>
      <c r="BQ40" s="1" t="n">
        <v>0.0174480381444721</v>
      </c>
      <c r="BR40" s="1" t="s">
        <v>1</v>
      </c>
      <c r="BS40" s="1" t="n">
        <v>64.2978497193828</v>
      </c>
      <c r="BT40" s="1" t="n">
        <v>7.71598298790947</v>
      </c>
      <c r="BU40" s="1" t="n">
        <v>66.9879344379792</v>
      </c>
      <c r="BV40" s="1" t="n">
        <v>10.932768969873</v>
      </c>
      <c r="BW40" s="1" t="s">
        <v>1</v>
      </c>
      <c r="BX40" s="1" t="n">
        <v>66.9879344379792</v>
      </c>
      <c r="BY40" s="1" t="n">
        <v>0.0174480381444721</v>
      </c>
      <c r="BZ40" s="1" t="n">
        <v>66.9879344379792</v>
      </c>
      <c r="CA40" s="1" t="n">
        <v>10.932768969873</v>
      </c>
      <c r="CB40" s="1" t="s">
        <v>1</v>
      </c>
      <c r="CI40" s="1" t="s">
        <v>1</v>
      </c>
      <c r="CJ40" s="1" t="n">
        <v>154.818592596129</v>
      </c>
      <c r="CK40" s="1" t="n">
        <v>0.0138852665672672</v>
      </c>
      <c r="CL40" s="1" t="n">
        <v>159.997610938273</v>
      </c>
      <c r="CM40" s="1" t="n">
        <v>0.0389855695119586</v>
      </c>
      <c r="CN40" s="1" t="s">
        <v>1</v>
      </c>
      <c r="CO40" s="1" t="n">
        <v>154.818592596129</v>
      </c>
      <c r="CP40" s="1" t="n">
        <v>2.4188810594877</v>
      </c>
      <c r="CQ40" s="1" t="n">
        <v>159.997610938273</v>
      </c>
      <c r="CR40" s="1" t="n">
        <v>10.0989196059908</v>
      </c>
      <c r="CS40" s="1" t="s">
        <v>1</v>
      </c>
      <c r="CT40" s="1" t="n">
        <v>159.997610938273</v>
      </c>
      <c r="CU40" s="1" t="n">
        <v>0.0389855695119586</v>
      </c>
      <c r="CV40" s="1" t="n">
        <v>159.997610938273</v>
      </c>
      <c r="CW40" s="1" t="n">
        <v>10.0989196059908</v>
      </c>
      <c r="CX40" s="1" t="s">
        <v>1</v>
      </c>
      <c r="DE40" s="1" t="s">
        <v>1</v>
      </c>
      <c r="DF40" s="1" t="n">
        <v>64.2978497193828</v>
      </c>
      <c r="DG40" s="1" t="n">
        <v>0.0245453457223313</v>
      </c>
      <c r="DH40" s="1" t="n">
        <v>67.3139412684281</v>
      </c>
      <c r="DI40" s="1" t="n">
        <v>0.0173644911305053</v>
      </c>
      <c r="DJ40" s="1" t="s">
        <v>1</v>
      </c>
      <c r="DK40" s="1" t="n">
        <v>64.2978497193828</v>
      </c>
      <c r="DL40" s="1" t="n">
        <v>7.38880375646802</v>
      </c>
      <c r="DM40" s="1" t="n">
        <v>67.3139412684281</v>
      </c>
      <c r="DN40" s="1" t="n">
        <v>10.8358712903199</v>
      </c>
      <c r="DO40" s="1" t="s">
        <v>1</v>
      </c>
      <c r="DP40" s="1" t="n">
        <v>67.3139412684281</v>
      </c>
      <c r="DQ40" s="1" t="n">
        <v>0.0173644911305053</v>
      </c>
      <c r="DR40" s="1" t="n">
        <v>67.3139412684281</v>
      </c>
      <c r="DS40" s="1" t="n">
        <v>10.8358712903199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57606435836905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437668649774</v>
      </c>
      <c r="FL40" s="1" t="n">
        <v>97.3574136497696</v>
      </c>
      <c r="FM40" s="1" t="n">
        <v>0.1574105</v>
      </c>
      <c r="FN40" s="1" t="n">
        <v>98.3226501631557</v>
      </c>
      <c r="FO40" s="1" t="s">
        <v>1</v>
      </c>
      <c r="FP40" s="1" t="n">
        <v>0.0958437668649774</v>
      </c>
      <c r="FQ40" s="1" t="n">
        <v>97.3574136497696</v>
      </c>
      <c r="FR40" s="1" t="n">
        <v>0.1574105</v>
      </c>
      <c r="FS40" s="1" t="n">
        <v>98.3226501631557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1.56339065654263</v>
      </c>
      <c r="GJ40" s="1" t="s">
        <v>1</v>
      </c>
      <c r="GK40" s="1" t="n">
        <v>38</v>
      </c>
      <c r="GL40" s="1" t="n">
        <v>1.56339065654263</v>
      </c>
      <c r="GO40" s="1" t="s">
        <v>1</v>
      </c>
      <c r="GP40" s="1" t="n">
        <v>38</v>
      </c>
      <c r="GQ40" s="1" t="n">
        <v>0.781695328271316</v>
      </c>
      <c r="GT40" s="1" t="s">
        <v>1</v>
      </c>
      <c r="GU40" s="1" t="n">
        <v>0.0958437668649774</v>
      </c>
      <c r="GV40" s="1" t="n">
        <v>97.3574136497696</v>
      </c>
      <c r="GW40" s="1" t="n">
        <v>0.1</v>
      </c>
      <c r="GX40" s="1" t="n">
        <v>89.0321744564893</v>
      </c>
      <c r="GY40" s="1" t="s">
        <v>1</v>
      </c>
      <c r="GZ40" s="1" t="n">
        <v>0.0958437668649774</v>
      </c>
      <c r="HA40" s="1" t="n">
        <v>97.3574136497696</v>
      </c>
      <c r="HB40" s="1" t="n">
        <v>0.1</v>
      </c>
      <c r="HC40" s="1" t="n">
        <v>89.0321744564893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527468681335449</v>
      </c>
      <c r="G41" s="1" t="n">
        <v>5.34457767955627</v>
      </c>
      <c r="H41" s="1" t="n">
        <v>96.3599855274137</v>
      </c>
      <c r="I41" s="1" t="s">
        <v>204</v>
      </c>
      <c r="K41" s="1" t="s">
        <v>1</v>
      </c>
      <c r="L41" s="1" t="n">
        <v>0.0484730218586169</v>
      </c>
      <c r="M41" s="1" t="n">
        <v>96.2286791802862</v>
      </c>
      <c r="N41" s="1" t="n">
        <v>0.658250949257299</v>
      </c>
      <c r="O41" s="1" t="n">
        <v>105.250870183896</v>
      </c>
      <c r="P41" s="1" t="s">
        <v>1</v>
      </c>
      <c r="Q41" s="1" t="n">
        <v>0.061505779467131</v>
      </c>
      <c r="R41" s="1" t="n">
        <v>96.6030567560817</v>
      </c>
      <c r="S41" s="1" t="n">
        <v>0.00067841189719972</v>
      </c>
      <c r="U41" s="1" t="s">
        <v>1</v>
      </c>
      <c r="V41" s="1" t="n">
        <v>0.100122431704873</v>
      </c>
      <c r="W41" s="1" t="n">
        <v>0.00114187138677627</v>
      </c>
      <c r="Z41" s="1" t="s">
        <v>1</v>
      </c>
      <c r="AA41" s="1" t="s">
        <v>205</v>
      </c>
      <c r="AE41" s="1" t="s">
        <v>1</v>
      </c>
      <c r="AF41" s="1" t="n">
        <v>4.84528410822003</v>
      </c>
      <c r="AG41" s="1" t="n">
        <v>97.4385409925302</v>
      </c>
      <c r="AH41" s="1" t="n">
        <v>5.72650979441028</v>
      </c>
      <c r="AI41" s="1" t="n">
        <v>98.8926865416966</v>
      </c>
      <c r="AJ41" s="1" t="s">
        <v>1</v>
      </c>
      <c r="AQ41" s="1" t="s">
        <v>1</v>
      </c>
      <c r="AR41" s="1" t="n">
        <v>146.588495497055</v>
      </c>
      <c r="AS41" s="1" t="n">
        <v>0.0149067678709639</v>
      </c>
      <c r="AT41" s="1" t="n">
        <v>150.44765678534</v>
      </c>
      <c r="AU41" s="1" t="n">
        <v>0.0371994044655662</v>
      </c>
      <c r="AV41" s="1" t="s">
        <v>1</v>
      </c>
      <c r="AW41" s="1" t="n">
        <v>146.588495497055</v>
      </c>
      <c r="AX41" s="1" t="n">
        <v>2.69838996761604</v>
      </c>
      <c r="BA41" s="1" t="s">
        <v>1</v>
      </c>
      <c r="BB41" s="1" t="n">
        <v>150.44765678534</v>
      </c>
      <c r="BC41" s="1" t="n">
        <v>0.0371994044655662</v>
      </c>
      <c r="BD41" s="1" t="n">
        <v>150.44765678534</v>
      </c>
      <c r="BE41" s="1" t="n">
        <v>10.1351804077451</v>
      </c>
      <c r="BF41" s="1" t="s">
        <v>1</v>
      </c>
      <c r="BM41" s="1" t="s">
        <v>1</v>
      </c>
      <c r="BN41" s="1" t="n">
        <v>59.2162482347806</v>
      </c>
      <c r="BO41" s="1" t="n">
        <v>0.02569432487959</v>
      </c>
      <c r="BP41" s="1" t="n">
        <v>61.5051581660567</v>
      </c>
      <c r="BQ41" s="1" t="n">
        <v>0.0160529074857579</v>
      </c>
      <c r="BR41" s="1" t="s">
        <v>1</v>
      </c>
      <c r="BS41" s="1" t="n">
        <v>59.2162482347806</v>
      </c>
      <c r="BT41" s="1" t="n">
        <v>8.09593074664612</v>
      </c>
      <c r="BU41" s="1" t="n">
        <v>61.5051581660567</v>
      </c>
      <c r="BV41" s="1" t="n">
        <v>10.8284836313352</v>
      </c>
      <c r="BW41" s="1" t="s">
        <v>1</v>
      </c>
      <c r="BX41" s="1" t="n">
        <v>61.5051581660567</v>
      </c>
      <c r="BY41" s="1" t="n">
        <v>0.0160529074857579</v>
      </c>
      <c r="BZ41" s="1" t="n">
        <v>61.5051581660567</v>
      </c>
      <c r="CA41" s="1" t="n">
        <v>10.8284836313352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588495497055</v>
      </c>
      <c r="CK41" s="1" t="n">
        <v>0.0148483502511808</v>
      </c>
      <c r="CL41" s="1" t="n">
        <v>150.703544046592</v>
      </c>
      <c r="CM41" s="1" t="n">
        <v>0.0369673489316263</v>
      </c>
      <c r="CN41" s="1" t="s">
        <v>1</v>
      </c>
      <c r="CO41" s="1" t="n">
        <v>146.588495497055</v>
      </c>
      <c r="CP41" s="1" t="n">
        <v>2.67450442654423</v>
      </c>
      <c r="CQ41" s="1" t="n">
        <v>150.703544046592</v>
      </c>
      <c r="CR41" s="1" t="n">
        <v>10.0580379898725</v>
      </c>
      <c r="CS41" s="1" t="s">
        <v>1</v>
      </c>
      <c r="CT41" s="1" t="n">
        <v>150.703544046592</v>
      </c>
      <c r="CU41" s="1" t="n">
        <v>0.0369673489316263</v>
      </c>
      <c r="CV41" s="1" t="n">
        <v>150.703544046592</v>
      </c>
      <c r="CW41" s="1" t="n">
        <v>10.0580379898725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2162482347806</v>
      </c>
      <c r="DG41" s="1" t="n">
        <v>0.025128138794457</v>
      </c>
      <c r="DH41" s="1" t="n">
        <v>61.7570489770817</v>
      </c>
      <c r="DI41" s="1" t="n">
        <v>0.016026160514734</v>
      </c>
      <c r="DJ41" s="1" t="s">
        <v>1</v>
      </c>
      <c r="DK41" s="1" t="n">
        <v>59.2162482347806</v>
      </c>
      <c r="DL41" s="1" t="n">
        <v>7.76627844593506</v>
      </c>
      <c r="DM41" s="1" t="n">
        <v>61.7570489770817</v>
      </c>
      <c r="DN41" s="1" t="n">
        <v>10.7696842880764</v>
      </c>
      <c r="DO41" s="1" t="s">
        <v>1</v>
      </c>
      <c r="DP41" s="1" t="n">
        <v>61.7570489770817</v>
      </c>
      <c r="DQ41" s="1" t="n">
        <v>0.016026160514734</v>
      </c>
      <c r="DR41" s="1" t="n">
        <v>61.7570489770817</v>
      </c>
      <c r="DS41" s="1" t="n">
        <v>10.7696842880764</v>
      </c>
      <c r="DT41" s="1" t="s">
        <v>1</v>
      </c>
      <c r="DZ41" s="1" t="s">
        <v>1</v>
      </c>
      <c r="EA41" s="1" t="n">
        <v>0.05783526</v>
      </c>
      <c r="EB41" s="1" t="n">
        <v>96.5043671627908</v>
      </c>
      <c r="EC41" s="1" t="n">
        <v>96.4711354986858</v>
      </c>
      <c r="ED41" s="1" t="n">
        <v>0.0332316641049459</v>
      </c>
      <c r="EE41" s="1" t="n">
        <v>0.000344353992279834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57606435836905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122431704873</v>
      </c>
      <c r="FL41" s="1" t="n">
        <v>97.4385409925302</v>
      </c>
      <c r="FM41" s="1" t="n">
        <v>0.1716855</v>
      </c>
      <c r="FN41" s="1" t="n">
        <v>98.5197174402215</v>
      </c>
      <c r="FO41" s="1" t="s">
        <v>1</v>
      </c>
      <c r="FP41" s="1" t="n">
        <v>0.100122431704873</v>
      </c>
      <c r="FQ41" s="1" t="n">
        <v>97.4385409925302</v>
      </c>
      <c r="FR41" s="1" t="n">
        <v>0.1716855</v>
      </c>
      <c r="FS41" s="1" t="n">
        <v>98.5197174402215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96.5511133385111</v>
      </c>
      <c r="GB41" s="1" t="n">
        <v>82.8740056933755</v>
      </c>
      <c r="GC41" s="1" t="n">
        <v>13.6771076451356</v>
      </c>
      <c r="GD41" s="1" t="n">
        <v>0.141656653892568</v>
      </c>
      <c r="GE41" s="1" t="s">
        <v>1</v>
      </c>
      <c r="GF41" s="1" t="n">
        <v>40</v>
      </c>
      <c r="GG41" s="1" t="n">
        <v>248.742775878904</v>
      </c>
      <c r="GJ41" s="1" t="s">
        <v>1</v>
      </c>
      <c r="GK41" s="1" t="n">
        <v>40</v>
      </c>
      <c r="GL41" s="1" t="n">
        <v>247.179385222362</v>
      </c>
      <c r="GO41" s="1" t="s">
        <v>1</v>
      </c>
      <c r="GP41" s="1" t="n">
        <v>40</v>
      </c>
      <c r="GQ41" s="1" t="n">
        <v>123.589692611181</v>
      </c>
      <c r="GT41" s="1" t="s">
        <v>1</v>
      </c>
      <c r="GU41" s="1" t="n">
        <v>0.100122431704873</v>
      </c>
      <c r="GV41" s="1" t="n">
        <v>97.4385409925302</v>
      </c>
      <c r="GW41" s="1" t="n">
        <v>0.105925372517729</v>
      </c>
      <c r="GX41" s="1" t="n">
        <v>89.7220936698818</v>
      </c>
      <c r="GY41" s="1" t="s">
        <v>1</v>
      </c>
      <c r="GZ41" s="1" t="n">
        <v>0.100122431704873</v>
      </c>
      <c r="HA41" s="1" t="n">
        <v>97.4385409925302</v>
      </c>
      <c r="HB41" s="1" t="n">
        <v>0.105925372517729</v>
      </c>
      <c r="HC41" s="1" t="n">
        <v>89.7220936698818</v>
      </c>
    </row>
    <row r="42" customFormat="false" ht="12.5" hidden="false" customHeight="false" outlineLevel="0" collapsed="false">
      <c r="E42" s="1" t="s">
        <v>1</v>
      </c>
      <c r="F42" s="1" t="n">
        <v>0.0573405918322111</v>
      </c>
      <c r="G42" s="1" t="n">
        <v>5.81001953125</v>
      </c>
      <c r="H42" s="1" t="n">
        <v>96.4908915088768</v>
      </c>
      <c r="I42" s="1" t="s">
        <v>212</v>
      </c>
      <c r="K42" s="1" t="s">
        <v>1</v>
      </c>
      <c r="L42" s="1" t="n">
        <v>0.0527468681335449</v>
      </c>
      <c r="M42" s="1" t="n">
        <v>96.3599855274137</v>
      </c>
      <c r="N42" s="1" t="n">
        <v>0.628982222707648</v>
      </c>
      <c r="O42" s="1" t="n">
        <v>104.937960102599</v>
      </c>
      <c r="P42" s="1" t="s">
        <v>1</v>
      </c>
      <c r="Q42" s="1" t="n">
        <v>0.0658868086965461</v>
      </c>
      <c r="R42" s="1" t="n">
        <v>96.7177329821386</v>
      </c>
      <c r="S42" s="1" t="n">
        <v>0.0007292775744778</v>
      </c>
      <c r="U42" s="1" t="s">
        <v>1</v>
      </c>
      <c r="V42" s="1" t="n">
        <v>0.102413418418483</v>
      </c>
      <c r="W42" s="1" t="n">
        <v>0.00117051137340144</v>
      </c>
      <c r="Z42" s="1" t="s">
        <v>1</v>
      </c>
      <c r="AE42" s="1" t="s">
        <v>1</v>
      </c>
      <c r="AF42" s="1" t="n">
        <v>4.86815126327958</v>
      </c>
      <c r="AG42" s="1" t="n">
        <v>97.4776101555425</v>
      </c>
      <c r="AH42" s="1" t="n">
        <v>5.79030931033546</v>
      </c>
      <c r="AI42" s="1" t="n">
        <v>98.9895271687639</v>
      </c>
      <c r="AJ42" s="1" t="s">
        <v>1</v>
      </c>
      <c r="AQ42" s="1" t="s">
        <v>1</v>
      </c>
      <c r="AR42" s="1" t="n">
        <v>138.692618182035</v>
      </c>
      <c r="AS42" s="1" t="n">
        <v>0.0157133175230044</v>
      </c>
      <c r="AT42" s="1" t="n">
        <v>142.388994821279</v>
      </c>
      <c r="AU42" s="1" t="n">
        <v>0.0351825527286442</v>
      </c>
      <c r="AV42" s="1" t="s">
        <v>1</v>
      </c>
      <c r="AW42" s="1" t="n">
        <v>138.692618182035</v>
      </c>
      <c r="AX42" s="1" t="n">
        <v>2.92496636926923</v>
      </c>
      <c r="BA42" s="1" t="s">
        <v>1</v>
      </c>
      <c r="BB42" s="1" t="n">
        <v>142.388994821279</v>
      </c>
      <c r="BC42" s="1" t="n">
        <v>0.0351825527286442</v>
      </c>
      <c r="BD42" s="1" t="n">
        <v>142.388994821279</v>
      </c>
      <c r="BE42" s="1" t="n">
        <v>10.1745366688277</v>
      </c>
      <c r="BF42" s="1" t="s">
        <v>1</v>
      </c>
      <c r="BM42" s="1" t="s">
        <v>1</v>
      </c>
      <c r="BN42" s="1" t="n">
        <v>54.7936493137744</v>
      </c>
      <c r="BO42" s="1" t="n">
        <v>0.026221882232322</v>
      </c>
      <c r="BP42" s="1" t="n">
        <v>56.7929077812213</v>
      </c>
      <c r="BQ42" s="1" t="n">
        <v>0.0139489340898646</v>
      </c>
      <c r="BR42" s="1" t="s">
        <v>1</v>
      </c>
      <c r="BS42" s="1" t="n">
        <v>54.7936493137744</v>
      </c>
      <c r="BT42" s="1" t="n">
        <v>8.46749640393862</v>
      </c>
      <c r="BU42" s="1" t="n">
        <v>56.7929077812213</v>
      </c>
      <c r="BV42" s="1" t="n">
        <v>10.1530300122722</v>
      </c>
      <c r="BW42" s="1" t="s">
        <v>1</v>
      </c>
      <c r="BX42" s="1" t="n">
        <v>56.7929077812213</v>
      </c>
      <c r="BY42" s="1" t="n">
        <v>0.0139489340898646</v>
      </c>
      <c r="BZ42" s="1" t="n">
        <v>56.7929077812213</v>
      </c>
      <c r="CA42" s="1" t="n">
        <v>10.1530300122722</v>
      </c>
      <c r="CB42" s="1" t="s">
        <v>1</v>
      </c>
      <c r="CC42" s="1" t="s">
        <v>213</v>
      </c>
      <c r="CD42" s="1" t="n">
        <v>364.728204486385</v>
      </c>
      <c r="CE42" s="1" t="n">
        <v>0.00140820326011231</v>
      </c>
      <c r="CF42" s="1" t="n">
        <v>0.00140820326011231</v>
      </c>
      <c r="CG42" s="1" t="n">
        <v>0.154438646947566</v>
      </c>
      <c r="CH42" s="1" t="n">
        <v>0.154438646947566</v>
      </c>
      <c r="CI42" s="1" t="s">
        <v>1</v>
      </c>
      <c r="CJ42" s="1" t="n">
        <v>138.692618182035</v>
      </c>
      <c r="CK42" s="1" t="n">
        <v>0.0156498106823818</v>
      </c>
      <c r="CL42" s="1" t="n">
        <v>142.640556839545</v>
      </c>
      <c r="CM42" s="1" t="n">
        <v>0.0350021428684478</v>
      </c>
      <c r="CN42" s="1" t="s">
        <v>1</v>
      </c>
      <c r="CO42" s="1" t="n">
        <v>138.692618182035</v>
      </c>
      <c r="CP42" s="1" t="n">
        <v>2.89925409072358</v>
      </c>
      <c r="CQ42" s="1" t="n">
        <v>142.640556839545</v>
      </c>
      <c r="CR42" s="1" t="n">
        <v>10.1050770894482</v>
      </c>
      <c r="CS42" s="1" t="s">
        <v>1</v>
      </c>
      <c r="CT42" s="1" t="n">
        <v>142.640556839545</v>
      </c>
      <c r="CU42" s="1" t="n">
        <v>0.0350021428684478</v>
      </c>
      <c r="CV42" s="1" t="n">
        <v>142.640556839545</v>
      </c>
      <c r="CW42" s="1" t="n">
        <v>10.1050770894482</v>
      </c>
      <c r="CX42" s="1" t="s">
        <v>1</v>
      </c>
      <c r="CY42" s="1" t="s">
        <v>214</v>
      </c>
      <c r="CZ42" s="1" t="n">
        <v>310.18986595212</v>
      </c>
      <c r="DA42" s="1" t="n">
        <v>0.00357874070793766</v>
      </c>
      <c r="DB42" s="1" t="n">
        <v>0.00357874070793766</v>
      </c>
      <c r="DC42" s="1" t="n">
        <v>0.461490345205547</v>
      </c>
      <c r="DD42" s="1" t="n">
        <v>0.461490345205547</v>
      </c>
      <c r="DE42" s="1" t="s">
        <v>1</v>
      </c>
      <c r="DF42" s="1" t="n">
        <v>54.7936493137744</v>
      </c>
      <c r="DG42" s="1" t="n">
        <v>0.0256554140365848</v>
      </c>
      <c r="DH42" s="1" t="n">
        <v>57.0049487742775</v>
      </c>
      <c r="DI42" s="1" t="n">
        <v>0.0139979127703495</v>
      </c>
      <c r="DJ42" s="1" t="s">
        <v>1</v>
      </c>
      <c r="DK42" s="1" t="n">
        <v>54.7936493137744</v>
      </c>
      <c r="DL42" s="1" t="n">
        <v>8.13626403733746</v>
      </c>
      <c r="DM42" s="1" t="n">
        <v>57.0049487742775</v>
      </c>
      <c r="DN42" s="1" t="n">
        <v>10.1466624993223</v>
      </c>
      <c r="DO42" s="1" t="s">
        <v>1</v>
      </c>
      <c r="DP42" s="1" t="n">
        <v>57.0049487742775</v>
      </c>
      <c r="DQ42" s="1" t="n">
        <v>0.0139979127703495</v>
      </c>
      <c r="DR42" s="1" t="n">
        <v>57.0049487742775</v>
      </c>
      <c r="DS42" s="1" t="n">
        <v>10.1466624993223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96.7234082527465</v>
      </c>
      <c r="EC42" s="1" t="n">
        <v>96.6993745955237</v>
      </c>
      <c r="ED42" s="1" t="n">
        <v>0.0240336572227591</v>
      </c>
      <c r="EE42" s="1" t="n">
        <v>0.000248478188030317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57606435836905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413418418483</v>
      </c>
      <c r="FL42" s="1" t="n">
        <v>97.4776101555425</v>
      </c>
      <c r="FM42" s="1" t="n">
        <v>0.1864921</v>
      </c>
      <c r="FN42" s="1" t="n">
        <v>98.7130778777303</v>
      </c>
      <c r="FO42" s="1" t="s">
        <v>1</v>
      </c>
      <c r="FP42" s="1" t="n">
        <v>0.102413418418483</v>
      </c>
      <c r="FQ42" s="1" t="n">
        <v>97.4776101555425</v>
      </c>
      <c r="FR42" s="1" t="n">
        <v>0.1864921</v>
      </c>
      <c r="FS42" s="1" t="n">
        <v>98.7130778777303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96.6455152161017</v>
      </c>
      <c r="GB42" s="1" t="n">
        <v>83.569248918162</v>
      </c>
      <c r="GC42" s="1" t="n">
        <v>13.0762662979398</v>
      </c>
      <c r="GD42" s="1" t="n">
        <v>0.1353013253507</v>
      </c>
      <c r="GE42" s="1" t="s">
        <v>1</v>
      </c>
      <c r="GF42" s="1" t="n">
        <v>42</v>
      </c>
      <c r="GG42" s="1" t="n">
        <v>481.559452780129</v>
      </c>
      <c r="GJ42" s="1" t="s">
        <v>1</v>
      </c>
      <c r="GK42" s="1" t="n">
        <v>42</v>
      </c>
      <c r="GL42" s="1" t="n">
        <v>232.816676901225</v>
      </c>
      <c r="GO42" s="1" t="s">
        <v>1</v>
      </c>
      <c r="GP42" s="1" t="n">
        <v>42</v>
      </c>
      <c r="GQ42" s="1" t="n">
        <v>116.408338450612</v>
      </c>
      <c r="GT42" s="1" t="s">
        <v>1</v>
      </c>
      <c r="GU42" s="1" t="n">
        <v>0.102413418418483</v>
      </c>
      <c r="GV42" s="1" t="n">
        <v>97.4776101555425</v>
      </c>
      <c r="GW42" s="1" t="n">
        <v>0.112201845430196</v>
      </c>
      <c r="GX42" s="1" t="n">
        <v>90.4184095453811</v>
      </c>
      <c r="GY42" s="1" t="s">
        <v>1</v>
      </c>
      <c r="GZ42" s="1" t="n">
        <v>0.102413418418483</v>
      </c>
      <c r="HA42" s="1" t="n">
        <v>97.4776101555425</v>
      </c>
      <c r="HB42" s="1" t="n">
        <v>0.112201845430196</v>
      </c>
      <c r="HC42" s="1" t="n">
        <v>90.4184095453811</v>
      </c>
    </row>
    <row r="43" customFormat="false" ht="12.5" hidden="false" customHeight="false" outlineLevel="0" collapsed="false">
      <c r="E43" s="1" t="s">
        <v>1</v>
      </c>
      <c r="F43" s="1" t="n">
        <v>0.061505779467131</v>
      </c>
      <c r="G43" s="1" t="n">
        <v>6.23207458064575</v>
      </c>
      <c r="H43" s="1" t="n">
        <v>96.6030567560817</v>
      </c>
      <c r="I43" s="1" t="s">
        <v>216</v>
      </c>
      <c r="K43" s="1" t="s">
        <v>1</v>
      </c>
      <c r="L43" s="1" t="n">
        <v>0.0573405918322111</v>
      </c>
      <c r="M43" s="1" t="n">
        <v>96.4908915088768</v>
      </c>
      <c r="N43" s="1" t="n">
        <v>0.599607969585218</v>
      </c>
      <c r="O43" s="1" t="n">
        <v>104.650615644218</v>
      </c>
      <c r="P43" s="1" t="s">
        <v>1</v>
      </c>
      <c r="Q43" s="1" t="n">
        <v>0.0701575028268914</v>
      </c>
      <c r="R43" s="1" t="n">
        <v>96.82</v>
      </c>
      <c r="S43" s="1" t="n">
        <v>0.000779290707195172</v>
      </c>
      <c r="U43" s="1" t="s">
        <v>1</v>
      </c>
      <c r="V43" s="1" t="n">
        <v>0.104561976382607</v>
      </c>
      <c r="W43" s="1" t="n">
        <v>0.00119748111113547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951834656632</v>
      </c>
      <c r="AG43" s="1" t="n">
        <v>97.5145856287313</v>
      </c>
      <c r="AH43" s="1" t="n">
        <v>5.85322357595965</v>
      </c>
      <c r="AI43" s="1" t="n">
        <v>99.0935082543379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79</v>
      </c>
      <c r="AS43" s="1" t="n">
        <v>0.0165258730941642</v>
      </c>
      <c r="AT43" s="1" t="n">
        <v>135.042751971591</v>
      </c>
      <c r="AU43" s="1" t="n">
        <v>0.0357693274128765</v>
      </c>
      <c r="AV43" s="1" t="s">
        <v>1</v>
      </c>
      <c r="AW43" s="1" t="n">
        <v>131.79</v>
      </c>
      <c r="AX43" s="1" t="n">
        <v>3.16564735637788</v>
      </c>
      <c r="BA43" s="1" t="s">
        <v>1</v>
      </c>
      <c r="BB43" s="1" t="n">
        <v>135.042751971591</v>
      </c>
      <c r="BC43" s="1" t="n">
        <v>0.0357693274128765</v>
      </c>
      <c r="BD43" s="1" t="n">
        <v>135.042751971591</v>
      </c>
      <c r="BE43" s="1" t="n">
        <v>10.8803214041214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8923473451743</v>
      </c>
      <c r="BO43" s="1" t="n">
        <v>0.0266189629774928</v>
      </c>
      <c r="BP43" s="1" t="n">
        <v>52.6653473934729</v>
      </c>
      <c r="BQ43" s="1" t="n">
        <v>0.0130030429747711</v>
      </c>
      <c r="BR43" s="1" t="s">
        <v>1</v>
      </c>
      <c r="BS43" s="1" t="n">
        <v>50.8923473451743</v>
      </c>
      <c r="BT43" s="1" t="n">
        <v>8.76908427134909</v>
      </c>
      <c r="BU43" s="1" t="n">
        <v>52.6653473934729</v>
      </c>
      <c r="BV43" s="1" t="n">
        <v>10.3499491669159</v>
      </c>
      <c r="BW43" s="1" t="s">
        <v>1</v>
      </c>
      <c r="BX43" s="1" t="n">
        <v>52.6653473934729</v>
      </c>
      <c r="BY43" s="1" t="n">
        <v>0.0130030429747711</v>
      </c>
      <c r="BZ43" s="1" t="n">
        <v>52.6653473934729</v>
      </c>
      <c r="CA43" s="1" t="n">
        <v>10.3499491669159</v>
      </c>
      <c r="CB43" s="1" t="s">
        <v>1</v>
      </c>
      <c r="CC43" s="1" t="s">
        <v>218</v>
      </c>
      <c r="CD43" s="1" t="n">
        <v>317.421387946608</v>
      </c>
      <c r="CE43" s="1" t="n">
        <v>0.00176711788239691</v>
      </c>
      <c r="CF43" s="1" t="n">
        <v>0.00317532114250922</v>
      </c>
      <c r="CG43" s="1" t="n">
        <v>0.222684160488158</v>
      </c>
      <c r="CH43" s="1" t="n">
        <v>0.377122807435723</v>
      </c>
      <c r="CI43" s="1" t="s">
        <v>1</v>
      </c>
      <c r="CJ43" s="1" t="n">
        <v>131.79</v>
      </c>
      <c r="CK43" s="1" t="n">
        <v>0.0164572442376008</v>
      </c>
      <c r="CL43" s="1" t="n">
        <v>135.241316833407</v>
      </c>
      <c r="CM43" s="1" t="n">
        <v>0.0355086723302162</v>
      </c>
      <c r="CN43" s="1" t="s">
        <v>1</v>
      </c>
      <c r="CO43" s="1" t="n">
        <v>131.79</v>
      </c>
      <c r="CP43" s="1" t="n">
        <v>3.13806677729734</v>
      </c>
      <c r="CQ43" s="1" t="n">
        <v>135.241316833407</v>
      </c>
      <c r="CR43" s="1" t="n">
        <v>10.7874198286283</v>
      </c>
      <c r="CS43" s="1" t="s">
        <v>1</v>
      </c>
      <c r="CT43" s="1" t="n">
        <v>135.241316833407</v>
      </c>
      <c r="CU43" s="1" t="n">
        <v>0.0355086723302162</v>
      </c>
      <c r="CV43" s="1" t="n">
        <v>135.241316833407</v>
      </c>
      <c r="CW43" s="1" t="n">
        <v>10.7874198286283</v>
      </c>
      <c r="CX43" s="1" t="s">
        <v>1</v>
      </c>
      <c r="CY43" s="1" t="s">
        <v>219</v>
      </c>
      <c r="CZ43" s="1" t="n">
        <v>204.302387319689</v>
      </c>
      <c r="DA43" s="1" t="n">
        <v>0.0039334693313335</v>
      </c>
      <c r="DB43" s="1" t="n">
        <v>0.00751221003927116</v>
      </c>
      <c r="DC43" s="1" t="n">
        <v>0.770126944268833</v>
      </c>
      <c r="DD43" s="1" t="n">
        <v>1.23161728947438</v>
      </c>
      <c r="DE43" s="1" t="s">
        <v>1</v>
      </c>
      <c r="DF43" s="1" t="n">
        <v>50.8923473451743</v>
      </c>
      <c r="DG43" s="1" t="n">
        <v>0.026055655957652</v>
      </c>
      <c r="DH43" s="1" t="n">
        <v>52.8429983294743</v>
      </c>
      <c r="DI43" s="1" t="n">
        <v>0.0130869240226093</v>
      </c>
      <c r="DJ43" s="1" t="s">
        <v>1</v>
      </c>
      <c r="DK43" s="1" t="n">
        <v>50.8923473451743</v>
      </c>
      <c r="DL43" s="1" t="n">
        <v>8.43923088912106</v>
      </c>
      <c r="DM43" s="1" t="n">
        <v>52.8429983294743</v>
      </c>
      <c r="DN43" s="1" t="n">
        <v>10.3887911754257</v>
      </c>
      <c r="DO43" s="1" t="s">
        <v>1</v>
      </c>
      <c r="DP43" s="1" t="n">
        <v>52.8429983294743</v>
      </c>
      <c r="DQ43" s="1" t="n">
        <v>0.0130869240226093</v>
      </c>
      <c r="DR43" s="1" t="n">
        <v>52.8429983294743</v>
      </c>
      <c r="DS43" s="1" t="n">
        <v>10.3887911754257</v>
      </c>
      <c r="DT43" s="1" t="s">
        <v>1</v>
      </c>
      <c r="DZ43" s="1" t="s">
        <v>1</v>
      </c>
      <c r="EA43" s="1" t="n">
        <v>0.07510908</v>
      </c>
      <c r="EB43" s="1" t="n">
        <v>96.9397033076355</v>
      </c>
      <c r="EC43" s="1" t="n">
        <v>96.9187622942916</v>
      </c>
      <c r="ED43" s="1" t="n">
        <v>0.0209410133439576</v>
      </c>
      <c r="EE43" s="1" t="n">
        <v>0.000216021017492718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157606435836905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561976382607</v>
      </c>
      <c r="FL43" s="1" t="n">
        <v>97.5145856287313</v>
      </c>
      <c r="FM43" s="1" t="n">
        <v>0.2017921</v>
      </c>
      <c r="FN43" s="1" t="n">
        <v>98.9034793060158</v>
      </c>
      <c r="FO43" s="1" t="s">
        <v>1</v>
      </c>
      <c r="FP43" s="1" t="n">
        <v>0.104561976382607</v>
      </c>
      <c r="FQ43" s="1" t="n">
        <v>97.5145856287313</v>
      </c>
      <c r="FR43" s="1" t="n">
        <v>0.2017921</v>
      </c>
      <c r="FS43" s="1" t="n">
        <v>98.9034793060158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96.7409284894612</v>
      </c>
      <c r="GB43" s="1" t="n">
        <v>84.2588684178641</v>
      </c>
      <c r="GC43" s="1" t="n">
        <v>12.4820600715971</v>
      </c>
      <c r="GD43" s="1" t="n">
        <v>0.129025638543017</v>
      </c>
      <c r="GE43" s="1" t="s">
        <v>1</v>
      </c>
      <c r="GF43" s="1" t="n">
        <v>44</v>
      </c>
      <c r="GG43" s="1" t="n">
        <v>481.559452780129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561976382607</v>
      </c>
      <c r="GV43" s="1" t="n">
        <v>97.5145856287313</v>
      </c>
      <c r="GW43" s="1" t="n">
        <v>0.118850222743702</v>
      </c>
      <c r="GX43" s="1" t="n">
        <v>91.122807697411</v>
      </c>
      <c r="GY43" s="1" t="s">
        <v>1</v>
      </c>
      <c r="GZ43" s="1" t="n">
        <v>0.104561976382607</v>
      </c>
      <c r="HA43" s="1" t="n">
        <v>97.5145856287313</v>
      </c>
      <c r="HB43" s="1" t="n">
        <v>0.118850222743702</v>
      </c>
      <c r="HC43" s="1" t="n">
        <v>91.122807697411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658868086965461</v>
      </c>
      <c r="G44" s="1" t="n">
        <v>6.67598247246094</v>
      </c>
      <c r="H44" s="1" t="n">
        <v>96.7177329821386</v>
      </c>
      <c r="I44" s="1" t="s">
        <v>221</v>
      </c>
      <c r="K44" s="1" t="s">
        <v>1</v>
      </c>
      <c r="L44" s="1" t="n">
        <v>0.061505779467131</v>
      </c>
      <c r="M44" s="1" t="n">
        <v>96.6030567560817</v>
      </c>
      <c r="N44" s="1" t="n">
        <v>0.569984516344572</v>
      </c>
      <c r="O44" s="1" t="n">
        <v>104.410541759609</v>
      </c>
      <c r="P44" s="1" t="s">
        <v>1</v>
      </c>
      <c r="Q44" s="1" t="n">
        <v>0.0744349128321598</v>
      </c>
      <c r="R44" s="1" t="n">
        <v>96.9247888875436</v>
      </c>
      <c r="S44" s="1" t="n">
        <v>0.000829726299481473</v>
      </c>
      <c r="U44" s="1" t="s">
        <v>1</v>
      </c>
      <c r="V44" s="1" t="n">
        <v>0.108564396908409</v>
      </c>
      <c r="W44" s="1" t="n">
        <v>0.00124808548183481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915912414725</v>
      </c>
      <c r="AG44" s="1" t="n">
        <v>97.5782707399157</v>
      </c>
      <c r="AH44" s="1" t="n">
        <v>5.91669325573606</v>
      </c>
      <c r="AI44" s="1" t="n">
        <v>99.1889214421836</v>
      </c>
      <c r="AJ44" s="1" t="s">
        <v>1</v>
      </c>
      <c r="AK44" s="1" t="s">
        <v>213</v>
      </c>
      <c r="AL44" s="1" t="n">
        <v>360.94383453584</v>
      </c>
      <c r="AM44" s="1" t="n">
        <v>0.00141459637035438</v>
      </c>
      <c r="AN44" s="1" t="n">
        <v>0.00141459637035438</v>
      </c>
      <c r="AO44" s="1" t="n">
        <v>0.156766370277359</v>
      </c>
      <c r="AP44" s="1" t="n">
        <v>0.156766370277359</v>
      </c>
      <c r="AQ44" s="1" t="s">
        <v>1</v>
      </c>
      <c r="AR44" s="1" t="n">
        <v>125.527038272026</v>
      </c>
      <c r="AS44" s="1" t="n">
        <v>0.0172699390337583</v>
      </c>
      <c r="AT44" s="1" t="n">
        <v>128.485856247185</v>
      </c>
      <c r="AU44" s="1" t="n">
        <v>0.0345805561556117</v>
      </c>
      <c r="AV44" s="1" t="s">
        <v>1</v>
      </c>
      <c r="AW44" s="1" t="n">
        <v>125.527038272026</v>
      </c>
      <c r="AX44" s="1" t="n">
        <v>3.39728870938801</v>
      </c>
      <c r="BA44" s="1" t="s">
        <v>1</v>
      </c>
      <c r="BB44" s="1" t="n">
        <v>128.485856247185</v>
      </c>
      <c r="BC44" s="1" t="n">
        <v>0.0345805561556117</v>
      </c>
      <c r="BD44" s="1" t="n">
        <v>128.485856247185</v>
      </c>
      <c r="BE44" s="1" t="n">
        <v>11.0246815295065</v>
      </c>
      <c r="BF44" s="1" t="s">
        <v>1</v>
      </c>
      <c r="BG44" s="1" t="s">
        <v>214</v>
      </c>
      <c r="BH44" s="1" t="n">
        <v>269.495655403265</v>
      </c>
      <c r="BI44" s="1" t="n">
        <v>0.00369767211073449</v>
      </c>
      <c r="BJ44" s="1" t="n">
        <v>0.00369767211073449</v>
      </c>
      <c r="BK44" s="1" t="n">
        <v>0.548828455909824</v>
      </c>
      <c r="BL44" s="1" t="n">
        <v>0.548828455909824</v>
      </c>
      <c r="BM44" s="1" t="s">
        <v>1</v>
      </c>
      <c r="BN44" s="1" t="n">
        <v>47.487579456523</v>
      </c>
      <c r="BO44" s="1" t="n">
        <v>0.027038142934668</v>
      </c>
      <c r="BP44" s="1" t="n">
        <v>49.0432669251476</v>
      </c>
      <c r="BQ44" s="1" t="n">
        <v>0.0133446514155913</v>
      </c>
      <c r="BR44" s="1" t="s">
        <v>1</v>
      </c>
      <c r="BS44" s="1" t="n">
        <v>47.487579456523</v>
      </c>
      <c r="BT44" s="1" t="n">
        <v>9.11097010682164</v>
      </c>
      <c r="BU44" s="1" t="n">
        <v>49.0432669251476</v>
      </c>
      <c r="BV44" s="1" t="n">
        <v>11.2219893379927</v>
      </c>
      <c r="BW44" s="1" t="s">
        <v>1</v>
      </c>
      <c r="BX44" s="1" t="n">
        <v>49.0432669251476</v>
      </c>
      <c r="BY44" s="1" t="n">
        <v>0.0133446514155913</v>
      </c>
      <c r="BZ44" s="1" t="n">
        <v>49.0432669251476</v>
      </c>
      <c r="CA44" s="1" t="n">
        <v>11.2219893379927</v>
      </c>
      <c r="CB44" s="1" t="s">
        <v>1</v>
      </c>
      <c r="CC44" s="1" t="s">
        <v>222</v>
      </c>
      <c r="CD44" s="1" t="n">
        <v>281.028628369186</v>
      </c>
      <c r="CE44" s="1" t="n">
        <v>0.00160518762026061</v>
      </c>
      <c r="CF44" s="1" t="n">
        <v>0.00478050876276982</v>
      </c>
      <c r="CG44" s="1" t="n">
        <v>0.228473181479843</v>
      </c>
      <c r="CH44" s="1" t="n">
        <v>0.605595988915567</v>
      </c>
      <c r="CI44" s="1" t="s">
        <v>1</v>
      </c>
      <c r="CJ44" s="1" t="n">
        <v>125.527038272026</v>
      </c>
      <c r="CK44" s="1" t="n">
        <v>0.0171965111072895</v>
      </c>
      <c r="CL44" s="1" t="n">
        <v>128.658526878403</v>
      </c>
      <c r="CM44" s="1" t="n">
        <v>0.034366943683774</v>
      </c>
      <c r="CN44" s="1" t="s">
        <v>1</v>
      </c>
      <c r="CO44" s="1" t="n">
        <v>125.527038272026</v>
      </c>
      <c r="CP44" s="1" t="n">
        <v>3.36790521478772</v>
      </c>
      <c r="CQ44" s="1" t="n">
        <v>128.658526878403</v>
      </c>
      <c r="CR44" s="1" t="n">
        <v>10.9411100451592</v>
      </c>
      <c r="CS44" s="1" t="s">
        <v>1</v>
      </c>
      <c r="CT44" s="1" t="n">
        <v>128.658526878403</v>
      </c>
      <c r="CU44" s="1" t="n">
        <v>0.034366943683774</v>
      </c>
      <c r="CV44" s="1" t="n">
        <v>128.658526878403</v>
      </c>
      <c r="CW44" s="1" t="n">
        <v>10.9411100451592</v>
      </c>
      <c r="CX44" s="1" t="s">
        <v>1</v>
      </c>
      <c r="CY44" s="1" t="s">
        <v>223</v>
      </c>
      <c r="CZ44" s="1" t="n">
        <v>160.510636432283</v>
      </c>
      <c r="DA44" s="1" t="n">
        <v>0.00429237211130939</v>
      </c>
      <c r="DB44" s="1" t="n">
        <v>0.0118045821505805</v>
      </c>
      <c r="DC44" s="1" t="n">
        <v>1.06967917060631</v>
      </c>
      <c r="DD44" s="1" t="n">
        <v>2.30129646008069</v>
      </c>
      <c r="DE44" s="1" t="s">
        <v>1</v>
      </c>
      <c r="DF44" s="1" t="n">
        <v>47.487579456523</v>
      </c>
      <c r="DG44" s="1" t="n">
        <v>0.0264766658312099</v>
      </c>
      <c r="DH44" s="1" t="n">
        <v>49.1899634008486</v>
      </c>
      <c r="DI44" s="1" t="n">
        <v>0.0134246227029852</v>
      </c>
      <c r="DJ44" s="1" t="s">
        <v>1</v>
      </c>
      <c r="DK44" s="1" t="n">
        <v>47.487579456523</v>
      </c>
      <c r="DL44" s="1" t="n">
        <v>8.78158517804549</v>
      </c>
      <c r="DM44" s="1" t="n">
        <v>49.1899634008486</v>
      </c>
      <c r="DN44" s="1" t="n">
        <v>11.255837317483</v>
      </c>
      <c r="DO44" s="1" t="s">
        <v>1</v>
      </c>
      <c r="DP44" s="1" t="n">
        <v>49.1899634008486</v>
      </c>
      <c r="DQ44" s="1" t="n">
        <v>0.0134246227029852</v>
      </c>
      <c r="DR44" s="1" t="n">
        <v>49.1899634008486</v>
      </c>
      <c r="DS44" s="1" t="n">
        <v>11.255837317483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97.1431290860073</v>
      </c>
      <c r="EC44" s="1" t="n">
        <v>97.1292041307602</v>
      </c>
      <c r="ED44" s="1" t="n">
        <v>0.0139249552471199</v>
      </c>
      <c r="EE44" s="1" t="n">
        <v>0.000143344726262536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157606435836905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564396908409</v>
      </c>
      <c r="FL44" s="1" t="n">
        <v>97.5782707399157</v>
      </c>
      <c r="FM44" s="1" t="n">
        <v>0.2175395</v>
      </c>
      <c r="FN44" s="1" t="n">
        <v>99.0908762401534</v>
      </c>
      <c r="FO44" s="1" t="s">
        <v>1</v>
      </c>
      <c r="FP44" s="1" t="n">
        <v>0.108564396908409</v>
      </c>
      <c r="FQ44" s="1" t="n">
        <v>97.5782707399157</v>
      </c>
      <c r="FR44" s="1" t="n">
        <v>0.2175395</v>
      </c>
      <c r="FS44" s="1" t="n">
        <v>99.0908762401534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96.8356216585937</v>
      </c>
      <c r="GB44" s="1" t="n">
        <v>84.9440514633446</v>
      </c>
      <c r="GC44" s="1" t="n">
        <v>11.8915701952491</v>
      </c>
      <c r="GD44" s="1" t="n">
        <v>0.122801609485964</v>
      </c>
      <c r="GE44" s="1" t="s">
        <v>1</v>
      </c>
      <c r="GF44" s="1" t="n">
        <v>46</v>
      </c>
      <c r="GG44" s="1" t="n">
        <v>481.559452780129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564396908409</v>
      </c>
      <c r="GV44" s="1" t="n">
        <v>97.5782707399157</v>
      </c>
      <c r="GW44" s="1" t="n">
        <v>0.125892541179417</v>
      </c>
      <c r="GX44" s="1" t="n">
        <v>91.8370671797442</v>
      </c>
      <c r="GY44" s="1" t="s">
        <v>1</v>
      </c>
      <c r="GZ44" s="1" t="n">
        <v>0.108564396908409</v>
      </c>
      <c r="HA44" s="1" t="n">
        <v>97.5782707399157</v>
      </c>
      <c r="HB44" s="1" t="n">
        <v>0.125892541179417</v>
      </c>
      <c r="HC44" s="1" t="n">
        <v>91.8370671797442</v>
      </c>
    </row>
    <row r="45" customFormat="false" ht="12.5" hidden="false" customHeight="false" outlineLevel="0" collapsed="false">
      <c r="E45" s="1" t="s">
        <v>1</v>
      </c>
      <c r="F45" s="1" t="n">
        <v>0.0701575028268914</v>
      </c>
      <c r="G45" s="1" t="n">
        <v>7.10871065771484</v>
      </c>
      <c r="H45" s="1" t="n">
        <v>96.82</v>
      </c>
      <c r="I45" s="1" t="s">
        <v>226</v>
      </c>
      <c r="K45" s="1" t="s">
        <v>1</v>
      </c>
      <c r="L45" s="1" t="n">
        <v>0.0658868086965461</v>
      </c>
      <c r="M45" s="1" t="n">
        <v>96.7177329821386</v>
      </c>
      <c r="N45" s="1" t="n">
        <v>0.54082404688785</v>
      </c>
      <c r="O45" s="1" t="n">
        <v>104.172714684459</v>
      </c>
      <c r="P45" s="1" t="s">
        <v>1</v>
      </c>
      <c r="Q45" s="1" t="n">
        <v>0.0787345534876773</v>
      </c>
      <c r="R45" s="1" t="n">
        <v>97.0141055982641</v>
      </c>
      <c r="S45" s="1" t="n">
        <v>0.000880938726437703</v>
      </c>
      <c r="U45" s="1" t="s">
        <v>1</v>
      </c>
      <c r="V45" s="1" t="n">
        <v>0.116976998981677</v>
      </c>
      <c r="W45" s="1" t="n">
        <v>0.00135568073690601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916827120598</v>
      </c>
      <c r="AI45" s="1" t="n">
        <v>99.2934341513596</v>
      </c>
      <c r="AJ45" s="1" t="s">
        <v>1</v>
      </c>
      <c r="AK45" s="1" t="s">
        <v>218</v>
      </c>
      <c r="AL45" s="1" t="n">
        <v>313.744657310243</v>
      </c>
      <c r="AM45" s="1" t="n">
        <v>0.00177101537138047</v>
      </c>
      <c r="AN45" s="1" t="n">
        <v>0.00318561174173486</v>
      </c>
      <c r="AO45" s="1" t="n">
        <v>0.225790665130495</v>
      </c>
      <c r="AP45" s="1" t="n">
        <v>0.382557035407854</v>
      </c>
      <c r="AQ45" s="1" t="s">
        <v>1</v>
      </c>
      <c r="AR45" s="1" t="n">
        <v>119.798727356438</v>
      </c>
      <c r="AS45" s="1" t="n">
        <v>0.0179582349113375</v>
      </c>
      <c r="AT45" s="1" t="n">
        <v>122.510297410171</v>
      </c>
      <c r="AU45" s="1" t="n">
        <v>0.0334351306506863</v>
      </c>
      <c r="AV45" s="1" t="s">
        <v>1</v>
      </c>
      <c r="AW45" s="1" t="n">
        <v>119.798727356438</v>
      </c>
      <c r="AX45" s="1" t="n">
        <v>3.62201949271956</v>
      </c>
      <c r="BA45" s="1" t="s">
        <v>1</v>
      </c>
      <c r="BB45" s="1" t="n">
        <v>122.510297410171</v>
      </c>
      <c r="BC45" s="1" t="n">
        <v>0.0334351306506863</v>
      </c>
      <c r="BD45" s="1" t="n">
        <v>122.510297410171</v>
      </c>
      <c r="BE45" s="1" t="n">
        <v>11.1744081457702</v>
      </c>
      <c r="BF45" s="1" t="s">
        <v>1</v>
      </c>
      <c r="BG45" s="1" t="s">
        <v>219</v>
      </c>
      <c r="BH45" s="1" t="n">
        <v>196.670810894544</v>
      </c>
      <c r="BI45" s="1" t="n">
        <v>0.00403171868789852</v>
      </c>
      <c r="BJ45" s="1" t="n">
        <v>0.00772939079863301</v>
      </c>
      <c r="BK45" s="1" t="n">
        <v>0.81999330140767</v>
      </c>
      <c r="BL45" s="1" t="n">
        <v>1.36882175731749</v>
      </c>
      <c r="BM45" s="1" t="s">
        <v>1</v>
      </c>
      <c r="BN45" s="1" t="n">
        <v>44.3918354113346</v>
      </c>
      <c r="BO45" s="1" t="n">
        <v>0.0274066033633772</v>
      </c>
      <c r="BP45" s="1" t="n">
        <v>45.8098003856385</v>
      </c>
      <c r="BQ45" s="1" t="n">
        <v>0.0157676999924276</v>
      </c>
      <c r="BR45" s="1" t="s">
        <v>1</v>
      </c>
      <c r="BS45" s="1" t="n">
        <v>44.3918354113346</v>
      </c>
      <c r="BT45" s="1" t="n">
        <v>9.43270076323793</v>
      </c>
      <c r="BU45" s="1" t="n">
        <v>45.8098003856385</v>
      </c>
      <c r="BV45" s="1" t="n">
        <v>14.0829520075762</v>
      </c>
      <c r="BW45" s="1" t="s">
        <v>1</v>
      </c>
      <c r="BX45" s="1" t="n">
        <v>45.8098003856385</v>
      </c>
      <c r="BY45" s="1" t="n">
        <v>0.0157676999924276</v>
      </c>
      <c r="BZ45" s="1" t="n">
        <v>45.8098003856385</v>
      </c>
      <c r="CA45" s="1" t="n">
        <v>14.0829520075762</v>
      </c>
      <c r="CB45" s="1" t="s">
        <v>1</v>
      </c>
      <c r="CC45" s="1" t="s">
        <v>227</v>
      </c>
      <c r="CD45" s="1" t="n">
        <v>254.304737384093</v>
      </c>
      <c r="CE45" s="1" t="n">
        <v>0.00152098651915241</v>
      </c>
      <c r="CF45" s="1" t="n">
        <v>0.00630149528192224</v>
      </c>
      <c r="CG45" s="1" t="n">
        <v>0.239238408973116</v>
      </c>
      <c r="CH45" s="1" t="n">
        <v>0.844834397888683</v>
      </c>
      <c r="CI45" s="1" t="s">
        <v>1</v>
      </c>
      <c r="CJ45" s="1" t="n">
        <v>119.798727356438</v>
      </c>
      <c r="CK45" s="1" t="n">
        <v>0.0178803160298464</v>
      </c>
      <c r="CL45" s="1" t="n">
        <v>122.662882814232</v>
      </c>
      <c r="CM45" s="1" t="n">
        <v>0.0332136960742701</v>
      </c>
      <c r="CN45" s="1" t="s">
        <v>1</v>
      </c>
      <c r="CO45" s="1" t="n">
        <v>119.798727356438</v>
      </c>
      <c r="CP45" s="1" t="n">
        <v>3.59089195922694</v>
      </c>
      <c r="CQ45" s="1" t="n">
        <v>122.662882814232</v>
      </c>
      <c r="CR45" s="1" t="n">
        <v>11.0883335758736</v>
      </c>
      <c r="CS45" s="1" t="s">
        <v>1</v>
      </c>
      <c r="CT45" s="1" t="n">
        <v>122.662882814232</v>
      </c>
      <c r="CU45" s="1" t="n">
        <v>0.0332136960742701</v>
      </c>
      <c r="CV45" s="1" t="n">
        <v>122.662882814232</v>
      </c>
      <c r="CW45" s="1" t="n">
        <v>11.0883335758736</v>
      </c>
      <c r="CX45" s="1" t="s">
        <v>1</v>
      </c>
      <c r="CY45" s="1" t="s">
        <v>228</v>
      </c>
      <c r="CZ45" s="1" t="n">
        <v>136.206530353844</v>
      </c>
      <c r="DA45" s="1" t="n">
        <v>0.00245542165489983</v>
      </c>
      <c r="DB45" s="1" t="n">
        <v>0.0142600038054804</v>
      </c>
      <c r="DC45" s="1" t="n">
        <v>0.721087791758889</v>
      </c>
      <c r="DD45" s="1" t="n">
        <v>3.02238425183958</v>
      </c>
      <c r="DE45" s="1" t="s">
        <v>1</v>
      </c>
      <c r="DF45" s="1" t="n">
        <v>44.3918354113346</v>
      </c>
      <c r="DG45" s="1" t="n">
        <v>0.0268481738453631</v>
      </c>
      <c r="DH45" s="1" t="n">
        <v>45.9397074339288</v>
      </c>
      <c r="DI45" s="1" t="n">
        <v>0.0157811870776237</v>
      </c>
      <c r="DJ45" s="1" t="s">
        <v>1</v>
      </c>
      <c r="DK45" s="1" t="n">
        <v>44.3918354113346</v>
      </c>
      <c r="DL45" s="1" t="n">
        <v>9.1050596056417</v>
      </c>
      <c r="DM45" s="1" t="n">
        <v>45.9397074339288</v>
      </c>
      <c r="DN45" s="1" t="n">
        <v>14.0673410053274</v>
      </c>
      <c r="DO45" s="1" t="s">
        <v>1</v>
      </c>
      <c r="DP45" s="1" t="n">
        <v>45.9397074339288</v>
      </c>
      <c r="DQ45" s="1" t="n">
        <v>0.0157811870776237</v>
      </c>
      <c r="DR45" s="1" t="n">
        <v>45.9397074339288</v>
      </c>
      <c r="DS45" s="1" t="n">
        <v>14.0673410053274</v>
      </c>
      <c r="DT45" s="1" t="s">
        <v>1</v>
      </c>
      <c r="DU45" s="1" t="n">
        <v>24.521756</v>
      </c>
      <c r="DV45" s="1" t="n">
        <v>0.157606435836905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97.3456425426187</v>
      </c>
      <c r="EC45" s="1" t="n">
        <v>97.331170647142</v>
      </c>
      <c r="ED45" s="1" t="n">
        <v>0.0144718954767029</v>
      </c>
      <c r="EE45" s="1" t="n">
        <v>0.000148665056788413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57606435836905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6976998981677</v>
      </c>
      <c r="FL45" s="1" t="n">
        <v>97.7172044802595</v>
      </c>
      <c r="FM45" s="1" t="n">
        <v>0.2336895</v>
      </c>
      <c r="FN45" s="1" t="n">
        <v>99.2754712630084</v>
      </c>
      <c r="FO45" s="1" t="s">
        <v>1</v>
      </c>
      <c r="FP45" s="1" t="n">
        <v>0.116976998981677</v>
      </c>
      <c r="FQ45" s="1" t="n">
        <v>97.7172044802595</v>
      </c>
      <c r="FR45" s="1" t="n">
        <v>0.2336895</v>
      </c>
      <c r="FS45" s="1" t="n">
        <v>99.2754712630084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96.9371139784529</v>
      </c>
      <c r="GB45" s="1" t="n">
        <v>85.6260554831473</v>
      </c>
      <c r="GC45" s="1" t="n">
        <v>11.3110584953056</v>
      </c>
      <c r="GD45" s="1" t="n">
        <v>0.116684498135769</v>
      </c>
      <c r="GE45" s="1" t="s">
        <v>1</v>
      </c>
      <c r="GF45" s="1" t="n">
        <v>48</v>
      </c>
      <c r="GG45" s="1" t="n">
        <v>481.559452780129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976998981677</v>
      </c>
      <c r="GV45" s="1" t="n">
        <v>97.7172044802595</v>
      </c>
      <c r="GW45" s="1" t="n">
        <v>0.133352143216332</v>
      </c>
      <c r="GX45" s="1" t="n">
        <v>92.5631856678047</v>
      </c>
      <c r="GY45" s="1" t="s">
        <v>1</v>
      </c>
      <c r="GZ45" s="1" t="n">
        <v>0.116976998981677</v>
      </c>
      <c r="HA45" s="1" t="n">
        <v>97.7172044802595</v>
      </c>
      <c r="HB45" s="1" t="n">
        <v>0.133352143216332</v>
      </c>
      <c r="HC45" s="1" t="n">
        <v>92.5631856678047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44349128321598</v>
      </c>
      <c r="G46" s="1" t="n">
        <v>7.54211932915649</v>
      </c>
      <c r="H46" s="1" t="n">
        <v>96.9247888875436</v>
      </c>
      <c r="I46" s="1" t="s">
        <v>230</v>
      </c>
      <c r="K46" s="1" t="s">
        <v>1</v>
      </c>
      <c r="L46" s="1" t="n">
        <v>0.0701575028268914</v>
      </c>
      <c r="M46" s="1" t="n">
        <v>96.82</v>
      </c>
      <c r="N46" s="1" t="n">
        <v>0.51126813386616</v>
      </c>
      <c r="O46" s="1" t="n">
        <v>103.951161044908</v>
      </c>
      <c r="P46" s="1" t="s">
        <v>1</v>
      </c>
      <c r="Q46" s="1" t="n">
        <v>0.0830314686423854</v>
      </c>
      <c r="R46" s="1" t="n">
        <v>97.1060108354348</v>
      </c>
      <c r="S46" s="1" t="n">
        <v>0.000932485687167145</v>
      </c>
      <c r="U46" s="1" t="s">
        <v>1</v>
      </c>
      <c r="V46" s="1" t="n">
        <v>0.125903300235146</v>
      </c>
      <c r="W46" s="1" t="n">
        <v>0.00147192011522157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63359175966</v>
      </c>
      <c r="AI46" s="1" t="n">
        <v>99.3863988306889</v>
      </c>
      <c r="AJ46" s="1" t="s">
        <v>1</v>
      </c>
      <c r="AK46" s="1" t="s">
        <v>222</v>
      </c>
      <c r="AL46" s="1" t="n">
        <v>279.654288049532</v>
      </c>
      <c r="AM46" s="1" t="n">
        <v>0.00160688375570816</v>
      </c>
      <c r="AN46" s="1" t="n">
        <v>0.00479249549744301</v>
      </c>
      <c r="AO46" s="1" t="n">
        <v>0.229838600640165</v>
      </c>
      <c r="AP46" s="1" t="n">
        <v>0.61239563604802</v>
      </c>
      <c r="AQ46" s="1" t="s">
        <v>1</v>
      </c>
      <c r="AR46" s="1" t="n">
        <v>114.608674812127</v>
      </c>
      <c r="AS46" s="1" t="n">
        <v>0.0185936403844972</v>
      </c>
      <c r="AT46" s="1" t="n">
        <v>117.071299973736</v>
      </c>
      <c r="AU46" s="1" t="n">
        <v>0.0322568437970334</v>
      </c>
      <c r="AV46" s="1" t="s">
        <v>1</v>
      </c>
      <c r="AW46" s="1" t="n">
        <v>114.608674812127</v>
      </c>
      <c r="AX46" s="1" t="n">
        <v>3.839119831847</v>
      </c>
      <c r="BA46" s="1" t="s">
        <v>1</v>
      </c>
      <c r="BB46" s="1" t="n">
        <v>117.071299973736</v>
      </c>
      <c r="BC46" s="1" t="n">
        <v>0.0322568437970334</v>
      </c>
      <c r="BD46" s="1" t="n">
        <v>117.071299973736</v>
      </c>
      <c r="BE46" s="1" t="n">
        <v>11.2646355241948</v>
      </c>
      <c r="BF46" s="1" t="s">
        <v>1</v>
      </c>
      <c r="BG46" s="1" t="s">
        <v>223</v>
      </c>
      <c r="BH46" s="1" t="n">
        <v>156.714630826098</v>
      </c>
      <c r="BI46" s="1" t="n">
        <v>0.00441031774124588</v>
      </c>
      <c r="BJ46" s="1" t="n">
        <v>0.0121397085398789</v>
      </c>
      <c r="BK46" s="1" t="n">
        <v>1.1256939362962</v>
      </c>
      <c r="BL46" s="1" t="n">
        <v>2.49451569361369</v>
      </c>
      <c r="BM46" s="1" t="s">
        <v>1</v>
      </c>
      <c r="BN46" s="1" t="n">
        <v>41.6491204236346</v>
      </c>
      <c r="BO46" s="1" t="n">
        <v>0.0280457914917989</v>
      </c>
      <c r="BP46" s="1" t="n">
        <v>42.9106280251542</v>
      </c>
      <c r="BQ46" s="1" t="n">
        <v>0.0976647826816507</v>
      </c>
      <c r="BR46" s="1" t="s">
        <v>1</v>
      </c>
      <c r="BS46" s="1" t="n">
        <v>41.6491204236346</v>
      </c>
      <c r="BT46" s="1" t="n">
        <v>10.0285327590288</v>
      </c>
      <c r="BU46" s="1" t="n">
        <v>42.9106280251542</v>
      </c>
      <c r="BV46" s="1" t="n">
        <v>95.9470990594405</v>
      </c>
      <c r="BW46" s="1" t="s">
        <v>1</v>
      </c>
      <c r="BX46" s="1" t="n">
        <v>42.9106280251542</v>
      </c>
      <c r="BY46" s="1" t="n">
        <v>0.0976647826816507</v>
      </c>
      <c r="BZ46" s="1" t="n">
        <v>42.9106280251542</v>
      </c>
      <c r="CA46" s="1" t="n">
        <v>95.9470990594405</v>
      </c>
      <c r="CB46" s="1" t="s">
        <v>1</v>
      </c>
      <c r="CC46" s="1" t="s">
        <v>231</v>
      </c>
      <c r="CD46" s="1" t="n">
        <v>230.871620326618</v>
      </c>
      <c r="CE46" s="1" t="n">
        <v>0.0015591143487869</v>
      </c>
      <c r="CF46" s="1" t="n">
        <v>0.00786060963070914</v>
      </c>
      <c r="CG46" s="1" t="n">
        <v>0.270126635154411</v>
      </c>
      <c r="CH46" s="1" t="n">
        <v>1.11496103304309</v>
      </c>
      <c r="CI46" s="1" t="s">
        <v>1</v>
      </c>
      <c r="CJ46" s="1" t="n">
        <v>114.608674812127</v>
      </c>
      <c r="CK46" s="1" t="n">
        <v>0.0185116629899231</v>
      </c>
      <c r="CL46" s="1" t="n">
        <v>117.203701084282</v>
      </c>
      <c r="CM46" s="1" t="n">
        <v>0.032056477740264</v>
      </c>
      <c r="CN46" s="1" t="s">
        <v>1</v>
      </c>
      <c r="CO46" s="1" t="n">
        <v>114.608674812127</v>
      </c>
      <c r="CP46" s="1" t="n">
        <v>3.80636193303697</v>
      </c>
      <c r="CQ46" s="1" t="n">
        <v>117.203701084282</v>
      </c>
      <c r="CR46" s="1" t="n">
        <v>11.1818753715989</v>
      </c>
      <c r="CS46" s="1" t="s">
        <v>1</v>
      </c>
      <c r="CT46" s="1" t="n">
        <v>117.203701084282</v>
      </c>
      <c r="CU46" s="1" t="n">
        <v>0.032056477740264</v>
      </c>
      <c r="CV46" s="1" t="n">
        <v>117.203701084282</v>
      </c>
      <c r="CW46" s="1" t="n">
        <v>11.1818753715989</v>
      </c>
      <c r="CX46" s="1" t="s">
        <v>1</v>
      </c>
      <c r="CY46" s="1" t="s">
        <v>232</v>
      </c>
      <c r="CZ46" s="1" t="n">
        <v>119.697296260639</v>
      </c>
      <c r="DA46" s="1" t="n">
        <v>0.00294986730734788</v>
      </c>
      <c r="DB46" s="1" t="n">
        <v>0.0172098711128283</v>
      </c>
      <c r="DC46" s="1" t="n">
        <v>0.98577575250308</v>
      </c>
      <c r="DD46" s="1" t="n">
        <v>4.00816000434266</v>
      </c>
      <c r="DE46" s="1" t="s">
        <v>1</v>
      </c>
      <c r="DF46" s="1" t="n">
        <v>41.6491204236346</v>
      </c>
      <c r="DG46" s="1" t="n">
        <v>0.0274802851637854</v>
      </c>
      <c r="DH46" s="1" t="n">
        <v>43.0204779174846</v>
      </c>
      <c r="DI46" s="1" t="n">
        <v>0.0950126432746224</v>
      </c>
      <c r="DJ46" s="1" t="s">
        <v>1</v>
      </c>
      <c r="DK46" s="1" t="n">
        <v>41.6491204236346</v>
      </c>
      <c r="DL46" s="1" t="n">
        <v>9.69279023907143</v>
      </c>
      <c r="DM46" s="1" t="n">
        <v>43.0204779174846</v>
      </c>
      <c r="DN46" s="1" t="n">
        <v>93.1422446266515</v>
      </c>
      <c r="DO46" s="1" t="s">
        <v>1</v>
      </c>
      <c r="DP46" s="1" t="n">
        <v>43.0204779174846</v>
      </c>
      <c r="DQ46" s="1" t="n">
        <v>0.0950126432746224</v>
      </c>
      <c r="DR46" s="1" t="n">
        <v>43.0204779174846</v>
      </c>
      <c r="DS46" s="1" t="n">
        <v>93.1422446266515</v>
      </c>
      <c r="DT46" s="1" t="s">
        <v>1</v>
      </c>
      <c r="DU46" s="1" t="n">
        <v>25.236676</v>
      </c>
      <c r="DV46" s="1" t="n">
        <v>0.157606435836905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97.5434086091979</v>
      </c>
      <c r="EC46" s="1" t="n">
        <v>97.5278101233139</v>
      </c>
      <c r="ED46" s="1" t="n">
        <v>0.0155984858840696</v>
      </c>
      <c r="EE46" s="1" t="n">
        <v>0.000159913274576697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57606435836905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903300235146</v>
      </c>
      <c r="FL46" s="1" t="n">
        <v>97.8573370398103</v>
      </c>
      <c r="FM46" s="1" t="n">
        <v>0.2501961</v>
      </c>
      <c r="FN46" s="1" t="n">
        <v>99.4574858276487</v>
      </c>
      <c r="FO46" s="1" t="s">
        <v>1</v>
      </c>
      <c r="FP46" s="1" t="n">
        <v>0.125903300235146</v>
      </c>
      <c r="FQ46" s="1" t="n">
        <v>97.8573370398103</v>
      </c>
      <c r="FR46" s="1" t="n">
        <v>0.2501961</v>
      </c>
      <c r="FS46" s="1" t="n">
        <v>99.4574858276487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97.029011154255</v>
      </c>
      <c r="GB46" s="1" t="n">
        <v>86.306087531905</v>
      </c>
      <c r="GC46" s="1" t="n">
        <v>10.7229236223501</v>
      </c>
      <c r="GD46" s="1" t="n">
        <v>0.110512551810952</v>
      </c>
      <c r="GE46" s="1" t="s">
        <v>1</v>
      </c>
      <c r="GF46" s="1" t="n">
        <v>50</v>
      </c>
      <c r="GG46" s="1" t="n">
        <v>481.559452780129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903300235146</v>
      </c>
      <c r="GV46" s="1" t="n">
        <v>97.8573370398103</v>
      </c>
      <c r="GW46" s="1" t="n">
        <v>0.141253754462275</v>
      </c>
      <c r="GX46" s="1" t="n">
        <v>93.3032756527452</v>
      </c>
      <c r="GY46" s="1" t="s">
        <v>1</v>
      </c>
      <c r="GZ46" s="1" t="n">
        <v>0.125903300235146</v>
      </c>
      <c r="HA46" s="1" t="n">
        <v>97.8573370398103</v>
      </c>
      <c r="HB46" s="1" t="n">
        <v>0.141253754462275</v>
      </c>
      <c r="HC46" s="1" t="n">
        <v>93.3032756527452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87345534876773</v>
      </c>
      <c r="G47" s="1" t="n">
        <v>7.97778052176819</v>
      </c>
      <c r="H47" s="1" t="n">
        <v>97.0141055982641</v>
      </c>
      <c r="I47" s="1" t="s">
        <v>234</v>
      </c>
      <c r="K47" s="1" t="s">
        <v>1</v>
      </c>
      <c r="L47" s="1" t="n">
        <v>0.0744349128321598</v>
      </c>
      <c r="M47" s="1" t="n">
        <v>96.9247888875436</v>
      </c>
      <c r="N47" s="1" t="n">
        <v>0.482280691046464</v>
      </c>
      <c r="O47" s="1" t="n">
        <v>103.666569716379</v>
      </c>
      <c r="P47" s="1" t="s">
        <v>1</v>
      </c>
      <c r="Q47" s="1" t="n">
        <v>0.0872669219970703</v>
      </c>
      <c r="R47" s="1" t="n">
        <v>97.1921202523905</v>
      </c>
      <c r="S47" s="1" t="n">
        <v>0.000983727499232026</v>
      </c>
      <c r="U47" s="1" t="s">
        <v>1</v>
      </c>
      <c r="V47" s="1" t="n">
        <v>0.134524395591334</v>
      </c>
      <c r="W47" s="1" t="n">
        <v>0.00158621089477751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304009705803</v>
      </c>
      <c r="AI47" s="1" t="n">
        <v>99.4799236230718</v>
      </c>
      <c r="AJ47" s="1" t="s">
        <v>1</v>
      </c>
      <c r="AK47" s="1" t="s">
        <v>227</v>
      </c>
      <c r="AL47" s="1" t="n">
        <v>252.704843641536</v>
      </c>
      <c r="AM47" s="1" t="n">
        <v>0.00152330147520333</v>
      </c>
      <c r="AN47" s="1" t="n">
        <v>0.00631579697264635</v>
      </c>
      <c r="AO47" s="1" t="n">
        <v>0.241119474126764</v>
      </c>
      <c r="AP47" s="1" t="n">
        <v>0.853515110174784</v>
      </c>
      <c r="AQ47" s="1" t="s">
        <v>1</v>
      </c>
      <c r="AR47" s="1" t="n">
        <v>109.902152405171</v>
      </c>
      <c r="AS47" s="1" t="n">
        <v>0.0191670053435402</v>
      </c>
      <c r="AT47" s="1" t="n">
        <v>112.140209645895</v>
      </c>
      <c r="AU47" s="1" t="n">
        <v>0.0315226481830422</v>
      </c>
      <c r="AV47" s="1" t="s">
        <v>1</v>
      </c>
      <c r="AW47" s="1" t="n">
        <v>109.902152405171</v>
      </c>
      <c r="AX47" s="1" t="n">
        <v>4.04363700221917</v>
      </c>
      <c r="BA47" s="1" t="s">
        <v>1</v>
      </c>
      <c r="BB47" s="1" t="n">
        <v>112.140209645895</v>
      </c>
      <c r="BC47" s="1" t="n">
        <v>0.0315226481830422</v>
      </c>
      <c r="BD47" s="1" t="n">
        <v>112.140209645895</v>
      </c>
      <c r="BE47" s="1" t="n">
        <v>11.4836432744459</v>
      </c>
      <c r="BF47" s="1" t="s">
        <v>1</v>
      </c>
      <c r="BG47" s="1" t="s">
        <v>228</v>
      </c>
      <c r="BH47" s="1" t="n">
        <v>135.221444625974</v>
      </c>
      <c r="BI47" s="1" t="n">
        <v>0.00248778392593896</v>
      </c>
      <c r="BJ47" s="1" t="n">
        <v>0.0146274924658179</v>
      </c>
      <c r="BK47" s="1" t="n">
        <v>0.735914020980987</v>
      </c>
      <c r="BL47" s="1" t="n">
        <v>3.23042971459468</v>
      </c>
      <c r="BM47" s="1" t="s">
        <v>1</v>
      </c>
      <c r="BN47" s="1" t="n">
        <v>39.3978204922564</v>
      </c>
      <c r="BO47" s="1" t="n">
        <v>0.032246668385786</v>
      </c>
      <c r="BP47" s="1" t="n">
        <v>40.4438152317133</v>
      </c>
      <c r="BQ47" s="1" t="n">
        <v>0.148350078053088</v>
      </c>
      <c r="BR47" s="1" t="s">
        <v>1</v>
      </c>
      <c r="BS47" s="1" t="n">
        <v>39.3978204922564</v>
      </c>
      <c r="BT47" s="1" t="n">
        <v>14.1833108084479</v>
      </c>
      <c r="BU47" s="1" t="n">
        <v>40.4438152317133</v>
      </c>
      <c r="BV47" s="1" t="n">
        <v>149.909069456713</v>
      </c>
      <c r="BW47" s="1" t="s">
        <v>1</v>
      </c>
      <c r="BX47" s="1" t="n">
        <v>40.4438152317133</v>
      </c>
      <c r="BY47" s="1" t="n">
        <v>0.148350078053088</v>
      </c>
      <c r="BZ47" s="1" t="n">
        <v>40.4438152317133</v>
      </c>
      <c r="CA47" s="1" t="n">
        <v>149.909069456713</v>
      </c>
      <c r="CB47" s="1" t="s">
        <v>1</v>
      </c>
      <c r="CC47" s="1" t="s">
        <v>235</v>
      </c>
      <c r="CD47" s="1" t="n">
        <v>212.565675114215</v>
      </c>
      <c r="CE47" s="1" t="n">
        <v>0.00137454275373687</v>
      </c>
      <c r="CF47" s="1" t="n">
        <v>0.00923515238444601</v>
      </c>
      <c r="CG47" s="1" t="n">
        <v>0.258657518999398</v>
      </c>
      <c r="CH47" s="1" t="n">
        <v>1.37361855204249</v>
      </c>
      <c r="CI47" s="1" t="s">
        <v>1</v>
      </c>
      <c r="CJ47" s="1" t="n">
        <v>109.902152405171</v>
      </c>
      <c r="CK47" s="1" t="n">
        <v>0.0190815412928416</v>
      </c>
      <c r="CL47" s="1" t="n">
        <v>112.255413608649</v>
      </c>
      <c r="CM47" s="1" t="n">
        <v>0.0313598500196373</v>
      </c>
      <c r="CN47" s="1" t="s">
        <v>1</v>
      </c>
      <c r="CO47" s="1" t="n">
        <v>109.902152405171</v>
      </c>
      <c r="CP47" s="1" t="n">
        <v>4.00942681324141</v>
      </c>
      <c r="CQ47" s="1" t="n">
        <v>112.255413608649</v>
      </c>
      <c r="CR47" s="1" t="n">
        <v>11.4142655758474</v>
      </c>
      <c r="CS47" s="1" t="s">
        <v>1</v>
      </c>
      <c r="CT47" s="1" t="n">
        <v>112.255413608649</v>
      </c>
      <c r="CU47" s="1" t="n">
        <v>0.0313598500196373</v>
      </c>
      <c r="CV47" s="1" t="n">
        <v>112.255413608649</v>
      </c>
      <c r="CW47" s="1" t="n">
        <v>11.4142655758474</v>
      </c>
      <c r="CX47" s="1" t="s">
        <v>1</v>
      </c>
      <c r="CY47" s="1" t="s">
        <v>236</v>
      </c>
      <c r="CZ47" s="1" t="n">
        <v>103.942361834784</v>
      </c>
      <c r="DA47" s="1" t="n">
        <v>0.00236019355616623</v>
      </c>
      <c r="DB47" s="1" t="n">
        <v>0.0195700646689945</v>
      </c>
      <c r="DC47" s="1" t="n">
        <v>0.908270127599275</v>
      </c>
      <c r="DD47" s="1" t="n">
        <v>4.91643013194194</v>
      </c>
      <c r="DE47" s="1" t="s">
        <v>1</v>
      </c>
      <c r="DF47" s="1" t="n">
        <v>39.3978204922564</v>
      </c>
      <c r="DG47" s="1" t="n">
        <v>0.0315575711870742</v>
      </c>
      <c r="DH47" s="1" t="n">
        <v>40.5234704579455</v>
      </c>
      <c r="DI47" s="1" t="n">
        <v>0.143504334013798</v>
      </c>
      <c r="DJ47" s="1" t="s">
        <v>1</v>
      </c>
      <c r="DK47" s="1" t="n">
        <v>39.3978204922564</v>
      </c>
      <c r="DL47" s="1" t="n">
        <v>13.7174070620754</v>
      </c>
      <c r="DM47" s="1" t="n">
        <v>40.5234704579455</v>
      </c>
      <c r="DN47" s="1" t="n">
        <v>144.724975221031</v>
      </c>
      <c r="DO47" s="1" t="s">
        <v>1</v>
      </c>
      <c r="DP47" s="1" t="n">
        <v>40.5234704579455</v>
      </c>
      <c r="DQ47" s="1" t="n">
        <v>0.143504334013798</v>
      </c>
      <c r="DR47" s="1" t="n">
        <v>40.5234704579455</v>
      </c>
      <c r="DS47" s="1" t="n">
        <v>144.724975221031</v>
      </c>
      <c r="DT47" s="1" t="s">
        <v>1</v>
      </c>
      <c r="DU47" s="1" t="n">
        <v>25.951596</v>
      </c>
      <c r="DV47" s="1" t="n">
        <v>0.157606435836905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97.735783980558</v>
      </c>
      <c r="EC47" s="1" t="n">
        <v>97.7229580432897</v>
      </c>
      <c r="ED47" s="1" t="n">
        <v>0.0128259372682606</v>
      </c>
      <c r="EE47" s="1" t="n">
        <v>0.000131230719659567</v>
      </c>
      <c r="EF47" s="1" t="s">
        <v>1</v>
      </c>
      <c r="EG47" s="1" t="n">
        <v>35.960476</v>
      </c>
      <c r="EH47" s="1" t="n">
        <v>0</v>
      </c>
      <c r="EK47" s="1" t="s">
        <v>1</v>
      </c>
      <c r="EL47" s="1" t="n">
        <v>35.960476</v>
      </c>
      <c r="EM47" s="1" t="n">
        <v>0</v>
      </c>
      <c r="EP47" s="1" t="s">
        <v>1</v>
      </c>
      <c r="EQ47" s="1" t="n">
        <v>35.960476</v>
      </c>
      <c r="ER47" s="1" t="n">
        <v>0</v>
      </c>
      <c r="EU47" s="1" t="s">
        <v>1</v>
      </c>
      <c r="EV47" s="1" t="n">
        <v>35.960476</v>
      </c>
      <c r="EW47" s="1" t="n">
        <v>0.157606435836905</v>
      </c>
      <c r="EZ47" s="1" t="s">
        <v>1</v>
      </c>
      <c r="FA47" s="1" t="n">
        <v>35.960476</v>
      </c>
      <c r="FB47" s="1" t="n">
        <v>0</v>
      </c>
      <c r="FE47" s="1" t="s">
        <v>1</v>
      </c>
      <c r="FF47" s="1" t="n">
        <v>35.960476</v>
      </c>
      <c r="FG47" s="1" t="n">
        <v>0</v>
      </c>
      <c r="FJ47" s="1" t="s">
        <v>1</v>
      </c>
      <c r="FK47" s="1" t="n">
        <v>0.134524395591334</v>
      </c>
      <c r="FL47" s="1" t="n">
        <v>97.9907970689918</v>
      </c>
      <c r="FM47" s="1" t="n">
        <v>0.2670118</v>
      </c>
      <c r="FN47" s="1" t="n">
        <v>99.6367425899264</v>
      </c>
      <c r="FO47" s="1" t="s">
        <v>1</v>
      </c>
      <c r="FP47" s="1" t="n">
        <v>0.134524395591334</v>
      </c>
      <c r="FQ47" s="1" t="n">
        <v>97.9907970689918</v>
      </c>
      <c r="FR47" s="1" t="n">
        <v>0.2670118</v>
      </c>
      <c r="FS47" s="1" t="n">
        <v>99.6367425899264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97.1291573727606</v>
      </c>
      <c r="GB47" s="1" t="n">
        <v>86.9853812874764</v>
      </c>
      <c r="GC47" s="1" t="n">
        <v>10.1437760852841</v>
      </c>
      <c r="GD47" s="1" t="n">
        <v>0.104435952701149</v>
      </c>
      <c r="GE47" s="1" t="s">
        <v>1</v>
      </c>
      <c r="GF47" s="1" t="n">
        <v>52</v>
      </c>
      <c r="GG47" s="1" t="n">
        <v>481.559452780129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524395591334</v>
      </c>
      <c r="GV47" s="1" t="n">
        <v>97.9907970689918</v>
      </c>
      <c r="GW47" s="1" t="n">
        <v>0.149623565609443</v>
      </c>
      <c r="GX47" s="1" t="n">
        <v>94.0596948705963</v>
      </c>
      <c r="GY47" s="1" t="s">
        <v>1</v>
      </c>
      <c r="GZ47" s="1" t="n">
        <v>0.134524395591334</v>
      </c>
      <c r="HA47" s="1" t="n">
        <v>97.9907970689918</v>
      </c>
      <c r="HB47" s="1" t="n">
        <v>0.149623565609443</v>
      </c>
      <c r="HC47" s="1" t="n">
        <v>94.0596948705963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830314686423854</v>
      </c>
      <c r="G48" s="1" t="n">
        <v>8.41316555294495</v>
      </c>
      <c r="H48" s="1" t="n">
        <v>97.1060108354348</v>
      </c>
      <c r="I48" s="1" t="s">
        <v>237</v>
      </c>
      <c r="K48" s="1" t="s">
        <v>1</v>
      </c>
      <c r="L48" s="1" t="n">
        <v>0.0787345534876773</v>
      </c>
      <c r="M48" s="1" t="n">
        <v>97.0141055982641</v>
      </c>
      <c r="N48" s="1" t="n">
        <v>0.456290475945724</v>
      </c>
      <c r="O48" s="1" t="n">
        <v>102.50808622439</v>
      </c>
      <c r="P48" s="1" t="s">
        <v>1</v>
      </c>
      <c r="Q48" s="1" t="n">
        <v>0.091578523736251</v>
      </c>
      <c r="R48" s="1" t="n">
        <v>97.275277931014</v>
      </c>
      <c r="S48" s="1" t="n">
        <v>0.00103634358882699</v>
      </c>
      <c r="U48" s="1" t="s">
        <v>1</v>
      </c>
      <c r="V48" s="1" t="n">
        <v>0.143130814401727</v>
      </c>
      <c r="W48" s="1" t="n">
        <v>0.00170249111520779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9643990468</v>
      </c>
      <c r="AI48" s="1" t="n">
        <v>99.5752111975094</v>
      </c>
      <c r="AJ48" s="1" t="s">
        <v>1</v>
      </c>
      <c r="AK48" s="1" t="s">
        <v>231</v>
      </c>
      <c r="AL48" s="1" t="n">
        <v>229.904868976545</v>
      </c>
      <c r="AM48" s="1" t="n">
        <v>0.0015608713203825</v>
      </c>
      <c r="AN48" s="1" t="n">
        <v>0.00787666829302884</v>
      </c>
      <c r="AO48" s="1" t="n">
        <v>0.271568205985535</v>
      </c>
      <c r="AP48" s="1" t="n">
        <v>1.12508331616032</v>
      </c>
      <c r="AQ48" s="1" t="s">
        <v>1</v>
      </c>
      <c r="AR48" s="1" t="n">
        <v>105.436873336063</v>
      </c>
      <c r="AS48" s="1" t="n">
        <v>0.01972534964413</v>
      </c>
      <c r="AT48" s="1" t="n">
        <v>107.561977079222</v>
      </c>
      <c r="AU48" s="1" t="n">
        <v>0.0313172480324578</v>
      </c>
      <c r="AV48" s="1" t="s">
        <v>1</v>
      </c>
      <c r="AW48" s="1" t="n">
        <v>105.436873336063</v>
      </c>
      <c r="AX48" s="1" t="n">
        <v>4.25127331228014</v>
      </c>
      <c r="BA48" s="1" t="s">
        <v>1</v>
      </c>
      <c r="BB48" s="1" t="n">
        <v>107.561977079222</v>
      </c>
      <c r="BC48" s="1" t="n">
        <v>0.0313172480324578</v>
      </c>
      <c r="BD48" s="1" t="n">
        <v>107.561977079222</v>
      </c>
      <c r="BE48" s="1" t="n">
        <v>11.8906063565651</v>
      </c>
      <c r="BF48" s="1" t="s">
        <v>1</v>
      </c>
      <c r="BG48" s="1" t="s">
        <v>232</v>
      </c>
      <c r="BH48" s="1" t="n">
        <v>118.226439584533</v>
      </c>
      <c r="BI48" s="1" t="n">
        <v>0.00301640444951039</v>
      </c>
      <c r="BJ48" s="1" t="n">
        <v>0.0176438969153282</v>
      </c>
      <c r="BK48" s="1" t="n">
        <v>1.02055156532178</v>
      </c>
      <c r="BL48" s="1" t="n">
        <v>4.25098127991646</v>
      </c>
      <c r="BM48" s="1" t="s">
        <v>1</v>
      </c>
      <c r="BN48" s="1" t="n">
        <v>36.7717639262568</v>
      </c>
      <c r="BO48" s="1" t="n">
        <v>0.0354755683737184</v>
      </c>
      <c r="BP48" s="1" t="n">
        <v>37.9698294378812</v>
      </c>
      <c r="BQ48" s="1" t="n">
        <v>0.0796318693736371</v>
      </c>
      <c r="BR48" s="1" t="s">
        <v>1</v>
      </c>
      <c r="BS48" s="1" t="n">
        <v>36.7717639262568</v>
      </c>
      <c r="BT48" s="1" t="n">
        <v>17.5848535972717</v>
      </c>
      <c r="BU48" s="1" t="n">
        <v>37.9698294378812</v>
      </c>
      <c r="BV48" s="1" t="n">
        <v>86.2817174829078</v>
      </c>
      <c r="BW48" s="1" t="s">
        <v>1</v>
      </c>
      <c r="BX48" s="1" t="n">
        <v>37.9698294378812</v>
      </c>
      <c r="BY48" s="1" t="n">
        <v>0.0796318693736371</v>
      </c>
      <c r="BZ48" s="1" t="n">
        <v>37.9698294378812</v>
      </c>
      <c r="CA48" s="1" t="n">
        <v>86.2817174829078</v>
      </c>
      <c r="CB48" s="1" t="s">
        <v>1</v>
      </c>
      <c r="CC48" s="1" t="s">
        <v>238</v>
      </c>
      <c r="CD48" s="1" t="n">
        <v>196.360661398377</v>
      </c>
      <c r="CE48" s="1" t="n">
        <v>0.00140162445036058</v>
      </c>
      <c r="CF48" s="1" t="n">
        <v>0.0106367768348066</v>
      </c>
      <c r="CG48" s="1" t="n">
        <v>0.285520417456114</v>
      </c>
      <c r="CH48" s="1" t="n">
        <v>1.65913896949861</v>
      </c>
      <c r="CI48" s="1" t="s">
        <v>1</v>
      </c>
      <c r="CJ48" s="1" t="n">
        <v>105.436873336063</v>
      </c>
      <c r="CK48" s="1" t="n">
        <v>0.019636463366847</v>
      </c>
      <c r="CL48" s="1" t="n">
        <v>107.669512870617</v>
      </c>
      <c r="CM48" s="1" t="n">
        <v>0.0310893908505012</v>
      </c>
      <c r="CN48" s="1" t="s">
        <v>1</v>
      </c>
      <c r="CO48" s="1" t="n">
        <v>105.436873336063</v>
      </c>
      <c r="CP48" s="1" t="n">
        <v>4.21558436302888</v>
      </c>
      <c r="CQ48" s="1" t="n">
        <v>107.669512870617</v>
      </c>
      <c r="CR48" s="1" t="n">
        <v>11.7931055704491</v>
      </c>
      <c r="CS48" s="1" t="s">
        <v>1</v>
      </c>
      <c r="CT48" s="1" t="n">
        <v>107.669512870617</v>
      </c>
      <c r="CU48" s="1" t="n">
        <v>0.0310893908505012</v>
      </c>
      <c r="CV48" s="1" t="n">
        <v>107.669512870617</v>
      </c>
      <c r="CW48" s="1" t="n">
        <v>11.7931055704491</v>
      </c>
      <c r="CX48" s="1" t="s">
        <v>1</v>
      </c>
      <c r="CY48" s="1" t="s">
        <v>239</v>
      </c>
      <c r="CZ48" s="1" t="n">
        <v>91.600171236246</v>
      </c>
      <c r="DA48" s="1" t="n">
        <v>0.00181663733358828</v>
      </c>
      <c r="DB48" s="1" t="n">
        <v>0.0213867020025828</v>
      </c>
      <c r="DC48" s="1" t="n">
        <v>0.793289929077965</v>
      </c>
      <c r="DD48" s="1" t="n">
        <v>5.7097200610199</v>
      </c>
      <c r="DE48" s="1" t="s">
        <v>1</v>
      </c>
      <c r="DF48" s="1" t="n">
        <v>36.7717639262568</v>
      </c>
      <c r="DG48" s="1" t="n">
        <v>0.034668393289433</v>
      </c>
      <c r="DH48" s="1" t="n">
        <v>38.0847922092566</v>
      </c>
      <c r="DI48" s="1" t="n">
        <v>0.077137397863904</v>
      </c>
      <c r="DJ48" s="1" t="s">
        <v>1</v>
      </c>
      <c r="DK48" s="1" t="n">
        <v>36.7717639262568</v>
      </c>
      <c r="DL48" s="1" t="n">
        <v>16.9846661667242</v>
      </c>
      <c r="DM48" s="1" t="n">
        <v>38.0847922092566</v>
      </c>
      <c r="DN48" s="1" t="n">
        <v>83.362678603492</v>
      </c>
      <c r="DO48" s="1" t="s">
        <v>1</v>
      </c>
      <c r="DP48" s="1" t="n">
        <v>38.0847922092566</v>
      </c>
      <c r="DQ48" s="1" t="n">
        <v>0.077137397863904</v>
      </c>
      <c r="DR48" s="1" t="n">
        <v>38.0847922092566</v>
      </c>
      <c r="DS48" s="1" t="n">
        <v>83.362678603492</v>
      </c>
      <c r="DT48" s="1" t="s">
        <v>1</v>
      </c>
      <c r="DU48" s="1" t="n">
        <v>26.666516</v>
      </c>
      <c r="DV48" s="1" t="n">
        <v>0.157606435836905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97.9313745897164</v>
      </c>
      <c r="EC48" s="1" t="n">
        <v>97.9208833926431</v>
      </c>
      <c r="ED48" s="1" t="n">
        <v>0.0104911970733355</v>
      </c>
      <c r="EE48" s="1" t="n">
        <v>0.000107128048771789</v>
      </c>
      <c r="EF48" s="1" t="s">
        <v>1</v>
      </c>
      <c r="EG48" s="1" t="n">
        <v>36.675396</v>
      </c>
      <c r="EH48" s="1" t="n">
        <v>0.10725697141714</v>
      </c>
      <c r="EK48" s="1" t="s">
        <v>1</v>
      </c>
      <c r="EL48" s="1" t="n">
        <v>36.675396</v>
      </c>
      <c r="EM48" s="1" t="n">
        <v>0.10725697141714</v>
      </c>
      <c r="EP48" s="1" t="s">
        <v>1</v>
      </c>
      <c r="EQ48" s="1" t="n">
        <v>36.675396</v>
      </c>
      <c r="ER48" s="1" t="n">
        <v>12.667869074841</v>
      </c>
      <c r="EU48" s="1" t="s">
        <v>1</v>
      </c>
      <c r="EV48" s="1" t="n">
        <v>36.675396</v>
      </c>
      <c r="EW48" s="1" t="n">
        <v>0.157704778134417</v>
      </c>
      <c r="EZ48" s="1" t="s">
        <v>1</v>
      </c>
      <c r="FA48" s="1" t="n">
        <v>36.675396</v>
      </c>
      <c r="FB48" s="1" t="n">
        <v>9.83420759439468E-005</v>
      </c>
      <c r="FE48" s="1" t="s">
        <v>1</v>
      </c>
      <c r="FF48" s="1" t="n">
        <v>36.675396</v>
      </c>
      <c r="FG48" s="1" t="n">
        <v>0.0116149778698987</v>
      </c>
      <c r="FJ48" s="1" t="s">
        <v>1</v>
      </c>
      <c r="FK48" s="1" t="n">
        <v>0.143130814401727</v>
      </c>
      <c r="FL48" s="1" t="n">
        <v>98.11462833781</v>
      </c>
      <c r="FM48" s="1" t="n">
        <v>0.2840895</v>
      </c>
      <c r="FN48" s="1" t="n">
        <v>99.8135697129506</v>
      </c>
      <c r="FO48" s="1" t="s">
        <v>1</v>
      </c>
      <c r="FP48" s="1" t="n">
        <v>0.143130814401727</v>
      </c>
      <c r="FQ48" s="1" t="n">
        <v>98.11462833781</v>
      </c>
      <c r="FR48" s="1" t="n">
        <v>0.2840895</v>
      </c>
      <c r="FS48" s="1" t="n">
        <v>99.8135697129506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97.2279866719104</v>
      </c>
      <c r="GB48" s="1" t="n">
        <v>87.6652399600458</v>
      </c>
      <c r="GC48" s="1" t="n">
        <v>9.56274671186465</v>
      </c>
      <c r="GD48" s="1" t="n">
        <v>0.0983538489193808</v>
      </c>
      <c r="GE48" s="1" t="s">
        <v>1</v>
      </c>
      <c r="GF48" s="1" t="n">
        <v>54</v>
      </c>
      <c r="GG48" s="1" t="n">
        <v>481.559452780129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130814401727</v>
      </c>
      <c r="GV48" s="1" t="n">
        <v>98.11462833781</v>
      </c>
      <c r="GW48" s="1" t="n">
        <v>0.158489319246111</v>
      </c>
      <c r="GX48" s="1" t="n">
        <v>94.8350351539973</v>
      </c>
      <c r="GY48" s="1" t="s">
        <v>1</v>
      </c>
      <c r="GZ48" s="1" t="n">
        <v>0.143130814401727</v>
      </c>
      <c r="HA48" s="1" t="n">
        <v>98.11462833781</v>
      </c>
      <c r="HB48" s="1" t="n">
        <v>0.158489319246111</v>
      </c>
      <c r="HC48" s="1" t="n">
        <v>94.8350351539973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872669219970703</v>
      </c>
      <c r="G49" s="1" t="n">
        <v>8.84232296575928</v>
      </c>
      <c r="H49" s="1" t="n">
        <v>97.1921202523905</v>
      </c>
      <c r="I49" s="1" t="s">
        <v>241</v>
      </c>
      <c r="K49" s="1" t="s">
        <v>1</v>
      </c>
      <c r="L49" s="1" t="n">
        <v>0.0830314686423854</v>
      </c>
      <c r="M49" s="1" t="n">
        <v>97.1060108354348</v>
      </c>
      <c r="N49" s="1" t="n">
        <v>0.423170350727282</v>
      </c>
      <c r="O49" s="1" t="n">
        <v>101.557342240768</v>
      </c>
      <c r="P49" s="1" t="s">
        <v>1</v>
      </c>
      <c r="Q49" s="1" t="n">
        <v>0.0958437668649774</v>
      </c>
      <c r="R49" s="1" t="n">
        <v>97.3574136497696</v>
      </c>
      <c r="S49" s="1" t="n">
        <v>0.00108880815586936</v>
      </c>
      <c r="U49" s="1" t="s">
        <v>1</v>
      </c>
      <c r="V49" s="1" t="n">
        <v>0.151687310871325</v>
      </c>
      <c r="W49" s="1" t="n">
        <v>0.00182017573997542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99603718832</v>
      </c>
      <c r="AI49" s="1" t="n">
        <v>99.6719336615461</v>
      </c>
      <c r="AJ49" s="1" t="s">
        <v>1</v>
      </c>
      <c r="AK49" s="1" t="s">
        <v>235</v>
      </c>
      <c r="AL49" s="1" t="n">
        <v>211.898820449316</v>
      </c>
      <c r="AM49" s="1" t="n">
        <v>0.00137797396432206</v>
      </c>
      <c r="AN49" s="1" t="n">
        <v>0.00925464225735091</v>
      </c>
      <c r="AO49" s="1" t="n">
        <v>0.260119232641346</v>
      </c>
      <c r="AP49" s="1" t="n">
        <v>1.38520254880166</v>
      </c>
      <c r="AQ49" s="1" t="s">
        <v>1</v>
      </c>
      <c r="AR49" s="1" t="n">
        <v>101.475157472233</v>
      </c>
      <c r="AS49" s="1" t="n">
        <v>0.020265621857265</v>
      </c>
      <c r="AT49" s="1" t="n">
        <v>103.368518813567</v>
      </c>
      <c r="AU49" s="1" t="n">
        <v>0.0306674858632136</v>
      </c>
      <c r="AV49" s="1" t="s">
        <v>1</v>
      </c>
      <c r="AW49" s="1" t="n">
        <v>101.475157472233</v>
      </c>
      <c r="AX49" s="1" t="n">
        <v>4.46033975507572</v>
      </c>
      <c r="BA49" s="1" t="s">
        <v>1</v>
      </c>
      <c r="BB49" s="1" t="n">
        <v>103.368518813567</v>
      </c>
      <c r="BC49" s="1" t="n">
        <v>0.0306674858632136</v>
      </c>
      <c r="BD49" s="1" t="n">
        <v>103.368518813567</v>
      </c>
      <c r="BE49" s="1" t="n">
        <v>12.0854140767062</v>
      </c>
      <c r="BF49" s="1" t="s">
        <v>1</v>
      </c>
      <c r="BG49" s="1" t="s">
        <v>236</v>
      </c>
      <c r="BH49" s="1" t="n">
        <v>102.86843403602</v>
      </c>
      <c r="BI49" s="1" t="n">
        <v>0.00241204339934121</v>
      </c>
      <c r="BJ49" s="1" t="n">
        <v>0.0200559234619141</v>
      </c>
      <c r="BK49" s="1" t="n">
        <v>0.937913917692815</v>
      </c>
      <c r="BL49" s="1" t="n">
        <v>5.18889519760927</v>
      </c>
      <c r="BM49" s="1" t="s">
        <v>1</v>
      </c>
      <c r="BN49" s="1" t="n">
        <v>34.6912842661285</v>
      </c>
      <c r="BO49" s="1" t="n">
        <v>0.0369126681889009</v>
      </c>
      <c r="BP49" s="1" t="n">
        <v>35.6533798068024</v>
      </c>
      <c r="BQ49" s="1" t="n">
        <v>0.0469405515534694</v>
      </c>
      <c r="BR49" s="1" t="s">
        <v>1</v>
      </c>
      <c r="BS49" s="1" t="n">
        <v>34.6912842661285</v>
      </c>
      <c r="BT49" s="1" t="n">
        <v>19.1971549532384</v>
      </c>
      <c r="BU49" s="1" t="n">
        <v>35.6533798068024</v>
      </c>
      <c r="BV49" s="1" t="n">
        <v>53.993827870527</v>
      </c>
      <c r="BW49" s="1" t="s">
        <v>1</v>
      </c>
      <c r="BX49" s="1" t="n">
        <v>35.6533798068024</v>
      </c>
      <c r="BY49" s="1" t="n">
        <v>0.0469405515534694</v>
      </c>
      <c r="BZ49" s="1" t="n">
        <v>35.6533798068024</v>
      </c>
      <c r="CA49" s="1" t="n">
        <v>53.993827870527</v>
      </c>
      <c r="CB49" s="1" t="s">
        <v>1</v>
      </c>
      <c r="CC49" s="1" t="s">
        <v>242</v>
      </c>
      <c r="CD49" s="1" t="n">
        <v>182.354167646391</v>
      </c>
      <c r="CE49" s="1" t="n">
        <v>0.00120569401330893</v>
      </c>
      <c r="CF49" s="1" t="n">
        <v>0.0118424708481155</v>
      </c>
      <c r="CG49" s="1" t="n">
        <v>0.264473037029115</v>
      </c>
      <c r="CH49" s="1" t="n">
        <v>1.92361200652772</v>
      </c>
      <c r="CI49" s="1" t="s">
        <v>1</v>
      </c>
      <c r="CJ49" s="1" t="n">
        <v>101.475157472233</v>
      </c>
      <c r="CK49" s="1" t="n">
        <v>0.0201735093684258</v>
      </c>
      <c r="CL49" s="1" t="n">
        <v>103.456015404148</v>
      </c>
      <c r="CM49" s="1" t="n">
        <v>0.030479907321456</v>
      </c>
      <c r="CN49" s="1" t="s">
        <v>1</v>
      </c>
      <c r="CO49" s="1" t="n">
        <v>101.475157472233</v>
      </c>
      <c r="CP49" s="1" t="n">
        <v>4.42322661543184</v>
      </c>
      <c r="CQ49" s="1" t="n">
        <v>103.456015404148</v>
      </c>
      <c r="CR49" s="1" t="n">
        <v>12.0021219138327</v>
      </c>
      <c r="CS49" s="1" t="s">
        <v>1</v>
      </c>
      <c r="CT49" s="1" t="n">
        <v>103.456015404148</v>
      </c>
      <c r="CU49" s="1" t="n">
        <v>0.030479907321456</v>
      </c>
      <c r="CV49" s="1" t="n">
        <v>103.456015404148</v>
      </c>
      <c r="CW49" s="1" t="n">
        <v>12.0021219138327</v>
      </c>
      <c r="CX49" s="1" t="s">
        <v>1</v>
      </c>
      <c r="CY49" s="1" t="s">
        <v>243</v>
      </c>
      <c r="CZ49" s="1" t="n">
        <v>81.8285056117612</v>
      </c>
      <c r="DA49" s="1" t="n">
        <v>0.00135373319814319</v>
      </c>
      <c r="DB49" s="1" t="n">
        <v>0.0227404352007259</v>
      </c>
      <c r="DC49" s="1" t="n">
        <v>0.661741620733505</v>
      </c>
      <c r="DD49" s="1" t="n">
        <v>6.37146168175341</v>
      </c>
      <c r="DE49" s="1" t="s">
        <v>1</v>
      </c>
      <c r="DF49" s="1" t="n">
        <v>34.6912842661285</v>
      </c>
      <c r="DG49" s="1" t="n">
        <v>0.0360736015210177</v>
      </c>
      <c r="DH49" s="1" t="n">
        <v>35.7315240961926</v>
      </c>
      <c r="DI49" s="1" t="n">
        <v>0.0460634482004447</v>
      </c>
      <c r="DJ49" s="1" t="s">
        <v>1</v>
      </c>
      <c r="DK49" s="1" t="n">
        <v>34.6912842661285</v>
      </c>
      <c r="DL49" s="1" t="n">
        <v>18.5577401031192</v>
      </c>
      <c r="DM49" s="1" t="n">
        <v>35.7315240961926</v>
      </c>
      <c r="DN49" s="1" t="n">
        <v>52.8747516396889</v>
      </c>
      <c r="DO49" s="1" t="s">
        <v>1</v>
      </c>
      <c r="DP49" s="1" t="n">
        <v>35.7315240961926</v>
      </c>
      <c r="DQ49" s="1" t="n">
        <v>0.0460634482004447</v>
      </c>
      <c r="DR49" s="1" t="n">
        <v>35.7315240961926</v>
      </c>
      <c r="DS49" s="1" t="n">
        <v>52.8747516396889</v>
      </c>
      <c r="DT49" s="1" t="s">
        <v>1</v>
      </c>
      <c r="DU49" s="1" t="n">
        <v>27.381436</v>
      </c>
      <c r="DV49" s="1" t="n">
        <v>0.157606435836905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98.1229363009249</v>
      </c>
      <c r="EC49" s="1" t="n">
        <v>98.1221474545078</v>
      </c>
      <c r="ED49" s="1" t="n">
        <v>0.000788846417094646</v>
      </c>
      <c r="EE49" s="1" t="n">
        <v>8.03935108706355E-006</v>
      </c>
      <c r="EF49" s="1" t="s">
        <v>1</v>
      </c>
      <c r="EG49" s="1" t="n">
        <v>37.390316</v>
      </c>
      <c r="EH49" s="1" t="n">
        <v>0.10725697141714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157704778134417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687310871325</v>
      </c>
      <c r="FL49" s="1" t="n">
        <v>98.2381029430242</v>
      </c>
      <c r="FM49" s="1" t="n">
        <v>0.3013803</v>
      </c>
      <c r="FN49" s="1" t="n">
        <v>99.9880484067359</v>
      </c>
      <c r="FO49" s="1" t="s">
        <v>1</v>
      </c>
      <c r="FP49" s="1" t="n">
        <v>0.151687310871325</v>
      </c>
      <c r="FQ49" s="1" t="n">
        <v>98.2381029430242</v>
      </c>
      <c r="FR49" s="1" t="n">
        <v>0.3013803</v>
      </c>
      <c r="FS49" s="1" t="n">
        <v>99.9880484067359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97.329733305805</v>
      </c>
      <c r="GB49" s="1" t="n">
        <v>88.3470388519855</v>
      </c>
      <c r="GC49" s="1" t="n">
        <v>8.98269445381953</v>
      </c>
      <c r="GD49" s="1" t="n">
        <v>0.0922913702598606</v>
      </c>
      <c r="GE49" s="1" t="s">
        <v>1</v>
      </c>
      <c r="GF49" s="1" t="n">
        <v>56</v>
      </c>
      <c r="GG49" s="1" t="n">
        <v>481.559452780129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87310871325</v>
      </c>
      <c r="GV49" s="1" t="n">
        <v>98.2381029430242</v>
      </c>
      <c r="GW49" s="1" t="n">
        <v>0.167880401812256</v>
      </c>
      <c r="GX49" s="1" t="n">
        <v>95.6321774275981</v>
      </c>
      <c r="GY49" s="1" t="s">
        <v>1</v>
      </c>
      <c r="GZ49" s="1" t="n">
        <v>0.151687310871325</v>
      </c>
      <c r="HA49" s="1" t="n">
        <v>98.2381029430242</v>
      </c>
      <c r="HB49" s="1" t="n">
        <v>0.167880401812256</v>
      </c>
      <c r="HC49" s="1" t="n">
        <v>95.6321774275981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91578523736251</v>
      </c>
      <c r="G50" s="1" t="n">
        <v>9.27919611546021</v>
      </c>
      <c r="H50" s="1" t="n">
        <v>97.275277931014</v>
      </c>
      <c r="I50" s="1" t="s">
        <v>245</v>
      </c>
      <c r="K50" s="1" t="s">
        <v>1</v>
      </c>
      <c r="L50" s="1" t="n">
        <v>0.0872669219970703</v>
      </c>
      <c r="M50" s="1" t="n">
        <v>97.1921202523905</v>
      </c>
      <c r="N50" s="1" t="n">
        <v>0.394640792043586</v>
      </c>
      <c r="O50" s="1" t="n">
        <v>101.049520673978</v>
      </c>
      <c r="P50" s="1" t="s">
        <v>1</v>
      </c>
      <c r="Q50" s="1" t="n">
        <v>0.100122431704873</v>
      </c>
      <c r="R50" s="1" t="n">
        <v>97.4385409925302</v>
      </c>
      <c r="S50" s="1" t="n">
        <v>0.00114187138677627</v>
      </c>
      <c r="U50" s="1" t="s">
        <v>1</v>
      </c>
      <c r="V50" s="1" t="n">
        <v>0.16026708703292</v>
      </c>
      <c r="W50" s="1" t="n">
        <v>0.00194060013058718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63075688059</v>
      </c>
      <c r="AI50" s="1" t="n">
        <v>99.7651414299772</v>
      </c>
      <c r="AJ50" s="1" t="s">
        <v>1</v>
      </c>
      <c r="AK50" s="1" t="s">
        <v>238</v>
      </c>
      <c r="AL50" s="1" t="n">
        <v>195.676047143404</v>
      </c>
      <c r="AM50" s="1" t="n">
        <v>0.00141134361657328</v>
      </c>
      <c r="AN50" s="1" t="n">
        <v>0.0106659858739242</v>
      </c>
      <c r="AO50" s="1" t="n">
        <v>0.288506158454633</v>
      </c>
      <c r="AP50" s="1" t="n">
        <v>1.6737087072563</v>
      </c>
      <c r="AQ50" s="1" t="s">
        <v>1</v>
      </c>
      <c r="AR50" s="1" t="n">
        <v>97.7224754202371</v>
      </c>
      <c r="AS50" s="1" t="n">
        <v>0.0207379277105194</v>
      </c>
      <c r="AT50" s="1" t="n">
        <v>99.516879204994</v>
      </c>
      <c r="AU50" s="1" t="n">
        <v>0.0301667625772164</v>
      </c>
      <c r="AV50" s="1" t="s">
        <v>1</v>
      </c>
      <c r="AW50" s="1" t="n">
        <v>97.7224754202371</v>
      </c>
      <c r="AX50" s="1" t="n">
        <v>4.65017925045681</v>
      </c>
      <c r="BA50" s="1" t="s">
        <v>1</v>
      </c>
      <c r="BB50" s="1" t="n">
        <v>99.516879204994</v>
      </c>
      <c r="BC50" s="1" t="n">
        <v>0.0301667625772164</v>
      </c>
      <c r="BD50" s="1" t="n">
        <v>99.516879204994</v>
      </c>
      <c r="BE50" s="1" t="n">
        <v>12.3627123836152</v>
      </c>
      <c r="BF50" s="1" t="s">
        <v>1</v>
      </c>
      <c r="BG50" s="1" t="s">
        <v>239</v>
      </c>
      <c r="BH50" s="1" t="n">
        <v>90.8598790035942</v>
      </c>
      <c r="BI50" s="1" t="n">
        <v>0.00185219740612386</v>
      </c>
      <c r="BJ50" s="1" t="n">
        <v>0.0219081377207933</v>
      </c>
      <c r="BK50" s="1" t="n">
        <v>0.815408264433454</v>
      </c>
      <c r="BL50" s="1" t="n">
        <v>6.00430346204272</v>
      </c>
      <c r="BM50" s="1" t="s">
        <v>1</v>
      </c>
      <c r="BN50" s="1" t="n">
        <v>32.6955639844057</v>
      </c>
      <c r="BO50" s="1" t="n">
        <v>0.0378985727937271</v>
      </c>
      <c r="BP50" s="1" t="n">
        <v>33.6175656394988</v>
      </c>
      <c r="BQ50" s="1" t="n">
        <v>0.0337827695774585</v>
      </c>
      <c r="BR50" s="1" t="s">
        <v>1</v>
      </c>
      <c r="BS50" s="1" t="n">
        <v>32.6955639844057</v>
      </c>
      <c r="BT50" s="1" t="n">
        <v>20.3702376391159</v>
      </c>
      <c r="BU50" s="1" t="n">
        <v>33.6175656394988</v>
      </c>
      <c r="BV50" s="1" t="n">
        <v>41.3130087609149</v>
      </c>
      <c r="BW50" s="1" t="s">
        <v>1</v>
      </c>
      <c r="BX50" s="1" t="n">
        <v>33.6175656394988</v>
      </c>
      <c r="BY50" s="1" t="n">
        <v>0.0337827695774585</v>
      </c>
      <c r="BZ50" s="1" t="n">
        <v>33.6175656394988</v>
      </c>
      <c r="CA50" s="1" t="n">
        <v>41.3130087609149</v>
      </c>
      <c r="CB50" s="1" t="s">
        <v>1</v>
      </c>
      <c r="CC50" s="1" t="s">
        <v>246</v>
      </c>
      <c r="CD50" s="1" t="n">
        <v>170.677949839251</v>
      </c>
      <c r="CE50" s="1" t="n">
        <v>0.000986785891857173</v>
      </c>
      <c r="CF50" s="1" t="n">
        <v>0.0128292567399727</v>
      </c>
      <c r="CG50" s="1" t="n">
        <v>0.231262654088956</v>
      </c>
      <c r="CH50" s="1" t="n">
        <v>2.15487466061668</v>
      </c>
      <c r="CI50" s="1" t="s">
        <v>1</v>
      </c>
      <c r="CJ50" s="1" t="n">
        <v>97.7224754202371</v>
      </c>
      <c r="CK50" s="1" t="n">
        <v>0.0206429641338146</v>
      </c>
      <c r="CL50" s="1" t="n">
        <v>99.5988164462352</v>
      </c>
      <c r="CM50" s="1" t="n">
        <v>0.0300257873535156</v>
      </c>
      <c r="CN50" s="1" t="s">
        <v>1</v>
      </c>
      <c r="CO50" s="1" t="n">
        <v>97.7224754202371</v>
      </c>
      <c r="CP50" s="1" t="n">
        <v>4.61176490620248</v>
      </c>
      <c r="CQ50" s="1" t="n">
        <v>99.5988164462352</v>
      </c>
      <c r="CR50" s="1" t="n">
        <v>12.2951442472062</v>
      </c>
      <c r="CS50" s="1" t="s">
        <v>1</v>
      </c>
      <c r="CT50" s="1" t="n">
        <v>99.5988164462352</v>
      </c>
      <c r="CU50" s="1" t="n">
        <v>0.0300257873535156</v>
      </c>
      <c r="CV50" s="1" t="n">
        <v>99.5988164462352</v>
      </c>
      <c r="CW50" s="1" t="n">
        <v>12.2951442472062</v>
      </c>
      <c r="CX50" s="1" t="s">
        <v>1</v>
      </c>
      <c r="CY50" s="1" t="s">
        <v>247</v>
      </c>
      <c r="CZ50" s="1" t="n">
        <v>73.8796133358295</v>
      </c>
      <c r="DA50" s="1" t="n">
        <v>0.0010450999734399</v>
      </c>
      <c r="DB50" s="1" t="n">
        <v>0.0237855351741658</v>
      </c>
      <c r="DC50" s="1" t="n">
        <v>0.565839438649608</v>
      </c>
      <c r="DD50" s="1" t="n">
        <v>6.93730112040302</v>
      </c>
      <c r="DE50" s="1" t="s">
        <v>1</v>
      </c>
      <c r="DF50" s="1" t="n">
        <v>32.6955639844057</v>
      </c>
      <c r="DG50" s="1" t="n">
        <v>0.0370447230136131</v>
      </c>
      <c r="DH50" s="1" t="n">
        <v>33.6934241252671</v>
      </c>
      <c r="DI50" s="1" t="n">
        <v>0.0333830779615617</v>
      </c>
      <c r="DJ50" s="1" t="s">
        <v>1</v>
      </c>
      <c r="DK50" s="1" t="n">
        <v>32.6955639844057</v>
      </c>
      <c r="DL50" s="1" t="n">
        <v>19.7106315266621</v>
      </c>
      <c r="DM50" s="1" t="n">
        <v>33.6934241252671</v>
      </c>
      <c r="DN50" s="1" t="n">
        <v>40.7337337161044</v>
      </c>
      <c r="DO50" s="1" t="s">
        <v>1</v>
      </c>
      <c r="DP50" s="1" t="n">
        <v>33.6934241252671</v>
      </c>
      <c r="DQ50" s="1" t="n">
        <v>0.0333830779615617</v>
      </c>
      <c r="DR50" s="1" t="n">
        <v>33.6934241252671</v>
      </c>
      <c r="DS50" s="1" t="n">
        <v>40.7337337161044</v>
      </c>
      <c r="DT50" s="1" t="s">
        <v>1</v>
      </c>
      <c r="DU50" s="1" t="n">
        <v>28.096356</v>
      </c>
      <c r="DV50" s="1" t="n">
        <v>0.157606435836905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98.3122626219019</v>
      </c>
      <c r="EC50" s="1" t="n">
        <v>98.3226501631557</v>
      </c>
      <c r="ED50" s="1" t="n">
        <v>-0.0103875412538486</v>
      </c>
      <c r="EE50" s="1" t="n">
        <v>-0.000105658653120393</v>
      </c>
      <c r="EF50" s="1" t="s">
        <v>1</v>
      </c>
      <c r="EG50" s="1" t="n">
        <v>38.105236</v>
      </c>
      <c r="EH50" s="1" t="n">
        <v>0.211601331315083</v>
      </c>
      <c r="EK50" s="1" t="s">
        <v>1</v>
      </c>
      <c r="EL50" s="1" t="n">
        <v>38.105236</v>
      </c>
      <c r="EM50" s="1" t="n">
        <v>0.104344359897943</v>
      </c>
      <c r="EP50" s="1" t="s">
        <v>1</v>
      </c>
      <c r="EQ50" s="1" t="n">
        <v>38.105236</v>
      </c>
      <c r="ER50" s="1" t="n">
        <v>12.8044494989335</v>
      </c>
      <c r="EU50" s="1" t="s">
        <v>1</v>
      </c>
      <c r="EV50" s="1" t="n">
        <v>38.105236</v>
      </c>
      <c r="EW50" s="1" t="n">
        <v>0.157804179795897</v>
      </c>
      <c r="EZ50" s="1" t="s">
        <v>1</v>
      </c>
      <c r="FA50" s="1" t="n">
        <v>38.105236</v>
      </c>
      <c r="FB50" s="1" t="n">
        <v>9.9401455372572E-005</v>
      </c>
      <c r="FE50" s="1" t="s">
        <v>1</v>
      </c>
      <c r="FF50" s="1" t="n">
        <v>38.105236</v>
      </c>
      <c r="FG50" s="1" t="n">
        <v>0.0121979142501735</v>
      </c>
      <c r="FJ50" s="1" t="s">
        <v>1</v>
      </c>
      <c r="FK50" s="1" t="n">
        <v>0.16026708703292</v>
      </c>
      <c r="FL50" s="1" t="n">
        <v>98.3483575873221</v>
      </c>
      <c r="FM50" s="1" t="n">
        <v>0.3188382</v>
      </c>
      <c r="FN50" s="1" t="n">
        <v>100.178388867972</v>
      </c>
      <c r="FO50" s="1" t="s">
        <v>1</v>
      </c>
      <c r="FP50" s="1" t="n">
        <v>0.16026708703292</v>
      </c>
      <c r="FQ50" s="1" t="n">
        <v>98.3483575873221</v>
      </c>
      <c r="FR50" s="1" t="n">
        <v>0.3188382</v>
      </c>
      <c r="FS50" s="1" t="n">
        <v>100.178388867972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97.4363648860281</v>
      </c>
      <c r="GB50" s="1" t="n">
        <v>89.0321744564893</v>
      </c>
      <c r="GC50" s="1" t="n">
        <v>8.40419042953883</v>
      </c>
      <c r="GD50" s="1" t="n">
        <v>0.0862531195552016</v>
      </c>
      <c r="GE50" s="1" t="s">
        <v>1</v>
      </c>
      <c r="GF50" s="1" t="n">
        <v>58</v>
      </c>
      <c r="GG50" s="1" t="n">
        <v>481.559452780129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26708703292</v>
      </c>
      <c r="GV50" s="1" t="n">
        <v>98.3483575873221</v>
      </c>
      <c r="GW50" s="1" t="n">
        <v>0.177827941003892</v>
      </c>
      <c r="GX50" s="1" t="n">
        <v>96.4544117998542</v>
      </c>
      <c r="GY50" s="1" t="s">
        <v>1</v>
      </c>
      <c r="GZ50" s="1" t="n">
        <v>0.16026708703292</v>
      </c>
      <c r="HA50" s="1" t="n">
        <v>98.3483575873221</v>
      </c>
      <c r="HB50" s="1" t="n">
        <v>0.177827941003892</v>
      </c>
      <c r="HC50" s="1" t="n">
        <v>96.4544117998542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58437668649774</v>
      </c>
      <c r="G51" s="1" t="n">
        <v>9.71137197784424</v>
      </c>
      <c r="H51" s="1" t="n">
        <v>97.3574136497696</v>
      </c>
      <c r="I51" s="1" t="s">
        <v>248</v>
      </c>
      <c r="K51" s="1" t="s">
        <v>1</v>
      </c>
      <c r="L51" s="1" t="n">
        <v>0.091578523736251</v>
      </c>
      <c r="M51" s="1" t="n">
        <v>97.275277931014</v>
      </c>
      <c r="N51" s="1" t="n">
        <v>0.3652747304816</v>
      </c>
      <c r="O51" s="1" t="n">
        <v>100.637214967146</v>
      </c>
      <c r="P51" s="1" t="s">
        <v>1</v>
      </c>
      <c r="Q51" s="1" t="n">
        <v>0.102413418418483</v>
      </c>
      <c r="R51" s="1" t="n">
        <v>97.4776101555425</v>
      </c>
      <c r="S51" s="1" t="n">
        <v>0.00117051137340144</v>
      </c>
      <c r="U51" s="1" t="s">
        <v>1</v>
      </c>
      <c r="V51" s="1" t="n">
        <v>0.168849362825093</v>
      </c>
      <c r="W51" s="1" t="n">
        <v>0.002063286595262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731412714224</v>
      </c>
      <c r="AI51" s="1" t="n">
        <v>99.8553784371669</v>
      </c>
      <c r="AJ51" s="1" t="s">
        <v>1</v>
      </c>
      <c r="AK51" s="1" t="s">
        <v>242</v>
      </c>
      <c r="AL51" s="1" t="n">
        <v>181.894146166981</v>
      </c>
      <c r="AM51" s="1" t="n">
        <v>0.00121375852009803</v>
      </c>
      <c r="AN51" s="1" t="n">
        <v>0.0118797443940222</v>
      </c>
      <c r="AO51" s="1" t="n">
        <v>0.266915356139891</v>
      </c>
      <c r="AP51" s="1" t="n">
        <v>1.94062406339619</v>
      </c>
      <c r="AQ51" s="1" t="s">
        <v>1</v>
      </c>
      <c r="AR51" s="1" t="n">
        <v>94.217883255245</v>
      </c>
      <c r="AS51" s="1" t="n">
        <v>0.0212194252280969</v>
      </c>
      <c r="AT51" s="1" t="n">
        <v>95.8955443076481</v>
      </c>
      <c r="AU51" s="1" t="n">
        <v>0.0301399810839803</v>
      </c>
      <c r="AV51" s="1" t="s">
        <v>1</v>
      </c>
      <c r="AW51" s="1" t="n">
        <v>94.217883255245</v>
      </c>
      <c r="AX51" s="1" t="n">
        <v>4.85102174884559</v>
      </c>
      <c r="BA51" s="1" t="s">
        <v>1</v>
      </c>
      <c r="BB51" s="1" t="n">
        <v>95.8955443076481</v>
      </c>
      <c r="BC51" s="1" t="n">
        <v>0.0301399810839803</v>
      </c>
      <c r="BD51" s="1" t="n">
        <v>95.8955443076481</v>
      </c>
      <c r="BE51" s="1" t="n">
        <v>12.8190078945839</v>
      </c>
      <c r="BF51" s="1" t="s">
        <v>1</v>
      </c>
      <c r="BG51" s="1" t="s">
        <v>243</v>
      </c>
      <c r="BH51" s="1" t="n">
        <v>81.2720083687634</v>
      </c>
      <c r="BI51" s="1" t="n">
        <v>0.00137704292217508</v>
      </c>
      <c r="BJ51" s="1" t="n">
        <v>0.0232851806429684</v>
      </c>
      <c r="BK51" s="1" t="n">
        <v>0.677745240859257</v>
      </c>
      <c r="BL51" s="1" t="n">
        <v>6.68204870290198</v>
      </c>
      <c r="BM51" s="1" t="s">
        <v>1</v>
      </c>
      <c r="BN51" s="1" t="n">
        <v>30.7941057029244</v>
      </c>
      <c r="BO51" s="1" t="n">
        <v>0.0386547139725371</v>
      </c>
      <c r="BP51" s="1" t="n">
        <v>31.6707729544138</v>
      </c>
      <c r="BQ51" s="1" t="n">
        <v>0.0244827549409272</v>
      </c>
      <c r="BR51" s="1" t="s">
        <v>1</v>
      </c>
      <c r="BS51" s="1" t="n">
        <v>30.7941057029244</v>
      </c>
      <c r="BT51" s="1" t="n">
        <v>21.3252395014302</v>
      </c>
      <c r="BU51" s="1" t="n">
        <v>31.6707729544138</v>
      </c>
      <c r="BV51" s="1" t="n">
        <v>31.7109549757665</v>
      </c>
      <c r="BW51" s="1" t="s">
        <v>1</v>
      </c>
      <c r="BX51" s="1" t="n">
        <v>31.6707729544138</v>
      </c>
      <c r="BY51" s="1" t="n">
        <v>0.0244827549409272</v>
      </c>
      <c r="BZ51" s="1" t="n">
        <v>31.6707729544138</v>
      </c>
      <c r="CA51" s="1" t="n">
        <v>31.7109549757665</v>
      </c>
      <c r="CB51" s="1" t="s">
        <v>1</v>
      </c>
      <c r="CC51" s="1" t="s">
        <v>249</v>
      </c>
      <c r="CD51" s="1" t="n">
        <v>159.997610938273</v>
      </c>
      <c r="CE51" s="1" t="n">
        <v>0.00105600982729453</v>
      </c>
      <c r="CF51" s="1" t="n">
        <v>0.0138852665672672</v>
      </c>
      <c r="CG51" s="1" t="n">
        <v>0.264006398871028</v>
      </c>
      <c r="CH51" s="1" t="n">
        <v>2.4188810594877</v>
      </c>
      <c r="CI51" s="1" t="s">
        <v>1</v>
      </c>
      <c r="CJ51" s="1" t="n">
        <v>94.217883255245</v>
      </c>
      <c r="CK51" s="1" t="n">
        <v>0.0211214908340517</v>
      </c>
      <c r="CL51" s="1" t="n">
        <v>95.9701793377411</v>
      </c>
      <c r="CM51" s="1" t="n">
        <v>0.0299248069828307</v>
      </c>
      <c r="CN51" s="1" t="s">
        <v>1</v>
      </c>
      <c r="CO51" s="1" t="n">
        <v>94.217883255245</v>
      </c>
      <c r="CP51" s="1" t="n">
        <v>4.81121298623701</v>
      </c>
      <c r="CQ51" s="1" t="n">
        <v>95.9701793377411</v>
      </c>
      <c r="CR51" s="1" t="n">
        <v>12.7176023253551</v>
      </c>
      <c r="CS51" s="1" t="s">
        <v>1</v>
      </c>
      <c r="CT51" s="1" t="n">
        <v>95.9701793377411</v>
      </c>
      <c r="CU51" s="1" t="n">
        <v>0.0299248069828307</v>
      </c>
      <c r="CV51" s="1" t="n">
        <v>95.9701793377411</v>
      </c>
      <c r="CW51" s="1" t="n">
        <v>12.7176023253551</v>
      </c>
      <c r="CX51" s="1" t="s">
        <v>1</v>
      </c>
      <c r="CY51" s="1" t="s">
        <v>250</v>
      </c>
      <c r="CZ51" s="1" t="n">
        <v>67.3139412684281</v>
      </c>
      <c r="DA51" s="1" t="n">
        <v>0.000759810548165495</v>
      </c>
      <c r="DB51" s="1" t="n">
        <v>0.0245453457223313</v>
      </c>
      <c r="DC51" s="1" t="n">
        <v>0.451502636064999</v>
      </c>
      <c r="DD51" s="1" t="n">
        <v>7.38880375646802</v>
      </c>
      <c r="DE51" s="1" t="s">
        <v>1</v>
      </c>
      <c r="DF51" s="1" t="n">
        <v>30.7941057029244</v>
      </c>
      <c r="DG51" s="1" t="n">
        <v>0.0377955001926971</v>
      </c>
      <c r="DH51" s="1" t="n">
        <v>31.7448348436651</v>
      </c>
      <c r="DI51" s="1" t="n">
        <v>0.0244913677660939</v>
      </c>
      <c r="DJ51" s="1" t="s">
        <v>1</v>
      </c>
      <c r="DK51" s="1" t="n">
        <v>30.7941057029244</v>
      </c>
      <c r="DL51" s="1" t="n">
        <v>20.6566464393638</v>
      </c>
      <c r="DM51" s="1" t="n">
        <v>31.7448348436651</v>
      </c>
      <c r="DN51" s="1" t="n">
        <v>31.6536015614023</v>
      </c>
      <c r="DO51" s="1" t="s">
        <v>1</v>
      </c>
      <c r="DP51" s="1" t="n">
        <v>31.7448348436651</v>
      </c>
      <c r="DQ51" s="1" t="n">
        <v>0.0244913677660939</v>
      </c>
      <c r="DR51" s="1" t="n">
        <v>31.7448348436651</v>
      </c>
      <c r="DS51" s="1" t="n">
        <v>31.6536015614023</v>
      </c>
      <c r="DT51" s="1" t="s">
        <v>1</v>
      </c>
      <c r="DU51" s="1" t="n">
        <v>28.811276</v>
      </c>
      <c r="DV51" s="1" t="n">
        <v>0.157606435836905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98.4975663509205</v>
      </c>
      <c r="EC51" s="1" t="n">
        <v>98.5197174402215</v>
      </c>
      <c r="ED51" s="1" t="n">
        <v>-0.0221510893009764</v>
      </c>
      <c r="EE51" s="1" t="n">
        <v>-0.000224889711711841</v>
      </c>
      <c r="EF51" s="1" t="s">
        <v>1</v>
      </c>
      <c r="EG51" s="1" t="n">
        <v>38.820156</v>
      </c>
      <c r="EH51" s="1" t="n">
        <v>0.357890963272384</v>
      </c>
      <c r="EK51" s="1" t="s">
        <v>1</v>
      </c>
      <c r="EL51" s="1" t="n">
        <v>38.820156</v>
      </c>
      <c r="EM51" s="1" t="n">
        <v>0.146289631957302</v>
      </c>
      <c r="EP51" s="1" t="s">
        <v>1</v>
      </c>
      <c r="EQ51" s="1" t="n">
        <v>38.820156</v>
      </c>
      <c r="ER51" s="1" t="n">
        <v>18.28857890594</v>
      </c>
      <c r="EU51" s="1" t="s">
        <v>1</v>
      </c>
      <c r="EV51" s="1" t="n">
        <v>38.820156</v>
      </c>
      <c r="EW51" s="1" t="n">
        <v>0.157946154454241</v>
      </c>
      <c r="EZ51" s="1" t="s">
        <v>1</v>
      </c>
      <c r="FA51" s="1" t="n">
        <v>38.820156</v>
      </c>
      <c r="FB51" s="1" t="n">
        <v>0.000141974658344126</v>
      </c>
      <c r="FE51" s="1" t="s">
        <v>1</v>
      </c>
      <c r="FF51" s="1" t="n">
        <v>38.820156</v>
      </c>
      <c r="FG51" s="1" t="n">
        <v>0.0177491371536725</v>
      </c>
      <c r="FJ51" s="1" t="s">
        <v>1</v>
      </c>
      <c r="FK51" s="1" t="n">
        <v>0.168849362825093</v>
      </c>
      <c r="FL51" s="1" t="n">
        <v>98.46</v>
      </c>
      <c r="FM51" s="1" t="n">
        <v>0.3364171</v>
      </c>
      <c r="FN51" s="1" t="n">
        <v>100.367240705435</v>
      </c>
      <c r="FO51" s="1" t="s">
        <v>1</v>
      </c>
      <c r="FP51" s="1" t="n">
        <v>0.168849362825093</v>
      </c>
      <c r="FQ51" s="1" t="n">
        <v>98.46</v>
      </c>
      <c r="FR51" s="1" t="n">
        <v>0.3364171</v>
      </c>
      <c r="FS51" s="1" t="n">
        <v>100.367240705435</v>
      </c>
      <c r="FT51" s="1" t="s">
        <v>1</v>
      </c>
      <c r="FU51" s="1" t="n">
        <v>38</v>
      </c>
      <c r="FV51" s="1" t="n">
        <v>1.56339065654263</v>
      </c>
      <c r="FW51" s="1" t="n">
        <v>1.56339065654263</v>
      </c>
      <c r="FY51" s="1" t="s">
        <v>1</v>
      </c>
      <c r="FZ51" s="1" t="n">
        <v>0.105925372517729</v>
      </c>
      <c r="GA51" s="1" t="n">
        <v>97.5367772817405</v>
      </c>
      <c r="GB51" s="1" t="n">
        <v>89.7220936698818</v>
      </c>
      <c r="GC51" s="1" t="n">
        <v>7.81468361185867</v>
      </c>
      <c r="GD51" s="1" t="n">
        <v>0.0801203795085982</v>
      </c>
      <c r="GE51" s="1" t="s">
        <v>1</v>
      </c>
      <c r="GF51" s="1" t="n">
        <v>60</v>
      </c>
      <c r="GG51" s="1" t="n">
        <v>481.559452780129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849362825093</v>
      </c>
      <c r="GV51" s="1" t="n">
        <v>98.46</v>
      </c>
      <c r="GW51" s="1" t="n">
        <v>0.18836490894898</v>
      </c>
      <c r="GX51" s="1" t="n">
        <v>97.3053375676796</v>
      </c>
      <c r="GY51" s="1" t="s">
        <v>1</v>
      </c>
      <c r="GZ51" s="1" t="n">
        <v>0.168849362825093</v>
      </c>
      <c r="HA51" s="1" t="n">
        <v>98.46</v>
      </c>
      <c r="HB51" s="1" t="n">
        <v>0.18836490894898</v>
      </c>
      <c r="HC51" s="1" t="n">
        <v>97.3053375676796</v>
      </c>
    </row>
    <row r="52" customFormat="false" ht="12.5" hidden="false" customHeight="false" outlineLevel="0" collapsed="false">
      <c r="E52" s="1" t="s">
        <v>1</v>
      </c>
      <c r="F52" s="1" t="n">
        <v>0.100122431704873</v>
      </c>
      <c r="G52" s="1" t="n">
        <v>10.1449077954346</v>
      </c>
      <c r="H52" s="1" t="n">
        <v>97.4385409925302</v>
      </c>
      <c r="I52" s="1" t="s">
        <v>251</v>
      </c>
      <c r="K52" s="1" t="s">
        <v>1</v>
      </c>
      <c r="L52" s="1" t="n">
        <v>0.0958437668649774</v>
      </c>
      <c r="M52" s="1" t="n">
        <v>97.3574136497696</v>
      </c>
      <c r="N52" s="1" t="n">
        <v>0.335377341822574</v>
      </c>
      <c r="O52" s="1" t="n">
        <v>100.270777191478</v>
      </c>
      <c r="P52" s="1" t="s">
        <v>1</v>
      </c>
      <c r="Q52" s="1" t="n">
        <v>0.104561976382607</v>
      </c>
      <c r="R52" s="1" t="n">
        <v>97.5145856287313</v>
      </c>
      <c r="S52" s="1" t="n">
        <v>0.00119748111113547</v>
      </c>
      <c r="U52" s="1" t="s">
        <v>1</v>
      </c>
      <c r="V52" s="1" t="n">
        <v>0.177372520848324</v>
      </c>
      <c r="W52" s="1" t="n">
        <v>0.00218738741056179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71842810061</v>
      </c>
      <c r="AI52" s="1" t="n">
        <v>99.9502242579334</v>
      </c>
      <c r="AJ52" s="1" t="s">
        <v>1</v>
      </c>
      <c r="AK52" s="1" t="s">
        <v>246</v>
      </c>
      <c r="AL52" s="1" t="n">
        <v>170.285418519281</v>
      </c>
      <c r="AM52" s="1" t="n">
        <v>0.000993687671030145</v>
      </c>
      <c r="AN52" s="1" t="n">
        <v>0.0128734320650524</v>
      </c>
      <c r="AO52" s="1" t="n">
        <v>0.233416972438573</v>
      </c>
      <c r="AP52" s="1" t="n">
        <v>2.17404103583476</v>
      </c>
      <c r="AQ52" s="1" t="s">
        <v>1</v>
      </c>
      <c r="AR52" s="1" t="n">
        <v>90.9914202762116</v>
      </c>
      <c r="AS52" s="1" t="n">
        <v>0.0216866257701241</v>
      </c>
      <c r="AT52" s="1" t="n">
        <v>92.5385601209649</v>
      </c>
      <c r="AU52" s="1" t="n">
        <v>0.0300763702392578</v>
      </c>
      <c r="AV52" s="1" t="s">
        <v>1</v>
      </c>
      <c r="AW52" s="1" t="n">
        <v>90.9914202762116</v>
      </c>
      <c r="AX52" s="1" t="n">
        <v>5.05297023017769</v>
      </c>
      <c r="BA52" s="1" t="s">
        <v>1</v>
      </c>
      <c r="BB52" s="1" t="n">
        <v>92.5385601209649</v>
      </c>
      <c r="BC52" s="1" t="n">
        <v>0.0300763702392578</v>
      </c>
      <c r="BD52" s="1" t="n">
        <v>92.5385601209649</v>
      </c>
      <c r="BE52" s="1" t="n">
        <v>13.229800900231</v>
      </c>
      <c r="BF52" s="1" t="s">
        <v>1</v>
      </c>
      <c r="BG52" s="1" t="s">
        <v>247</v>
      </c>
      <c r="BH52" s="1" t="n">
        <v>73.4678849071177</v>
      </c>
      <c r="BI52" s="1" t="n">
        <v>0.00105891510991222</v>
      </c>
      <c r="BJ52" s="1" t="n">
        <v>0.0243440957528806</v>
      </c>
      <c r="BK52" s="1" t="n">
        <v>0.576532241945421</v>
      </c>
      <c r="BL52" s="1" t="n">
        <v>7.2585809448474</v>
      </c>
      <c r="BM52" s="1" t="s">
        <v>1</v>
      </c>
      <c r="BN52" s="1" t="n">
        <v>29.0194212351232</v>
      </c>
      <c r="BO52" s="1" t="n">
        <v>0.0391818296071975</v>
      </c>
      <c r="BP52" s="1" t="n">
        <v>29.8387506430219</v>
      </c>
      <c r="BQ52" s="1" t="n">
        <v>0.0192169530081599</v>
      </c>
      <c r="BR52" s="1" t="s">
        <v>1</v>
      </c>
      <c r="BS52" s="1" t="n">
        <v>29.0194212351232</v>
      </c>
      <c r="BT52" s="1" t="n">
        <v>22.0318584091272</v>
      </c>
      <c r="BU52" s="1" t="n">
        <v>29.8387506430219</v>
      </c>
      <c r="BV52" s="1" t="n">
        <v>26.4882079831504</v>
      </c>
      <c r="BW52" s="1" t="s">
        <v>1</v>
      </c>
      <c r="BX52" s="1" t="n">
        <v>29.8387506430219</v>
      </c>
      <c r="BY52" s="1" t="n">
        <v>0.0192169530081599</v>
      </c>
      <c r="BZ52" s="1" t="n">
        <v>29.8387506430219</v>
      </c>
      <c r="CA52" s="1" t="n">
        <v>26.4882079831504</v>
      </c>
      <c r="CB52" s="1" t="s">
        <v>1</v>
      </c>
      <c r="CC52" s="1" t="s">
        <v>252</v>
      </c>
      <c r="CD52" s="1" t="n">
        <v>150.703544046592</v>
      </c>
      <c r="CE52" s="1" t="n">
        <v>0.000963083683913528</v>
      </c>
      <c r="CF52" s="1" t="n">
        <v>0.0148483502511808</v>
      </c>
      <c r="CG52" s="1" t="n">
        <v>0.255623367056524</v>
      </c>
      <c r="CH52" s="1" t="n">
        <v>2.67450442654423</v>
      </c>
      <c r="CI52" s="1" t="s">
        <v>1</v>
      </c>
      <c r="CJ52" s="1" t="n">
        <v>90.9914202762116</v>
      </c>
      <c r="CK52" s="1" t="n">
        <v>0.0215858584412764</v>
      </c>
      <c r="CL52" s="1" t="n">
        <v>92.6046517657283</v>
      </c>
      <c r="CM52" s="1" t="n">
        <v>0.0298984562266623</v>
      </c>
      <c r="CN52" s="1" t="s">
        <v>1</v>
      </c>
      <c r="CO52" s="1" t="n">
        <v>90.9914202762116</v>
      </c>
      <c r="CP52" s="1" t="n">
        <v>5.01179366911651</v>
      </c>
      <c r="CQ52" s="1" t="n">
        <v>92.6046517657283</v>
      </c>
      <c r="CR52" s="1" t="n">
        <v>13.1437945567511</v>
      </c>
      <c r="CS52" s="1" t="s">
        <v>1</v>
      </c>
      <c r="CT52" s="1" t="n">
        <v>92.6046517657283</v>
      </c>
      <c r="CU52" s="1" t="n">
        <v>0.0298984562266623</v>
      </c>
      <c r="CV52" s="1" t="n">
        <v>92.6046517657283</v>
      </c>
      <c r="CW52" s="1" t="n">
        <v>13.1437945567511</v>
      </c>
      <c r="CX52" s="1" t="s">
        <v>1</v>
      </c>
      <c r="CY52" s="1" t="s">
        <v>253</v>
      </c>
      <c r="CZ52" s="1" t="n">
        <v>61.7570489770817</v>
      </c>
      <c r="DA52" s="1" t="n">
        <v>0.000582793072125618</v>
      </c>
      <c r="DB52" s="1" t="n">
        <v>0.025128138794457</v>
      </c>
      <c r="DC52" s="1" t="n">
        <v>0.377474689467041</v>
      </c>
      <c r="DD52" s="1" t="n">
        <v>7.76627844593506</v>
      </c>
      <c r="DE52" s="1" t="s">
        <v>1</v>
      </c>
      <c r="DF52" s="1" t="n">
        <v>29.0194212351232</v>
      </c>
      <c r="DG52" s="1" t="n">
        <v>0.0383277123659938</v>
      </c>
      <c r="DH52" s="1" t="n">
        <v>29.9067634690238</v>
      </c>
      <c r="DI52" s="1" t="n">
        <v>0.0194689493695516</v>
      </c>
      <c r="DJ52" s="1" t="s">
        <v>1</v>
      </c>
      <c r="DK52" s="1" t="n">
        <v>29.0194212351232</v>
      </c>
      <c r="DL52" s="1" t="n">
        <v>21.368474951129</v>
      </c>
      <c r="DM52" s="1" t="n">
        <v>29.9067634690238</v>
      </c>
      <c r="DN52" s="1" t="n">
        <v>26.7761888391793</v>
      </c>
      <c r="DO52" s="1" t="s">
        <v>1</v>
      </c>
      <c r="DP52" s="1" t="n">
        <v>29.9067634690238</v>
      </c>
      <c r="DQ52" s="1" t="n">
        <v>0.0194689493695516</v>
      </c>
      <c r="DR52" s="1" t="n">
        <v>29.9067634690238</v>
      </c>
      <c r="DS52" s="1" t="n">
        <v>26.7761888391793</v>
      </c>
      <c r="DT52" s="1" t="s">
        <v>1</v>
      </c>
      <c r="DU52" s="1" t="n">
        <v>29.526196</v>
      </c>
      <c r="DV52" s="1" t="n">
        <v>0.157606435836905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98.6879295464342</v>
      </c>
      <c r="EC52" s="1" t="n">
        <v>98.7130778777303</v>
      </c>
      <c r="ED52" s="1" t="n">
        <v>-0.0251483312960232</v>
      </c>
      <c r="EE52" s="1" t="n">
        <v>-0.000254826820378175</v>
      </c>
      <c r="EF52" s="1" t="s">
        <v>1</v>
      </c>
      <c r="EG52" s="1" t="n">
        <v>39.535076</v>
      </c>
      <c r="EH52" s="1" t="n">
        <v>0.357890963272384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157946154454241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372520848324</v>
      </c>
      <c r="FL52" s="1" t="n">
        <v>98.5728736378454</v>
      </c>
      <c r="FM52" s="1" t="n">
        <v>0.3540711</v>
      </c>
      <c r="FN52" s="1" t="n">
        <v>100.562252192346</v>
      </c>
      <c r="FO52" s="1" t="s">
        <v>1</v>
      </c>
      <c r="FP52" s="1" t="n">
        <v>0.177372520848324</v>
      </c>
      <c r="FQ52" s="1" t="n">
        <v>98.5728736378454</v>
      </c>
      <c r="FR52" s="1" t="n">
        <v>0.3540711</v>
      </c>
      <c r="FS52" s="1" t="n">
        <v>100.562252192346</v>
      </c>
      <c r="FT52" s="1" t="s">
        <v>1</v>
      </c>
      <c r="FU52" s="1" t="n">
        <v>40</v>
      </c>
      <c r="FV52" s="1" t="n">
        <v>248.742775878904</v>
      </c>
      <c r="FW52" s="1" t="n">
        <v>247.179385222362</v>
      </c>
      <c r="FY52" s="1" t="s">
        <v>1</v>
      </c>
      <c r="FZ52" s="1" t="n">
        <v>0.112201845430196</v>
      </c>
      <c r="GA52" s="1" t="n">
        <v>97.6386051204983</v>
      </c>
      <c r="GB52" s="1" t="n">
        <v>90.4184095453811</v>
      </c>
      <c r="GC52" s="1" t="n">
        <v>7.22019557511713</v>
      </c>
      <c r="GD52" s="1" t="n">
        <v>0.0739481639071606</v>
      </c>
      <c r="GE52" s="1" t="s">
        <v>1</v>
      </c>
      <c r="GF52" s="1" t="n">
        <v>62</v>
      </c>
      <c r="GG52" s="1" t="n">
        <v>481.559452780129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372520848324</v>
      </c>
      <c r="GV52" s="1" t="n">
        <v>98.5728736378454</v>
      </c>
      <c r="GW52" s="1" t="n">
        <v>0.199526231496888</v>
      </c>
      <c r="GX52" s="1" t="n">
        <v>98.1891748084301</v>
      </c>
      <c r="GY52" s="1" t="s">
        <v>1</v>
      </c>
      <c r="GZ52" s="1" t="n">
        <v>0.177372520848324</v>
      </c>
      <c r="HA52" s="1" t="n">
        <v>98.5728736378454</v>
      </c>
      <c r="HB52" s="1" t="n">
        <v>0.199526231496888</v>
      </c>
      <c r="HC52" s="1" t="n">
        <v>98.1891748084301</v>
      </c>
    </row>
    <row r="53" customFormat="false" ht="12.5" hidden="false" customHeight="false" outlineLevel="0" collapsed="false">
      <c r="E53" s="1" t="s">
        <v>1</v>
      </c>
      <c r="F53" s="1" t="n">
        <v>0.102413418418483</v>
      </c>
      <c r="G53" s="1" t="n">
        <v>10.3770420791748</v>
      </c>
      <c r="H53" s="1" t="n">
        <v>97.4776101555425</v>
      </c>
      <c r="I53" s="1" t="s">
        <v>254</v>
      </c>
      <c r="K53" s="1" t="s">
        <v>1</v>
      </c>
      <c r="L53" s="1" t="n">
        <v>0.100122431704873</v>
      </c>
      <c r="M53" s="1" t="n">
        <v>97.4385409925302</v>
      </c>
      <c r="N53" s="1" t="n">
        <v>0.305795027080335</v>
      </c>
      <c r="O53" s="1" t="n">
        <v>99.9514055930814</v>
      </c>
      <c r="P53" s="1" t="s">
        <v>1</v>
      </c>
      <c r="Q53" s="1" t="n">
        <v>0.108564396908409</v>
      </c>
      <c r="R53" s="1" t="n">
        <v>97.5782707399157</v>
      </c>
      <c r="S53" s="1" t="n">
        <v>0.00124808548183481</v>
      </c>
      <c r="U53" s="1" t="s">
        <v>1</v>
      </c>
      <c r="V53" s="1" t="n">
        <v>0.185968238429019</v>
      </c>
      <c r="W53" s="1" t="n">
        <v>0.00231506275259382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842715598845</v>
      </c>
      <c r="AI53" s="1" t="n">
        <v>100.044930914009</v>
      </c>
      <c r="AJ53" s="1" t="s">
        <v>1</v>
      </c>
      <c r="AK53" s="1" t="s">
        <v>249</v>
      </c>
      <c r="AL53" s="1" t="n">
        <v>159.622423752329</v>
      </c>
      <c r="AM53" s="1" t="n">
        <v>0.00106404492439599</v>
      </c>
      <c r="AN53" s="1" t="n">
        <v>0.0139374769894483</v>
      </c>
      <c r="AO53" s="1" t="n">
        <v>0.266640463008372</v>
      </c>
      <c r="AP53" s="1" t="n">
        <v>2.44068149884313</v>
      </c>
      <c r="AQ53" s="1" t="s">
        <v>1</v>
      </c>
      <c r="AR53" s="1" t="n">
        <v>87.9787132663767</v>
      </c>
      <c r="AS53" s="1" t="n">
        <v>0.0221148009168907</v>
      </c>
      <c r="AT53" s="1" t="n">
        <v>89.4248270840522</v>
      </c>
      <c r="AU53" s="1" t="n">
        <v>0.0299097575411754</v>
      </c>
      <c r="AV53" s="1" t="s">
        <v>1</v>
      </c>
      <c r="AW53" s="1" t="n">
        <v>87.9787132663767</v>
      </c>
      <c r="AX53" s="1" t="n">
        <v>5.2444942893136</v>
      </c>
      <c r="BA53" s="1" t="s">
        <v>1</v>
      </c>
      <c r="BB53" s="1" t="n">
        <v>89.4248270840522</v>
      </c>
      <c r="BC53" s="1" t="n">
        <v>0.0299097575411754</v>
      </c>
      <c r="BD53" s="1" t="n">
        <v>89.4248270840522</v>
      </c>
      <c r="BE53" s="1" t="n">
        <v>13.6120484703334</v>
      </c>
      <c r="BF53" s="1" t="s">
        <v>1</v>
      </c>
      <c r="BG53" s="1" t="s">
        <v>250</v>
      </c>
      <c r="BH53" s="1" t="n">
        <v>66.9879344379792</v>
      </c>
      <c r="BI53" s="1" t="n">
        <v>0.000766010451810985</v>
      </c>
      <c r="BJ53" s="1" t="n">
        <v>0.0251101062046916</v>
      </c>
      <c r="BK53" s="1" t="n">
        <v>0.457402043062066</v>
      </c>
      <c r="BL53" s="1" t="n">
        <v>7.71598298790947</v>
      </c>
      <c r="BM53" s="1" t="s">
        <v>1</v>
      </c>
      <c r="BN53" s="1" t="n">
        <v>27.3445705436427</v>
      </c>
      <c r="BO53" s="1" t="n">
        <v>0.0396479858725004</v>
      </c>
      <c r="BP53" s="1" t="n">
        <v>28.1176093392534</v>
      </c>
      <c r="BQ53" s="1" t="n">
        <v>0.0164012771020831</v>
      </c>
      <c r="BR53" s="1" t="s">
        <v>1</v>
      </c>
      <c r="BS53" s="1" t="n">
        <v>27.3445705436427</v>
      </c>
      <c r="BT53" s="1" t="n">
        <v>22.6950104711372</v>
      </c>
      <c r="BU53" s="1" t="n">
        <v>28.1176093392534</v>
      </c>
      <c r="BV53" s="1" t="n">
        <v>24.0398590376076</v>
      </c>
      <c r="BW53" s="1" t="s">
        <v>1</v>
      </c>
      <c r="BX53" s="1" t="n">
        <v>28.1176093392534</v>
      </c>
      <c r="BY53" s="1" t="n">
        <v>0.0164012771020831</v>
      </c>
      <c r="BZ53" s="1" t="n">
        <v>28.1176093392534</v>
      </c>
      <c r="CA53" s="1" t="n">
        <v>24.0398590376076</v>
      </c>
      <c r="CB53" s="1" t="s">
        <v>1</v>
      </c>
      <c r="CC53" s="1" t="s">
        <v>255</v>
      </c>
      <c r="CD53" s="1" t="n">
        <v>142.640556839545</v>
      </c>
      <c r="CE53" s="1" t="n">
        <v>0.000801460431201084</v>
      </c>
      <c r="CF53" s="1" t="n">
        <v>0.0156498106823818</v>
      </c>
      <c r="CG53" s="1" t="n">
        <v>0.224749664179351</v>
      </c>
      <c r="CH53" s="1" t="n">
        <v>2.89925409072358</v>
      </c>
      <c r="CI53" s="1" t="s">
        <v>1</v>
      </c>
      <c r="CJ53" s="1" t="n">
        <v>87.9787132663767</v>
      </c>
      <c r="CK53" s="1" t="n">
        <v>0.0220115160507131</v>
      </c>
      <c r="CL53" s="1" t="n">
        <v>89.4850667712941</v>
      </c>
      <c r="CM53" s="1" t="n">
        <v>0.0297498551484794</v>
      </c>
      <c r="CN53" s="1" t="s">
        <v>1</v>
      </c>
      <c r="CO53" s="1" t="n">
        <v>87.9787132663767</v>
      </c>
      <c r="CP53" s="1" t="n">
        <v>5.20206345369392</v>
      </c>
      <c r="CQ53" s="1" t="n">
        <v>89.4850667712941</v>
      </c>
      <c r="CR53" s="1" t="n">
        <v>13.5309687192751</v>
      </c>
      <c r="CS53" s="1" t="s">
        <v>1</v>
      </c>
      <c r="CT53" s="1" t="n">
        <v>89.4850667712941</v>
      </c>
      <c r="CU53" s="1" t="n">
        <v>0.0297498551484794</v>
      </c>
      <c r="CV53" s="1" t="n">
        <v>89.4850667712941</v>
      </c>
      <c r="CW53" s="1" t="n">
        <v>13.5309687192751</v>
      </c>
      <c r="CX53" s="1" t="s">
        <v>1</v>
      </c>
      <c r="CY53" s="1" t="s">
        <v>256</v>
      </c>
      <c r="CZ53" s="1" t="n">
        <v>57.0049487742775</v>
      </c>
      <c r="DA53" s="1" t="n">
        <v>0.000527275242127863</v>
      </c>
      <c r="DB53" s="1" t="n">
        <v>0.0256554140365848</v>
      </c>
      <c r="DC53" s="1" t="n">
        <v>0.369985591402399</v>
      </c>
      <c r="DD53" s="1" t="n">
        <v>8.13626403733746</v>
      </c>
      <c r="DE53" s="1" t="s">
        <v>1</v>
      </c>
      <c r="DF53" s="1" t="n">
        <v>27.3445705436427</v>
      </c>
      <c r="DG53" s="1" t="n">
        <v>0.0388015446534935</v>
      </c>
      <c r="DH53" s="1" t="n">
        <v>28.181995889383</v>
      </c>
      <c r="DI53" s="1" t="n">
        <v>0.0167694050956265</v>
      </c>
      <c r="DJ53" s="1" t="s">
        <v>1</v>
      </c>
      <c r="DK53" s="1" t="n">
        <v>27.3445705436427</v>
      </c>
      <c r="DL53" s="1" t="n">
        <v>22.041006860309</v>
      </c>
      <c r="DM53" s="1" t="n">
        <v>28.181995889383</v>
      </c>
      <c r="DN53" s="1" t="n">
        <v>24.5272923942501</v>
      </c>
      <c r="DO53" s="1" t="s">
        <v>1</v>
      </c>
      <c r="DP53" s="1" t="n">
        <v>28.181995889383</v>
      </c>
      <c r="DQ53" s="1" t="n">
        <v>0.0167694050956265</v>
      </c>
      <c r="DR53" s="1" t="n">
        <v>28.181995889383</v>
      </c>
      <c r="DS53" s="1" t="n">
        <v>24.5272923942501</v>
      </c>
      <c r="DT53" s="1" t="s">
        <v>1</v>
      </c>
      <c r="DU53" s="1" t="n">
        <v>30.241116</v>
      </c>
      <c r="DV53" s="1" t="n">
        <v>0.157606435836905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98.8772623061067</v>
      </c>
      <c r="EC53" s="1" t="n">
        <v>98.9034793060158</v>
      </c>
      <c r="ED53" s="1" t="n">
        <v>-0.0262169999090673</v>
      </c>
      <c r="EE53" s="1" t="n">
        <v>-0.00026514690331842</v>
      </c>
      <c r="EF53" s="1" t="s">
        <v>1</v>
      </c>
      <c r="EG53" s="1" t="n">
        <v>40.249996</v>
      </c>
      <c r="EH53" s="1" t="n">
        <v>0.357890963272384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157946154454241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968238429019</v>
      </c>
      <c r="FL53" s="1" t="n">
        <v>98.6812539175037</v>
      </c>
      <c r="FM53" s="1" t="n">
        <v>0.3717579</v>
      </c>
      <c r="FN53" s="1" t="n">
        <v>100.756382283436</v>
      </c>
      <c r="FO53" s="1" t="s">
        <v>1</v>
      </c>
      <c r="FP53" s="1" t="n">
        <v>0.185968238429019</v>
      </c>
      <c r="FQ53" s="1" t="n">
        <v>98.6812539175037</v>
      </c>
      <c r="FR53" s="1" t="n">
        <v>0.3717579</v>
      </c>
      <c r="FS53" s="1" t="n">
        <v>100.756382283436</v>
      </c>
      <c r="FT53" s="1" t="s">
        <v>1</v>
      </c>
      <c r="FU53" s="1" t="n">
        <v>42</v>
      </c>
      <c r="FV53" s="1" t="n">
        <v>481.559452780129</v>
      </c>
      <c r="FW53" s="1" t="n">
        <v>232.816676901225</v>
      </c>
      <c r="FY53" s="1" t="s">
        <v>1</v>
      </c>
      <c r="FZ53" s="1" t="n">
        <v>0.118850222743702</v>
      </c>
      <c r="GA53" s="1" t="n">
        <v>97.7468944154775</v>
      </c>
      <c r="GB53" s="1" t="n">
        <v>91.122807697411</v>
      </c>
      <c r="GC53" s="1" t="n">
        <v>6.62408671806647</v>
      </c>
      <c r="GD53" s="1" t="n">
        <v>0.067767746051455</v>
      </c>
      <c r="GE53" s="1" t="s">
        <v>1</v>
      </c>
      <c r="GF53" s="1" t="n">
        <v>64</v>
      </c>
      <c r="GG53" s="1" t="n">
        <v>481.559452780129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68238429019</v>
      </c>
      <c r="GV53" s="1" t="n">
        <v>98.6812539175037</v>
      </c>
      <c r="GW53" s="1" t="n">
        <v>0.211348903983665</v>
      </c>
      <c r="GX53" s="1" t="n">
        <v>99.1106728458422</v>
      </c>
      <c r="GY53" s="1" t="s">
        <v>1</v>
      </c>
      <c r="GZ53" s="1" t="n">
        <v>0.185968238429019</v>
      </c>
      <c r="HA53" s="1" t="n">
        <v>98.6812539175037</v>
      </c>
      <c r="HB53" s="1" t="n">
        <v>0.211348903983665</v>
      </c>
      <c r="HC53" s="1" t="n">
        <v>99.1106728458422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4561976382607</v>
      </c>
      <c r="G54" s="1" t="n">
        <v>10.5947447664551</v>
      </c>
      <c r="H54" s="1" t="n">
        <v>97.5145856287313</v>
      </c>
      <c r="I54" s="1" t="s">
        <v>258</v>
      </c>
      <c r="K54" s="1" t="s">
        <v>1</v>
      </c>
      <c r="L54" s="1" t="n">
        <v>0.102413418418483</v>
      </c>
      <c r="M54" s="1" t="n">
        <v>97.4776101555425</v>
      </c>
      <c r="N54" s="1" t="n">
        <v>0.276506142867239</v>
      </c>
      <c r="O54" s="1" t="n">
        <v>99.6407224622277</v>
      </c>
      <c r="P54" s="1" t="s">
        <v>1</v>
      </c>
      <c r="Q54" s="1" t="n">
        <v>0.116976998981677</v>
      </c>
      <c r="R54" s="1" t="n">
        <v>97.7172044802595</v>
      </c>
      <c r="S54" s="1" t="n">
        <v>0.00135568073690601</v>
      </c>
      <c r="U54" s="1" t="s">
        <v>1</v>
      </c>
      <c r="V54" s="1" t="n">
        <v>0.194541931152344</v>
      </c>
      <c r="W54" s="1" t="n">
        <v>0.00244483959706365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79764807108</v>
      </c>
      <c r="AI54" s="1" t="n">
        <v>100.139570671025</v>
      </c>
      <c r="AJ54" s="1" t="s">
        <v>1</v>
      </c>
      <c r="AK54" s="1" t="s">
        <v>252</v>
      </c>
      <c r="AL54" s="1" t="n">
        <v>150.44765678534</v>
      </c>
      <c r="AM54" s="1" t="n">
        <v>0.00096929088151556</v>
      </c>
      <c r="AN54" s="1" t="n">
        <v>0.0149067678709639</v>
      </c>
      <c r="AO54" s="1" t="n">
        <v>0.257708468772911</v>
      </c>
      <c r="AP54" s="1" t="n">
        <v>2.69838996761604</v>
      </c>
      <c r="AQ54" s="1" t="s">
        <v>1</v>
      </c>
      <c r="AR54" s="1" t="n">
        <v>85.1289287460138</v>
      </c>
      <c r="AS54" s="1" t="n">
        <v>0.0225398819795442</v>
      </c>
      <c r="AT54" s="1" t="n">
        <v>86.4988303360189</v>
      </c>
      <c r="AU54" s="1" t="n">
        <v>0.0297470068878361</v>
      </c>
      <c r="AV54" s="1" t="s">
        <v>1</v>
      </c>
      <c r="AW54" s="1" t="n">
        <v>85.1289287460138</v>
      </c>
      <c r="AX54" s="1" t="n">
        <v>5.44106622491186</v>
      </c>
      <c r="BA54" s="1" t="s">
        <v>1</v>
      </c>
      <c r="BB54" s="1" t="n">
        <v>86.4988303360189</v>
      </c>
      <c r="BC54" s="1" t="n">
        <v>0.0297470068878361</v>
      </c>
      <c r="BD54" s="1" t="n">
        <v>86.4988303360189</v>
      </c>
      <c r="BE54" s="1" t="n">
        <v>13.9881990982648</v>
      </c>
      <c r="BF54" s="1" t="s">
        <v>1</v>
      </c>
      <c r="BG54" s="1" t="s">
        <v>253</v>
      </c>
      <c r="BH54" s="1" t="n">
        <v>61.5051581660567</v>
      </c>
      <c r="BI54" s="1" t="n">
        <v>0.000584218674898414</v>
      </c>
      <c r="BJ54" s="1" t="n">
        <v>0.02569432487959</v>
      </c>
      <c r="BK54" s="1" t="n">
        <v>0.379947758736652</v>
      </c>
      <c r="BL54" s="1" t="n">
        <v>8.09593074664612</v>
      </c>
      <c r="BM54" s="1" t="s">
        <v>1</v>
      </c>
      <c r="BN54" s="1" t="n">
        <v>25.7413910158905</v>
      </c>
      <c r="BO54" s="1" t="n">
        <v>0.0400404357910156</v>
      </c>
      <c r="BP54" s="1" t="n">
        <v>26.4793988478123</v>
      </c>
      <c r="BQ54" s="1" t="n">
        <v>0.0158676901725467</v>
      </c>
      <c r="BR54" s="1" t="s">
        <v>1</v>
      </c>
      <c r="BS54" s="1" t="n">
        <v>25.7413910158905</v>
      </c>
      <c r="BT54" s="1" t="n">
        <v>23.2878978710861</v>
      </c>
      <c r="BU54" s="1" t="n">
        <v>26.4793988478123</v>
      </c>
      <c r="BV54" s="1" t="n">
        <v>24.6959087071862</v>
      </c>
      <c r="BW54" s="1" t="s">
        <v>1</v>
      </c>
      <c r="BX54" s="1" t="n">
        <v>26.4793988478123</v>
      </c>
      <c r="BY54" s="1" t="n">
        <v>0.0158676901725467</v>
      </c>
      <c r="BZ54" s="1" t="n">
        <v>26.4793988478123</v>
      </c>
      <c r="CA54" s="1" t="n">
        <v>24.6959087071862</v>
      </c>
      <c r="CB54" s="1" t="s">
        <v>1</v>
      </c>
      <c r="CC54" s="1" t="s">
        <v>259</v>
      </c>
      <c r="CD54" s="1" t="n">
        <v>135.241316833407</v>
      </c>
      <c r="CE54" s="1" t="n">
        <v>0.000807433555218982</v>
      </c>
      <c r="CF54" s="1" t="n">
        <v>0.0164572442376008</v>
      </c>
      <c r="CG54" s="1" t="n">
        <v>0.238812686573761</v>
      </c>
      <c r="CH54" s="1" t="n">
        <v>3.13806677729734</v>
      </c>
      <c r="CI54" s="1" t="s">
        <v>1</v>
      </c>
      <c r="CJ54" s="1" t="n">
        <v>85.1289287460138</v>
      </c>
      <c r="CK54" s="1" t="n">
        <v>0.022434073332357</v>
      </c>
      <c r="CL54" s="1" t="n">
        <v>86.5538210061952</v>
      </c>
      <c r="CM54" s="1" t="n">
        <v>0.0295409145471689</v>
      </c>
      <c r="CN54" s="1" t="s">
        <v>1</v>
      </c>
      <c r="CO54" s="1" t="n">
        <v>85.1289287460138</v>
      </c>
      <c r="CP54" s="1" t="n">
        <v>5.39734415960921</v>
      </c>
      <c r="CQ54" s="1" t="n">
        <v>86.5538210061952</v>
      </c>
      <c r="CR54" s="1" t="n">
        <v>13.8848568425164</v>
      </c>
      <c r="CS54" s="1" t="s">
        <v>1</v>
      </c>
      <c r="CT54" s="1" t="n">
        <v>86.5538210061952</v>
      </c>
      <c r="CU54" s="1" t="n">
        <v>0.0295409145471689</v>
      </c>
      <c r="CV54" s="1" t="n">
        <v>86.5538210061952</v>
      </c>
      <c r="CW54" s="1" t="n">
        <v>13.8848568425164</v>
      </c>
      <c r="CX54" s="1" t="s">
        <v>1</v>
      </c>
      <c r="CY54" s="1" t="s">
        <v>260</v>
      </c>
      <c r="CZ54" s="1" t="n">
        <v>52.8429983294743</v>
      </c>
      <c r="DA54" s="1" t="n">
        <v>0.000400241921067182</v>
      </c>
      <c r="DB54" s="1" t="n">
        <v>0.026055655957652</v>
      </c>
      <c r="DC54" s="1" t="n">
        <v>0.302966851783608</v>
      </c>
      <c r="DD54" s="1" t="n">
        <v>8.43923088912106</v>
      </c>
      <c r="DE54" s="1" t="s">
        <v>1</v>
      </c>
      <c r="DF54" s="1" t="n">
        <v>25.7413910158905</v>
      </c>
      <c r="DG54" s="1" t="n">
        <v>0.0392053307498011</v>
      </c>
      <c r="DH54" s="1" t="n">
        <v>26.5429807797666</v>
      </c>
      <c r="DI54" s="1" t="n">
        <v>0.0162026715622771</v>
      </c>
      <c r="DJ54" s="1" t="s">
        <v>1</v>
      </c>
      <c r="DK54" s="1" t="n">
        <v>25.7413910158905</v>
      </c>
      <c r="DL54" s="1" t="n">
        <v>22.6495083691001</v>
      </c>
      <c r="DM54" s="1" t="n">
        <v>26.5429807797666</v>
      </c>
      <c r="DN54" s="1" t="n">
        <v>25.1605068448616</v>
      </c>
      <c r="DO54" s="1" t="s">
        <v>1</v>
      </c>
      <c r="DP54" s="1" t="n">
        <v>26.5429807797666</v>
      </c>
      <c r="DQ54" s="1" t="n">
        <v>0.0162026715622771</v>
      </c>
      <c r="DR54" s="1" t="n">
        <v>26.5429807797666</v>
      </c>
      <c r="DS54" s="1" t="n">
        <v>25.1605068448616</v>
      </c>
      <c r="DT54" s="1" t="s">
        <v>1</v>
      </c>
      <c r="DU54" s="1" t="n">
        <v>30.956036</v>
      </c>
      <c r="DV54" s="1" t="n">
        <v>0.157606435836905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99.060597771691</v>
      </c>
      <c r="EC54" s="1" t="n">
        <v>99.0908762401534</v>
      </c>
      <c r="ED54" s="1" t="n">
        <v>-0.0302784684623987</v>
      </c>
      <c r="EE54" s="1" t="n">
        <v>-0.000305656024125583</v>
      </c>
      <c r="EF54" s="1" t="s">
        <v>1</v>
      </c>
      <c r="EG54" s="1" t="n">
        <v>40.964916</v>
      </c>
      <c r="EH54" s="1" t="n">
        <v>0.493536232288229</v>
      </c>
      <c r="EK54" s="1" t="s">
        <v>1</v>
      </c>
      <c r="EL54" s="1" t="n">
        <v>40.964916</v>
      </c>
      <c r="EM54" s="1" t="n">
        <v>0.135645269015845</v>
      </c>
      <c r="EP54" s="1" t="s">
        <v>1</v>
      </c>
      <c r="EQ54" s="1" t="n">
        <v>40.964916</v>
      </c>
      <c r="ER54" s="1" t="n">
        <v>17.8949654676449</v>
      </c>
      <c r="EU54" s="1" t="s">
        <v>1</v>
      </c>
      <c r="EV54" s="1" t="n">
        <v>40.964916</v>
      </c>
      <c r="EW54" s="1" t="n">
        <v>0.158085071880517</v>
      </c>
      <c r="EZ54" s="1" t="s">
        <v>1</v>
      </c>
      <c r="FA54" s="1" t="n">
        <v>40.964916</v>
      </c>
      <c r="FB54" s="1" t="n">
        <v>0.000138917426275787</v>
      </c>
      <c r="FE54" s="1" t="s">
        <v>1</v>
      </c>
      <c r="FF54" s="1" t="n">
        <v>40.964916</v>
      </c>
      <c r="FG54" s="1" t="n">
        <v>0.0183266439301244</v>
      </c>
      <c r="FJ54" s="1" t="s">
        <v>1</v>
      </c>
      <c r="FK54" s="1" t="n">
        <v>0.194541931152344</v>
      </c>
      <c r="FL54" s="1" t="n">
        <v>98.7915763622527</v>
      </c>
      <c r="FM54" s="1" t="n">
        <v>0.3894355</v>
      </c>
      <c r="FN54" s="1" t="n">
        <v>100.949587060863</v>
      </c>
      <c r="FO54" s="1" t="s">
        <v>1</v>
      </c>
      <c r="FP54" s="1" t="n">
        <v>0.194541931152344</v>
      </c>
      <c r="FQ54" s="1" t="n">
        <v>98.7915763622527</v>
      </c>
      <c r="FR54" s="1" t="n">
        <v>0.3894355</v>
      </c>
      <c r="FS54" s="1" t="n">
        <v>100.949587060863</v>
      </c>
      <c r="FT54" s="1" t="s">
        <v>1</v>
      </c>
      <c r="FU54" s="1" t="n">
        <v>44</v>
      </c>
      <c r="FV54" s="1" t="n">
        <v>481.559452780129</v>
      </c>
      <c r="FW54" s="1" t="n">
        <v>0</v>
      </c>
      <c r="FY54" s="1" t="s">
        <v>1</v>
      </c>
      <c r="FZ54" s="1" t="n">
        <v>0.125892541179417</v>
      </c>
      <c r="GA54" s="1" t="n">
        <v>97.8571691394327</v>
      </c>
      <c r="GB54" s="1" t="n">
        <v>91.8370671797442</v>
      </c>
      <c r="GC54" s="1" t="n">
        <v>6.02010195968855</v>
      </c>
      <c r="GD54" s="1" t="n">
        <v>0.0615192735762747</v>
      </c>
      <c r="GE54" s="1" t="s">
        <v>1</v>
      </c>
      <c r="GF54" s="1" t="n">
        <v>66</v>
      </c>
      <c r="GG54" s="1" t="n">
        <v>481.559452780129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541931152344</v>
      </c>
      <c r="GV54" s="1" t="n">
        <v>98.7915763622527</v>
      </c>
      <c r="GW54" s="1" t="n">
        <v>0.223872113856834</v>
      </c>
      <c r="GX54" s="1" t="n">
        <v>100.075392502588</v>
      </c>
      <c r="GY54" s="1" t="s">
        <v>1</v>
      </c>
      <c r="GZ54" s="1" t="n">
        <v>0.194541931152344</v>
      </c>
      <c r="HA54" s="1" t="n">
        <v>98.7915763622527</v>
      </c>
      <c r="HB54" s="1" t="n">
        <v>0.223872113856834</v>
      </c>
      <c r="HC54" s="1" t="n">
        <v>100.075392502588</v>
      </c>
    </row>
    <row r="55" customFormat="false" ht="12.5" hidden="false" customHeight="false" outlineLevel="0" collapsed="false">
      <c r="E55" s="1" t="s">
        <v>1</v>
      </c>
      <c r="F55" s="1" t="n">
        <v>0.108564396908409</v>
      </c>
      <c r="G55" s="1" t="n">
        <v>11.00029012229</v>
      </c>
      <c r="H55" s="1" t="n">
        <v>97.5782707399157</v>
      </c>
      <c r="I55" s="1" t="s">
        <v>261</v>
      </c>
      <c r="K55" s="1" t="s">
        <v>1</v>
      </c>
      <c r="L55" s="1" t="n">
        <v>0.104561976382607</v>
      </c>
      <c r="M55" s="1" t="n">
        <v>97.5145856287313</v>
      </c>
      <c r="N55" s="1" t="n">
        <v>0.247266990260074</v>
      </c>
      <c r="O55" s="1" t="n">
        <v>99.3389748061051</v>
      </c>
      <c r="P55" s="1" t="s">
        <v>1</v>
      </c>
      <c r="Q55" s="1" t="n">
        <v>0.125903300235146</v>
      </c>
      <c r="R55" s="1" t="n">
        <v>97.8573370398103</v>
      </c>
      <c r="S55" s="1" t="n">
        <v>0.00147192011522157</v>
      </c>
      <c r="U55" s="1" t="s">
        <v>1</v>
      </c>
      <c r="V55" s="1" t="n">
        <v>0.203136604710629</v>
      </c>
      <c r="W55" s="1" t="n">
        <v>0.00257774608840026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94302553396</v>
      </c>
      <c r="AI55" s="1" t="n">
        <v>100.232745657366</v>
      </c>
      <c r="AJ55" s="1" t="s">
        <v>1</v>
      </c>
      <c r="AK55" s="1" t="s">
        <v>255</v>
      </c>
      <c r="AL55" s="1" t="n">
        <v>142.388994821279</v>
      </c>
      <c r="AM55" s="1" t="n">
        <v>0.000806549652040481</v>
      </c>
      <c r="AN55" s="1" t="n">
        <v>0.0157133175230044</v>
      </c>
      <c r="AO55" s="1" t="n">
        <v>0.226576401653185</v>
      </c>
      <c r="AP55" s="1" t="n">
        <v>2.92496636926923</v>
      </c>
      <c r="AQ55" s="1" t="s">
        <v>1</v>
      </c>
      <c r="AR55" s="1" t="n">
        <v>82.4616758217919</v>
      </c>
      <c r="AS55" s="1" t="n">
        <v>0.0229634823512314</v>
      </c>
      <c r="AT55" s="1" t="n">
        <v>83.7454738609361</v>
      </c>
      <c r="AU55" s="1" t="n">
        <v>0.0292837013079653</v>
      </c>
      <c r="AV55" s="1" t="s">
        <v>1</v>
      </c>
      <c r="AW55" s="1" t="n">
        <v>82.4616758217919</v>
      </c>
      <c r="AX55" s="1" t="n">
        <v>5.64339375482265</v>
      </c>
      <c r="BA55" s="1" t="s">
        <v>1</v>
      </c>
      <c r="BB55" s="1" t="n">
        <v>83.7454738609361</v>
      </c>
      <c r="BC55" s="1" t="n">
        <v>0.0292837013079653</v>
      </c>
      <c r="BD55" s="1" t="n">
        <v>83.7454738609361</v>
      </c>
      <c r="BE55" s="1" t="n">
        <v>14.2114736679246</v>
      </c>
      <c r="BF55" s="1" t="s">
        <v>1</v>
      </c>
      <c r="BG55" s="1" t="s">
        <v>256</v>
      </c>
      <c r="BH55" s="1" t="n">
        <v>56.7929077812213</v>
      </c>
      <c r="BI55" s="1" t="n">
        <v>0.000527557352732041</v>
      </c>
      <c r="BJ55" s="1" t="n">
        <v>0.026221882232322</v>
      </c>
      <c r="BK55" s="1" t="n">
        <v>0.371565657292497</v>
      </c>
      <c r="BL55" s="1" t="n">
        <v>8.46749640393862</v>
      </c>
      <c r="BM55" s="1" t="s">
        <v>1</v>
      </c>
      <c r="BN55" s="1" t="n">
        <v>24.1768602509554</v>
      </c>
      <c r="BO55" s="1" t="n">
        <v>0.0404936985863199</v>
      </c>
      <c r="BP55" s="1" t="n">
        <v>24.8953861683163</v>
      </c>
      <c r="BQ55" s="1" t="n">
        <v>0.0153198564757013</v>
      </c>
      <c r="BR55" s="1" t="s">
        <v>1</v>
      </c>
      <c r="BS55" s="1" t="n">
        <v>24.1768602509554</v>
      </c>
      <c r="BT55" s="1" t="n">
        <v>24.016113392433</v>
      </c>
      <c r="BU55" s="1" t="n">
        <v>24.8953861683163</v>
      </c>
      <c r="BV55" s="1" t="n">
        <v>25.3423801698817</v>
      </c>
      <c r="BW55" s="1" t="s">
        <v>1</v>
      </c>
      <c r="BX55" s="1" t="n">
        <v>24.8953861683163</v>
      </c>
      <c r="BY55" s="1" t="n">
        <v>0.0153198564757013</v>
      </c>
      <c r="BZ55" s="1" t="n">
        <v>24.8953861683163</v>
      </c>
      <c r="CA55" s="1" t="n">
        <v>25.3423801698817</v>
      </c>
      <c r="CB55" s="1" t="s">
        <v>1</v>
      </c>
      <c r="CC55" s="1" t="s">
        <v>262</v>
      </c>
      <c r="CD55" s="1" t="n">
        <v>128.658526878403</v>
      </c>
      <c r="CE55" s="1" t="n">
        <v>0.000739266869688652</v>
      </c>
      <c r="CF55" s="1" t="n">
        <v>0.0171965111072895</v>
      </c>
      <c r="CG55" s="1" t="n">
        <v>0.229838437490379</v>
      </c>
      <c r="CH55" s="1" t="n">
        <v>3.36790521478772</v>
      </c>
      <c r="CI55" s="1" t="s">
        <v>1</v>
      </c>
      <c r="CJ55" s="1" t="n">
        <v>82.4616758217919</v>
      </c>
      <c r="CK55" s="1" t="n">
        <v>0.0228551199751786</v>
      </c>
      <c r="CL55" s="1" t="n">
        <v>83.7953022839028</v>
      </c>
      <c r="CM55" s="1" t="n">
        <v>0.0291057852745618</v>
      </c>
      <c r="CN55" s="1" t="s">
        <v>1</v>
      </c>
      <c r="CO55" s="1" t="n">
        <v>82.4616758217919</v>
      </c>
      <c r="CP55" s="1" t="n">
        <v>5.5983323445531</v>
      </c>
      <c r="CQ55" s="1" t="n">
        <v>83.7953022839028</v>
      </c>
      <c r="CR55" s="1" t="n">
        <v>14.1175509802874</v>
      </c>
      <c r="CS55" s="1" t="s">
        <v>1</v>
      </c>
      <c r="CT55" s="1" t="n">
        <v>83.7953022839028</v>
      </c>
      <c r="CU55" s="1" t="n">
        <v>0.0291057852745618</v>
      </c>
      <c r="CV55" s="1" t="n">
        <v>83.7953022839028</v>
      </c>
      <c r="CW55" s="1" t="n">
        <v>14.1175509802874</v>
      </c>
      <c r="CX55" s="1" t="s">
        <v>1</v>
      </c>
      <c r="CY55" s="1" t="s">
        <v>263</v>
      </c>
      <c r="CZ55" s="1" t="n">
        <v>49.1899634008486</v>
      </c>
      <c r="DA55" s="1" t="n">
        <v>0.000421009873557903</v>
      </c>
      <c r="DB55" s="1" t="n">
        <v>0.0264766658312099</v>
      </c>
      <c r="DC55" s="1" t="n">
        <v>0.342354288924427</v>
      </c>
      <c r="DD55" s="1" t="n">
        <v>8.78158517804549</v>
      </c>
      <c r="DE55" s="1" t="s">
        <v>1</v>
      </c>
      <c r="DF55" s="1" t="n">
        <v>24.1768602509554</v>
      </c>
      <c r="DG55" s="1" t="n">
        <v>0.039665459242542</v>
      </c>
      <c r="DH55" s="1" t="n">
        <v>24.9591256334229</v>
      </c>
      <c r="DI55" s="1" t="n">
        <v>0.0156370891685659</v>
      </c>
      <c r="DJ55" s="1" t="s">
        <v>1</v>
      </c>
      <c r="DK55" s="1" t="n">
        <v>24.1768602509554</v>
      </c>
      <c r="DL55" s="1" t="n">
        <v>23.3869196061745</v>
      </c>
      <c r="DM55" s="1" t="n">
        <v>24.9591256334229</v>
      </c>
      <c r="DN55" s="1" t="n">
        <v>25.7832204874397</v>
      </c>
      <c r="DO55" s="1" t="s">
        <v>1</v>
      </c>
      <c r="DP55" s="1" t="n">
        <v>24.9591256334229</v>
      </c>
      <c r="DQ55" s="1" t="n">
        <v>0.0156370891685659</v>
      </c>
      <c r="DR55" s="1" t="n">
        <v>24.9591256334229</v>
      </c>
      <c r="DS55" s="1" t="n">
        <v>25.7832204874397</v>
      </c>
      <c r="DT55" s="1" t="s">
        <v>1</v>
      </c>
      <c r="DU55" s="1" t="n">
        <v>31.670956</v>
      </c>
      <c r="DV55" s="1" t="n">
        <v>0.157606435836905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99.2487325143805</v>
      </c>
      <c r="EC55" s="1" t="n">
        <v>99.2754712630084</v>
      </c>
      <c r="ED55" s="1" t="n">
        <v>-0.0267387486279489</v>
      </c>
      <c r="EE55" s="1" t="n">
        <v>-0.000269411487185236</v>
      </c>
      <c r="EF55" s="1" t="s">
        <v>1</v>
      </c>
      <c r="EG55" s="1" t="n">
        <v>41.679836</v>
      </c>
      <c r="EH55" s="1" t="n">
        <v>0.630671009156996</v>
      </c>
      <c r="EK55" s="1" t="s">
        <v>1</v>
      </c>
      <c r="EL55" s="1" t="n">
        <v>41.679836</v>
      </c>
      <c r="EM55" s="1" t="n">
        <v>0.137134776868767</v>
      </c>
      <c r="EP55" s="1" t="s">
        <v>1</v>
      </c>
      <c r="EQ55" s="1" t="n">
        <v>41.679836</v>
      </c>
      <c r="ER55" s="1" t="n">
        <v>18.4072643970753</v>
      </c>
      <c r="EU55" s="1" t="s">
        <v>1</v>
      </c>
      <c r="EV55" s="1" t="n">
        <v>41.679836</v>
      </c>
      <c r="EW55" s="1" t="n">
        <v>0.158227965755762</v>
      </c>
      <c r="EZ55" s="1" t="s">
        <v>1</v>
      </c>
      <c r="FA55" s="1" t="n">
        <v>41.679836</v>
      </c>
      <c r="FB55" s="1" t="n">
        <v>0.00014289387524467</v>
      </c>
      <c r="FE55" s="1" t="s">
        <v>1</v>
      </c>
      <c r="FF55" s="1" t="n">
        <v>41.679836</v>
      </c>
      <c r="FG55" s="1" t="n">
        <v>0.0191802940319685</v>
      </c>
      <c r="FJ55" s="1" t="s">
        <v>1</v>
      </c>
      <c r="FK55" s="1" t="n">
        <v>0.203136604710629</v>
      </c>
      <c r="FL55" s="1" t="n">
        <v>98.8926865416966</v>
      </c>
      <c r="FM55" s="1" t="n">
        <v>0.4070658</v>
      </c>
      <c r="FN55" s="1" t="n">
        <v>101.146051725824</v>
      </c>
      <c r="FO55" s="1" t="s">
        <v>1</v>
      </c>
      <c r="FP55" s="1" t="n">
        <v>0.203136604710629</v>
      </c>
      <c r="FQ55" s="1" t="n">
        <v>98.8926865416966</v>
      </c>
      <c r="FR55" s="1" t="n">
        <v>0.4070658</v>
      </c>
      <c r="FS55" s="1" t="n">
        <v>101.146051725824</v>
      </c>
      <c r="FT55" s="1" t="s">
        <v>1</v>
      </c>
      <c r="FU55" s="1" t="n">
        <v>46</v>
      </c>
      <c r="FV55" s="1" t="n">
        <v>481.559452780129</v>
      </c>
      <c r="FW55" s="1" t="n">
        <v>0</v>
      </c>
      <c r="FY55" s="1" t="s">
        <v>1</v>
      </c>
      <c r="FZ55" s="1" t="n">
        <v>0.133352143216332</v>
      </c>
      <c r="GA55" s="1" t="n">
        <v>97.9734679242008</v>
      </c>
      <c r="GB55" s="1" t="n">
        <v>92.5631856678047</v>
      </c>
      <c r="GC55" s="1" t="n">
        <v>5.41028225639612</v>
      </c>
      <c r="GD55" s="1" t="n">
        <v>0.0552219123302024</v>
      </c>
      <c r="GE55" s="1" t="s">
        <v>1</v>
      </c>
      <c r="GF55" s="1" t="n">
        <v>68</v>
      </c>
      <c r="GG55" s="1" t="n">
        <v>481.559452780129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136604710629</v>
      </c>
      <c r="GV55" s="1" t="n">
        <v>98.8926865416966</v>
      </c>
      <c r="GW55" s="1" t="n">
        <v>0.237137370566166</v>
      </c>
      <c r="GX55" s="1" t="n">
        <v>101.089731287228</v>
      </c>
      <c r="GY55" s="1" t="s">
        <v>1</v>
      </c>
      <c r="GZ55" s="1" t="n">
        <v>0.203136604710629</v>
      </c>
      <c r="HA55" s="1" t="n">
        <v>98.8926865416966</v>
      </c>
      <c r="HB55" s="1" t="n">
        <v>0.237137370566166</v>
      </c>
      <c r="HC55" s="1" t="n">
        <v>101.089731287228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16976998981677</v>
      </c>
      <c r="G56" s="1" t="n">
        <v>11.8526972292664</v>
      </c>
      <c r="H56" s="1" t="n">
        <v>97.7172044802595</v>
      </c>
      <c r="I56" s="1" t="s">
        <v>266</v>
      </c>
      <c r="K56" s="1" t="s">
        <v>1</v>
      </c>
      <c r="L56" s="1" t="n">
        <v>0.108564396908409</v>
      </c>
      <c r="M56" s="1" t="n">
        <v>97.5782707399157</v>
      </c>
      <c r="N56" s="1" t="n">
        <v>0.217829814710115</v>
      </c>
      <c r="O56" s="1" t="n">
        <v>99.015544752328</v>
      </c>
      <c r="P56" s="1" t="s">
        <v>1</v>
      </c>
      <c r="Q56" s="1" t="n">
        <v>0.134524395591334</v>
      </c>
      <c r="R56" s="1" t="n">
        <v>97.9907970689918</v>
      </c>
      <c r="S56" s="1" t="n">
        <v>0.00158621089477751</v>
      </c>
      <c r="U56" s="1" t="s">
        <v>1</v>
      </c>
      <c r="V56" s="1" t="n">
        <v>0.211746577212685</v>
      </c>
      <c r="W56" s="1" t="n">
        <v>0.00271369655823191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927154878589</v>
      </c>
      <c r="AI56" s="1" t="n">
        <v>100.319124978871</v>
      </c>
      <c r="AJ56" s="1" t="s">
        <v>1</v>
      </c>
      <c r="AK56" s="1" t="s">
        <v>259</v>
      </c>
      <c r="AL56" s="1" t="n">
        <v>135.042751971591</v>
      </c>
      <c r="AM56" s="1" t="n">
        <v>0.000812555571159776</v>
      </c>
      <c r="AN56" s="1" t="n">
        <v>0.0165258730941642</v>
      </c>
      <c r="AO56" s="1" t="n">
        <v>0.240680987108649</v>
      </c>
      <c r="AP56" s="1" t="n">
        <v>3.16564735637788</v>
      </c>
      <c r="AQ56" s="1" t="s">
        <v>1</v>
      </c>
      <c r="AR56" s="1" t="n">
        <v>79.9973857168803</v>
      </c>
      <c r="AS56" s="1" t="n">
        <v>0.0233404536749647</v>
      </c>
      <c r="AT56" s="1" t="n">
        <v>81.1853493132169</v>
      </c>
      <c r="AU56" s="1" t="n">
        <v>0.0290151686876627</v>
      </c>
      <c r="AV56" s="1" t="s">
        <v>1</v>
      </c>
      <c r="AW56" s="1" t="n">
        <v>79.9973857168803</v>
      </c>
      <c r="AX56" s="1" t="n">
        <v>5.82912742569911</v>
      </c>
      <c r="BA56" s="1" t="s">
        <v>1</v>
      </c>
      <c r="BB56" s="1" t="n">
        <v>81.1853493132169</v>
      </c>
      <c r="BC56" s="1" t="n">
        <v>0.0290151686876627</v>
      </c>
      <c r="BD56" s="1" t="n">
        <v>81.1853493132169</v>
      </c>
      <c r="BE56" s="1" t="n">
        <v>14.5104392275166</v>
      </c>
      <c r="BF56" s="1" t="s">
        <v>1</v>
      </c>
      <c r="BG56" s="1" t="s">
        <v>260</v>
      </c>
      <c r="BH56" s="1" t="n">
        <v>52.6653473934729</v>
      </c>
      <c r="BI56" s="1" t="n">
        <v>0.000397080745170736</v>
      </c>
      <c r="BJ56" s="1" t="n">
        <v>0.0266189629774928</v>
      </c>
      <c r="BK56" s="1" t="n">
        <v>0.301587867410478</v>
      </c>
      <c r="BL56" s="1" t="n">
        <v>8.76908427134909</v>
      </c>
      <c r="BM56" s="1" t="s">
        <v>1</v>
      </c>
      <c r="BN56" s="1" t="n">
        <v>22.6471211375127</v>
      </c>
      <c r="BO56" s="1" t="n">
        <v>0.0408903854054673</v>
      </c>
      <c r="BP56" s="1" t="n">
        <v>23.3468031236386</v>
      </c>
      <c r="BQ56" s="1" t="n">
        <v>0.0137304217974607</v>
      </c>
      <c r="BR56" s="1" t="s">
        <v>1</v>
      </c>
      <c r="BS56" s="1" t="n">
        <v>22.6471211375127</v>
      </c>
      <c r="BT56" s="1" t="n">
        <v>24.6957555979146</v>
      </c>
      <c r="BU56" s="1" t="n">
        <v>23.3468031236386</v>
      </c>
      <c r="BV56" s="1" t="n">
        <v>24.3445814450195</v>
      </c>
      <c r="BW56" s="1" t="s">
        <v>1</v>
      </c>
      <c r="BX56" s="1" t="n">
        <v>23.3468031236386</v>
      </c>
      <c r="BY56" s="1" t="n">
        <v>0.0137304217974607</v>
      </c>
      <c r="BZ56" s="1" t="n">
        <v>23.3468031236386</v>
      </c>
      <c r="CA56" s="1" t="n">
        <v>24.3445814450195</v>
      </c>
      <c r="CB56" s="1" t="s">
        <v>1</v>
      </c>
      <c r="CC56" s="1" t="s">
        <v>267</v>
      </c>
      <c r="CD56" s="1" t="n">
        <v>122.662882814232</v>
      </c>
      <c r="CE56" s="1" t="n">
        <v>0.000683804922556889</v>
      </c>
      <c r="CF56" s="1" t="n">
        <v>0.0178803160298464</v>
      </c>
      <c r="CG56" s="1" t="n">
        <v>0.222986744439224</v>
      </c>
      <c r="CH56" s="1" t="n">
        <v>3.59089195922694</v>
      </c>
      <c r="CI56" s="1" t="s">
        <v>1</v>
      </c>
      <c r="CJ56" s="1" t="n">
        <v>79.9973857168803</v>
      </c>
      <c r="CK56" s="1" t="n">
        <v>0.0232299181588878</v>
      </c>
      <c r="CL56" s="1" t="n">
        <v>81.2295307693361</v>
      </c>
      <c r="CM56" s="1" t="n">
        <v>0.02886589293412</v>
      </c>
      <c r="CN56" s="1" t="s">
        <v>1</v>
      </c>
      <c r="CO56" s="1" t="n">
        <v>79.9973857168803</v>
      </c>
      <c r="CP56" s="1" t="n">
        <v>5.78289487010724</v>
      </c>
      <c r="CQ56" s="1" t="n">
        <v>81.2295307693361</v>
      </c>
      <c r="CR56" s="1" t="n">
        <v>14.4322003295833</v>
      </c>
      <c r="CS56" s="1" t="s">
        <v>1</v>
      </c>
      <c r="CT56" s="1" t="n">
        <v>81.2295307693361</v>
      </c>
      <c r="CU56" s="1" t="n">
        <v>0.02886589293412</v>
      </c>
      <c r="CV56" s="1" t="n">
        <v>81.2295307693361</v>
      </c>
      <c r="CW56" s="1" t="n">
        <v>14.4322003295833</v>
      </c>
      <c r="CX56" s="1" t="s">
        <v>1</v>
      </c>
      <c r="CY56" s="1" t="s">
        <v>268</v>
      </c>
      <c r="CZ56" s="1" t="n">
        <v>45.9397074339288</v>
      </c>
      <c r="DA56" s="1" t="n">
        <v>0.000371508014153183</v>
      </c>
      <c r="DB56" s="1" t="n">
        <v>0.0268481738453631</v>
      </c>
      <c r="DC56" s="1" t="n">
        <v>0.323474427596207</v>
      </c>
      <c r="DD56" s="1" t="n">
        <v>9.1050596056417</v>
      </c>
      <c r="DE56" s="1" t="s">
        <v>1</v>
      </c>
      <c r="DF56" s="1" t="n">
        <v>22.6471211375127</v>
      </c>
      <c r="DG56" s="1" t="n">
        <v>0.0400721740722656</v>
      </c>
      <c r="DH56" s="1" t="n">
        <v>23.411990694234</v>
      </c>
      <c r="DI56" s="1" t="n">
        <v>0.0140443325940729</v>
      </c>
      <c r="DJ56" s="1" t="s">
        <v>1</v>
      </c>
      <c r="DK56" s="1" t="n">
        <v>22.6471211375127</v>
      </c>
      <c r="DL56" s="1" t="n">
        <v>24.0819284519168</v>
      </c>
      <c r="DM56" s="1" t="n">
        <v>23.411990694234</v>
      </c>
      <c r="DN56" s="1" t="n">
        <v>24.8417856194928</v>
      </c>
      <c r="DO56" s="1" t="s">
        <v>1</v>
      </c>
      <c r="DP56" s="1" t="n">
        <v>23.411990694234</v>
      </c>
      <c r="DQ56" s="1" t="n">
        <v>0.0140443325940729</v>
      </c>
      <c r="DR56" s="1" t="n">
        <v>23.411990694234</v>
      </c>
      <c r="DS56" s="1" t="n">
        <v>24.8417856194928</v>
      </c>
      <c r="DT56" s="1" t="s">
        <v>1</v>
      </c>
      <c r="DU56" s="1" t="n">
        <v>32.385876</v>
      </c>
      <c r="DV56" s="1" t="n">
        <v>0.157606435836905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99.4313550645636</v>
      </c>
      <c r="EC56" s="1" t="n">
        <v>99.4574858276487</v>
      </c>
      <c r="ED56" s="1" t="n">
        <v>-0.026130763085078</v>
      </c>
      <c r="EE56" s="1" t="n">
        <v>-0.000262802041349135</v>
      </c>
      <c r="EF56" s="1" t="s">
        <v>1</v>
      </c>
      <c r="EG56" s="1" t="n">
        <v>42.394756</v>
      </c>
      <c r="EH56" s="1" t="n">
        <v>0.630671009156996</v>
      </c>
      <c r="EK56" s="1" t="s">
        <v>1</v>
      </c>
      <c r="EL56" s="1" t="n">
        <v>42.394756</v>
      </c>
      <c r="EM56" s="1" t="n">
        <v>0</v>
      </c>
      <c r="EP56" s="1" t="s">
        <v>1</v>
      </c>
      <c r="EQ56" s="1" t="n">
        <v>42.394756</v>
      </c>
      <c r="ER56" s="1" t="n">
        <v>0</v>
      </c>
      <c r="EU56" s="1" t="s">
        <v>1</v>
      </c>
      <c r="EV56" s="1" t="n">
        <v>42.394756</v>
      </c>
      <c r="EW56" s="1" t="n">
        <v>0.158227965755762</v>
      </c>
      <c r="EZ56" s="1" t="s">
        <v>1</v>
      </c>
      <c r="FA56" s="1" t="n">
        <v>42.394756</v>
      </c>
      <c r="FB56" s="1" t="n">
        <v>0</v>
      </c>
      <c r="FE56" s="1" t="s">
        <v>1</v>
      </c>
      <c r="FF56" s="1" t="n">
        <v>42.394756</v>
      </c>
      <c r="FG56" s="1" t="n">
        <v>0</v>
      </c>
      <c r="FJ56" s="1" t="s">
        <v>1</v>
      </c>
      <c r="FK56" s="1" t="n">
        <v>0.211746577212685</v>
      </c>
      <c r="FL56" s="1" t="n">
        <v>98.9895271687639</v>
      </c>
      <c r="FM56" s="1" t="n">
        <v>0.4246105</v>
      </c>
      <c r="FN56" s="1" t="n">
        <v>101.346942015108</v>
      </c>
      <c r="FO56" s="1" t="s">
        <v>1</v>
      </c>
      <c r="FP56" s="1" t="n">
        <v>0.211746577212685</v>
      </c>
      <c r="FQ56" s="1" t="n">
        <v>98.9895271687639</v>
      </c>
      <c r="FR56" s="1" t="n">
        <v>0.4246105</v>
      </c>
      <c r="FS56" s="1" t="n">
        <v>101.346942015108</v>
      </c>
      <c r="FT56" s="1" t="s">
        <v>1</v>
      </c>
      <c r="FU56" s="1" t="n">
        <v>48</v>
      </c>
      <c r="FV56" s="1" t="n">
        <v>481.559452780129</v>
      </c>
      <c r="FW56" s="1" t="n">
        <v>0</v>
      </c>
      <c r="FY56" s="1" t="s">
        <v>1</v>
      </c>
      <c r="FZ56" s="1" t="n">
        <v>0.141253754462275</v>
      </c>
      <c r="GA56" s="1" t="n">
        <v>98.0876576509761</v>
      </c>
      <c r="GB56" s="1" t="n">
        <v>93.3032756527452</v>
      </c>
      <c r="GC56" s="1" t="n">
        <v>4.78438199823093</v>
      </c>
      <c r="GD56" s="1" t="n">
        <v>0.0487765954739701</v>
      </c>
      <c r="GE56" s="1" t="s">
        <v>1</v>
      </c>
      <c r="GF56" s="1" t="n">
        <v>70</v>
      </c>
      <c r="GG56" s="1" t="n">
        <v>481.559452780129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746577212685</v>
      </c>
      <c r="GV56" s="1" t="n">
        <v>98.9895271687639</v>
      </c>
      <c r="GW56" s="1" t="n">
        <v>0.251188643150958</v>
      </c>
      <c r="GX56" s="1" t="n">
        <v>102.161334483309</v>
      </c>
      <c r="GY56" s="1" t="s">
        <v>1</v>
      </c>
      <c r="GZ56" s="1" t="n">
        <v>0.211746577212685</v>
      </c>
      <c r="HA56" s="1" t="n">
        <v>98.9895271687639</v>
      </c>
      <c r="HB56" s="1" t="n">
        <v>0.251188643150958</v>
      </c>
      <c r="HC56" s="1" t="n">
        <v>102.161334483309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25903300235146</v>
      </c>
      <c r="G57" s="1" t="n">
        <v>12.7571549180054</v>
      </c>
      <c r="H57" s="1" t="n">
        <v>97.8573370398103</v>
      </c>
      <c r="I57" s="1" t="s">
        <v>269</v>
      </c>
      <c r="K57" s="1" t="s">
        <v>1</v>
      </c>
      <c r="L57" s="1" t="n">
        <v>0.116976998981677</v>
      </c>
      <c r="M57" s="1" t="n">
        <v>97.7172044802595</v>
      </c>
      <c r="N57" s="1" t="n">
        <v>0.188358848973324</v>
      </c>
      <c r="O57" s="1" t="n">
        <v>98.6908606801756</v>
      </c>
      <c r="P57" s="1" t="s">
        <v>1</v>
      </c>
      <c r="Q57" s="1" t="n">
        <v>0.143130814401727</v>
      </c>
      <c r="R57" s="1" t="n">
        <v>98.11462833781</v>
      </c>
      <c r="S57" s="1" t="n">
        <v>0.00170249111520779</v>
      </c>
      <c r="U57" s="1" t="s">
        <v>1</v>
      </c>
      <c r="V57" s="1" t="n">
        <v>0.220253994590358</v>
      </c>
      <c r="W57" s="1" t="n">
        <v>0.00285052878457973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933883088292</v>
      </c>
      <c r="AI57" s="1" t="n">
        <v>100.412427787284</v>
      </c>
      <c r="AJ57" s="1" t="s">
        <v>1</v>
      </c>
      <c r="AK57" s="1" t="s">
        <v>262</v>
      </c>
      <c r="AL57" s="1" t="n">
        <v>128.485856247185</v>
      </c>
      <c r="AM57" s="1" t="n">
        <v>0.000744065939594091</v>
      </c>
      <c r="AN57" s="1" t="n">
        <v>0.0172699390337583</v>
      </c>
      <c r="AO57" s="1" t="n">
        <v>0.231641353010136</v>
      </c>
      <c r="AP57" s="1" t="n">
        <v>3.39728870938801</v>
      </c>
      <c r="AQ57" s="1" t="s">
        <v>1</v>
      </c>
      <c r="AR57" s="1" t="n">
        <v>77.5608972021491</v>
      </c>
      <c r="AS57" s="1" t="n">
        <v>0.0237095471368864</v>
      </c>
      <c r="AT57" s="1" t="n">
        <v>78.734207225513</v>
      </c>
      <c r="AU57" s="1" t="n">
        <v>0.0285279243024948</v>
      </c>
      <c r="AV57" s="1" t="s">
        <v>1</v>
      </c>
      <c r="AW57" s="1" t="n">
        <v>77.5608972021491</v>
      </c>
      <c r="AX57" s="1" t="n">
        <v>6.01664107443095</v>
      </c>
      <c r="BA57" s="1" t="s">
        <v>1</v>
      </c>
      <c r="BB57" s="1" t="n">
        <v>78.734207225513</v>
      </c>
      <c r="BC57" s="1" t="n">
        <v>0.0285279243024948</v>
      </c>
      <c r="BD57" s="1" t="n">
        <v>78.734207225513</v>
      </c>
      <c r="BE57" s="1" t="n">
        <v>14.6967854395009</v>
      </c>
      <c r="BF57" s="1" t="s">
        <v>1</v>
      </c>
      <c r="BG57" s="1" t="s">
        <v>263</v>
      </c>
      <c r="BH57" s="1" t="n">
        <v>49.0432669251476</v>
      </c>
      <c r="BI57" s="1" t="n">
        <v>0.000419179957175181</v>
      </c>
      <c r="BJ57" s="1" t="n">
        <v>0.027038142934668</v>
      </c>
      <c r="BK57" s="1" t="n">
        <v>0.341885835472547</v>
      </c>
      <c r="BL57" s="1" t="n">
        <v>9.11097010682164</v>
      </c>
      <c r="BM57" s="1" t="s">
        <v>1</v>
      </c>
      <c r="BN57" s="1" t="n">
        <v>21.1305315527817</v>
      </c>
      <c r="BO57" s="1" t="n">
        <v>0.0412985448179138</v>
      </c>
      <c r="BP57" s="1" t="n">
        <v>21.82</v>
      </c>
      <c r="BQ57" s="1" t="n">
        <v>0.0135244163375919</v>
      </c>
      <c r="BR57" s="1" t="s">
        <v>1</v>
      </c>
      <c r="BS57" s="1" t="n">
        <v>21.1305315527817</v>
      </c>
      <c r="BT57" s="1" t="n">
        <v>25.4439838509577</v>
      </c>
      <c r="BU57" s="1" t="n">
        <v>21.82</v>
      </c>
      <c r="BV57" s="1" t="n">
        <v>24.95</v>
      </c>
      <c r="BW57" s="1" t="s">
        <v>1</v>
      </c>
      <c r="BX57" s="1" t="n">
        <v>21.82</v>
      </c>
      <c r="BY57" s="1" t="n">
        <v>0.0135244163375919</v>
      </c>
      <c r="BZ57" s="1" t="n">
        <v>21.82</v>
      </c>
      <c r="CA57" s="1" t="n">
        <v>24.95</v>
      </c>
      <c r="CB57" s="1" t="s">
        <v>1</v>
      </c>
      <c r="CC57" s="1" t="s">
        <v>270</v>
      </c>
      <c r="CD57" s="1" t="n">
        <v>117.203701084282</v>
      </c>
      <c r="CE57" s="1" t="n">
        <v>0.000631346960076704</v>
      </c>
      <c r="CF57" s="1" t="n">
        <v>0.0185116629899231</v>
      </c>
      <c r="CG57" s="1" t="n">
        <v>0.215469973810024</v>
      </c>
      <c r="CH57" s="1" t="n">
        <v>3.80636193303697</v>
      </c>
      <c r="CI57" s="1" t="s">
        <v>1</v>
      </c>
      <c r="CJ57" s="1" t="n">
        <v>77.5608972021491</v>
      </c>
      <c r="CK57" s="1" t="n">
        <v>0.0235967795314921</v>
      </c>
      <c r="CL57" s="1" t="n">
        <v>78.7791414595147</v>
      </c>
      <c r="CM57" s="1" t="n">
        <v>0.0283573461416606</v>
      </c>
      <c r="CN57" s="1" t="s">
        <v>1</v>
      </c>
      <c r="CO57" s="1" t="n">
        <v>77.5608972021491</v>
      </c>
      <c r="CP57" s="1" t="n">
        <v>5.96916822409796</v>
      </c>
      <c r="CQ57" s="1" t="n">
        <v>78.7791414595147</v>
      </c>
      <c r="CR57" s="1" t="n">
        <v>14.6227044910017</v>
      </c>
      <c r="CS57" s="1" t="s">
        <v>1</v>
      </c>
      <c r="CT57" s="1" t="n">
        <v>78.7791414595147</v>
      </c>
      <c r="CU57" s="1" t="n">
        <v>0.0283573461416606</v>
      </c>
      <c r="CV57" s="1" t="n">
        <v>78.7791414595147</v>
      </c>
      <c r="CW57" s="1" t="n">
        <v>14.6227044910017</v>
      </c>
      <c r="CX57" s="1" t="s">
        <v>1</v>
      </c>
      <c r="CY57" s="1" t="s">
        <v>271</v>
      </c>
      <c r="CZ57" s="1" t="n">
        <v>43.0204779174846</v>
      </c>
      <c r="DA57" s="1" t="n">
        <v>0.000632111318422327</v>
      </c>
      <c r="DB57" s="1" t="n">
        <v>0.0274802851637854</v>
      </c>
      <c r="DC57" s="1" t="n">
        <v>0.587730633429734</v>
      </c>
      <c r="DD57" s="1" t="n">
        <v>9.69279023907143</v>
      </c>
      <c r="DE57" s="1" t="s">
        <v>1</v>
      </c>
      <c r="DF57" s="1" t="n">
        <v>21.1305315527817</v>
      </c>
      <c r="DG57" s="1" t="n">
        <v>0.0404889309282303</v>
      </c>
      <c r="DH57" s="1" t="n">
        <v>21.8888263451472</v>
      </c>
      <c r="DI57" s="1" t="n">
        <v>0.0137993498041868</v>
      </c>
      <c r="DJ57" s="1" t="s">
        <v>1</v>
      </c>
      <c r="DK57" s="1" t="n">
        <v>21.1305315527817</v>
      </c>
      <c r="DL57" s="1" t="n">
        <v>24.8433821057485</v>
      </c>
      <c r="DM57" s="1" t="n">
        <v>21.8888263451472</v>
      </c>
      <c r="DN57" s="1" t="n">
        <v>25.3777490738493</v>
      </c>
      <c r="DO57" s="1" t="s">
        <v>1</v>
      </c>
      <c r="DP57" s="1" t="n">
        <v>21.8888263451472</v>
      </c>
      <c r="DQ57" s="1" t="n">
        <v>0.0137993498041868</v>
      </c>
      <c r="DR57" s="1" t="n">
        <v>21.8888263451472</v>
      </c>
      <c r="DS57" s="1" t="n">
        <v>25.3777490738493</v>
      </c>
      <c r="DT57" s="1" t="s">
        <v>1</v>
      </c>
      <c r="DU57" s="1" t="n">
        <v>33.100796</v>
      </c>
      <c r="DV57" s="1" t="n">
        <v>0.157606435836905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99.6185831982643</v>
      </c>
      <c r="EC57" s="1" t="n">
        <v>99.6367425899264</v>
      </c>
      <c r="ED57" s="1" t="n">
        <v>-0.0181593916621239</v>
      </c>
      <c r="EE57" s="1" t="n">
        <v>-0.000182289198251118</v>
      </c>
      <c r="EF57" s="1" t="s">
        <v>1</v>
      </c>
      <c r="EG57" s="1" t="n">
        <v>43.109676</v>
      </c>
      <c r="EH57" s="1" t="n">
        <v>0.630671009156996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58227965755762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253994590358</v>
      </c>
      <c r="FL57" s="1" t="n">
        <v>99.0935082543379</v>
      </c>
      <c r="FM57" s="1" t="n">
        <v>0.4420342</v>
      </c>
      <c r="FN57" s="1" t="n">
        <v>101.535060576204</v>
      </c>
      <c r="FO57" s="1" t="s">
        <v>1</v>
      </c>
      <c r="FP57" s="1" t="n">
        <v>0.220253994590358</v>
      </c>
      <c r="FQ57" s="1" t="n">
        <v>99.0935082543379</v>
      </c>
      <c r="FR57" s="1" t="n">
        <v>0.4420342</v>
      </c>
      <c r="FS57" s="1" t="n">
        <v>101.535060576204</v>
      </c>
      <c r="FT57" s="1" t="s">
        <v>1</v>
      </c>
      <c r="FU57" s="1" t="n">
        <v>50</v>
      </c>
      <c r="FV57" s="1" t="n">
        <v>481.559452780129</v>
      </c>
      <c r="FW57" s="1" t="n">
        <v>0</v>
      </c>
      <c r="FY57" s="1" t="s">
        <v>1</v>
      </c>
      <c r="FZ57" s="1" t="n">
        <v>0.149623565609443</v>
      </c>
      <c r="GA57" s="1" t="n">
        <v>98.2086940270726</v>
      </c>
      <c r="GB57" s="1" t="n">
        <v>94.0596948705963</v>
      </c>
      <c r="GC57" s="1" t="n">
        <v>4.14899915647628</v>
      </c>
      <c r="GD57" s="1" t="n">
        <v>0.0422467603054832</v>
      </c>
      <c r="GE57" s="1" t="s">
        <v>1</v>
      </c>
      <c r="GF57" s="1" t="n">
        <v>72</v>
      </c>
      <c r="GG57" s="1" t="n">
        <v>481.559452780129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253994590358</v>
      </c>
      <c r="GV57" s="1" t="n">
        <v>99.0935082543379</v>
      </c>
      <c r="GW57" s="1" t="n">
        <v>0.266072505979881</v>
      </c>
      <c r="GX57" s="1" t="n">
        <v>103.299226876318</v>
      </c>
      <c r="GY57" s="1" t="s">
        <v>1</v>
      </c>
      <c r="GZ57" s="1" t="n">
        <v>0.220253994590358</v>
      </c>
      <c r="HA57" s="1" t="n">
        <v>99.0935082543379</v>
      </c>
      <c r="HB57" s="1" t="n">
        <v>0.266072505979881</v>
      </c>
      <c r="HC57" s="1" t="n">
        <v>103.299226876318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34524395591334</v>
      </c>
      <c r="G58" s="1" t="n">
        <v>13.6306876118774</v>
      </c>
      <c r="H58" s="1" t="n">
        <v>97.9907970689918</v>
      </c>
      <c r="I58" s="1" t="s">
        <v>274</v>
      </c>
      <c r="K58" s="1" t="s">
        <v>1</v>
      </c>
      <c r="L58" s="1" t="n">
        <v>0.125903300235146</v>
      </c>
      <c r="M58" s="1" t="n">
        <v>97.8573370398103</v>
      </c>
      <c r="N58" s="1" t="n">
        <v>0.159072504545513</v>
      </c>
      <c r="O58" s="1" t="n">
        <v>98.3434063342691</v>
      </c>
      <c r="P58" s="1" t="s">
        <v>1</v>
      </c>
      <c r="Q58" s="1" t="n">
        <v>0.151687310871325</v>
      </c>
      <c r="R58" s="1" t="n">
        <v>98.2381029430242</v>
      </c>
      <c r="S58" s="1" t="n">
        <v>0.00182017573997542</v>
      </c>
      <c r="U58" s="1" t="s">
        <v>1</v>
      </c>
      <c r="V58" s="1" t="n">
        <v>0.228875933195415</v>
      </c>
      <c r="W58" s="1" t="n">
        <v>0.00299235215749639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963069136749</v>
      </c>
      <c r="AI58" s="1" t="n">
        <v>100.507011938496</v>
      </c>
      <c r="AJ58" s="1" t="s">
        <v>1</v>
      </c>
      <c r="AK58" s="1" t="s">
        <v>267</v>
      </c>
      <c r="AL58" s="1" t="n">
        <v>122.510297410171</v>
      </c>
      <c r="AM58" s="1" t="n">
        <v>0.00068829587757922</v>
      </c>
      <c r="AN58" s="1" t="n">
        <v>0.0179582349113375</v>
      </c>
      <c r="AO58" s="1" t="n">
        <v>0.224730783331549</v>
      </c>
      <c r="AP58" s="1" t="n">
        <v>3.62201949271956</v>
      </c>
      <c r="AQ58" s="1" t="s">
        <v>1</v>
      </c>
      <c r="AR58" s="1" t="n">
        <v>75.4022407340089</v>
      </c>
      <c r="AS58" s="1" t="n">
        <v>0.0240904910232576</v>
      </c>
      <c r="AT58" s="1" t="n">
        <v>76.4448290352445</v>
      </c>
      <c r="AU58" s="1" t="n">
        <v>0.0290082555502129</v>
      </c>
      <c r="AV58" s="1" t="s">
        <v>1</v>
      </c>
      <c r="AW58" s="1" t="n">
        <v>75.4022407340089</v>
      </c>
      <c r="AX58" s="1" t="n">
        <v>6.21597117493816</v>
      </c>
      <c r="BA58" s="1" t="s">
        <v>1</v>
      </c>
      <c r="BB58" s="1" t="n">
        <v>76.4448290352445</v>
      </c>
      <c r="BC58" s="1" t="n">
        <v>0.0290082555502129</v>
      </c>
      <c r="BD58" s="1" t="n">
        <v>76.4448290352445</v>
      </c>
      <c r="BE58" s="1" t="n">
        <v>15.4069805288188</v>
      </c>
      <c r="BF58" s="1" t="s">
        <v>1</v>
      </c>
      <c r="BG58" s="1" t="s">
        <v>268</v>
      </c>
      <c r="BH58" s="1" t="n">
        <v>45.8098003856385</v>
      </c>
      <c r="BI58" s="1" t="n">
        <v>0.000368460428709268</v>
      </c>
      <c r="BJ58" s="1" t="n">
        <v>0.0274066033633772</v>
      </c>
      <c r="BK58" s="1" t="n">
        <v>0.321730656416291</v>
      </c>
      <c r="BL58" s="1" t="n">
        <v>9.43270076323793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255413608649</v>
      </c>
      <c r="CE58" s="1" t="n">
        <v>0.0005698783029185</v>
      </c>
      <c r="CF58" s="1" t="n">
        <v>0.0190815412928416</v>
      </c>
      <c r="CG58" s="1" t="n">
        <v>0.203064880204439</v>
      </c>
      <c r="CH58" s="1" t="n">
        <v>4.00942681324141</v>
      </c>
      <c r="CI58" s="1" t="s">
        <v>1</v>
      </c>
      <c r="CJ58" s="1" t="n">
        <v>75.4022407340089</v>
      </c>
      <c r="CK58" s="1" t="n">
        <v>0.0239755504350865</v>
      </c>
      <c r="CL58" s="1" t="n">
        <v>76.481568968079</v>
      </c>
      <c r="CM58" s="1" t="n">
        <v>0.0288555660083224</v>
      </c>
      <c r="CN58" s="1" t="s">
        <v>1</v>
      </c>
      <c r="CO58" s="1" t="n">
        <v>75.4022407340089</v>
      </c>
      <c r="CP58" s="1" t="n">
        <v>6.16726609719595</v>
      </c>
      <c r="CQ58" s="1" t="n">
        <v>76.481568968079</v>
      </c>
      <c r="CR58" s="1" t="n">
        <v>15.317438975654</v>
      </c>
      <c r="CS58" s="1" t="s">
        <v>1</v>
      </c>
      <c r="CT58" s="1" t="n">
        <v>76.481568968079</v>
      </c>
      <c r="CU58" s="1" t="n">
        <v>0.0288555660083224</v>
      </c>
      <c r="CV58" s="1" t="n">
        <v>76.481568968079</v>
      </c>
      <c r="CW58" s="1" t="n">
        <v>15.317438975654</v>
      </c>
      <c r="CX58" s="1" t="s">
        <v>1</v>
      </c>
      <c r="CY58" s="1" t="s">
        <v>276</v>
      </c>
      <c r="CZ58" s="1" t="n">
        <v>40.5234704579455</v>
      </c>
      <c r="DA58" s="1" t="n">
        <v>0.0040772860232888</v>
      </c>
      <c r="DB58" s="1" t="n">
        <v>0.0315575711870742</v>
      </c>
      <c r="DC58" s="1" t="n">
        <v>4.02461682300398</v>
      </c>
      <c r="DD58" s="1" t="n">
        <v>13.7174070620754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57606435836905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99.8042018643552</v>
      </c>
      <c r="EC58" s="1" t="n">
        <v>99.8135697129506</v>
      </c>
      <c r="ED58" s="1" t="n">
        <v>-0.00936784859547402</v>
      </c>
      <c r="EE58" s="1" t="n">
        <v>-9.38621815294027E-005</v>
      </c>
      <c r="EF58" s="1" t="s">
        <v>1</v>
      </c>
      <c r="EG58" s="1" t="n">
        <v>43.824596</v>
      </c>
      <c r="EH58" s="1" t="n">
        <v>0.772909509777452</v>
      </c>
      <c r="EK58" s="1" t="s">
        <v>1</v>
      </c>
      <c r="EL58" s="1" t="n">
        <v>43.824596</v>
      </c>
      <c r="EM58" s="1" t="n">
        <v>0.142238500620457</v>
      </c>
      <c r="EP58" s="1" t="s">
        <v>1</v>
      </c>
      <c r="EQ58" s="1" t="n">
        <v>43.824596</v>
      </c>
      <c r="ER58" s="1" t="n">
        <v>20.0749651233055</v>
      </c>
      <c r="EU58" s="1" t="s">
        <v>1</v>
      </c>
      <c r="EV58" s="1" t="n">
        <v>43.824596</v>
      </c>
      <c r="EW58" s="1" t="n">
        <v>0.158383804376395</v>
      </c>
      <c r="EZ58" s="1" t="s">
        <v>1</v>
      </c>
      <c r="FA58" s="1" t="n">
        <v>43.824596</v>
      </c>
      <c r="FB58" s="1" t="n">
        <v>0.000155838620633431</v>
      </c>
      <c r="FE58" s="1" t="s">
        <v>1</v>
      </c>
      <c r="FF58" s="1" t="n">
        <v>43.824596</v>
      </c>
      <c r="FG58" s="1" t="n">
        <v>0.0219944309060738</v>
      </c>
      <c r="FJ58" s="1" t="s">
        <v>1</v>
      </c>
      <c r="FK58" s="1" t="n">
        <v>0.228875933195415</v>
      </c>
      <c r="FL58" s="1" t="n">
        <v>99.1889214421836</v>
      </c>
      <c r="FM58" s="1" t="n">
        <v>0.4593053</v>
      </c>
      <c r="FN58" s="1" t="n">
        <v>101.733771399068</v>
      </c>
      <c r="FO58" s="1" t="s">
        <v>1</v>
      </c>
      <c r="FP58" s="1" t="n">
        <v>0.228875933195415</v>
      </c>
      <c r="FQ58" s="1" t="n">
        <v>99.1889214421836</v>
      </c>
      <c r="FR58" s="1" t="n">
        <v>0.4593053</v>
      </c>
      <c r="FS58" s="1" t="n">
        <v>101.733771399068</v>
      </c>
      <c r="FT58" s="1" t="s">
        <v>1</v>
      </c>
      <c r="FU58" s="1" t="n">
        <v>52</v>
      </c>
      <c r="FV58" s="1" t="n">
        <v>481.559452780129</v>
      </c>
      <c r="FW58" s="1" t="n">
        <v>0</v>
      </c>
      <c r="FY58" s="1" t="s">
        <v>1</v>
      </c>
      <c r="FZ58" s="1" t="n">
        <v>0.158489319246111</v>
      </c>
      <c r="GA58" s="1" t="n">
        <v>98.3257173254242</v>
      </c>
      <c r="GB58" s="1" t="n">
        <v>94.8350351539973</v>
      </c>
      <c r="GC58" s="1" t="n">
        <v>3.49068217142687</v>
      </c>
      <c r="GD58" s="1" t="n">
        <v>0.0355012123621119</v>
      </c>
      <c r="GE58" s="1" t="s">
        <v>1</v>
      </c>
      <c r="GF58" s="1" t="n">
        <v>74</v>
      </c>
      <c r="GG58" s="1" t="n">
        <v>481.559452780129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875933195415</v>
      </c>
      <c r="GV58" s="1" t="n">
        <v>99.1889214421836</v>
      </c>
      <c r="GW58" s="1" t="n">
        <v>0.281838293126445</v>
      </c>
      <c r="GX58" s="1" t="n">
        <v>104.514351399383</v>
      </c>
      <c r="GY58" s="1" t="s">
        <v>1</v>
      </c>
      <c r="GZ58" s="1" t="n">
        <v>0.228875933195415</v>
      </c>
      <c r="HA58" s="1" t="n">
        <v>99.1889214421836</v>
      </c>
      <c r="HB58" s="1" t="n">
        <v>0.281838293126445</v>
      </c>
      <c r="HC58" s="1" t="n">
        <v>104.514351399383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43130814401727</v>
      </c>
      <c r="G59" s="1" t="n">
        <v>14.5027332043945</v>
      </c>
      <c r="H59" s="1" t="n">
        <v>98.11462833781</v>
      </c>
      <c r="I59" s="1" t="s">
        <v>277</v>
      </c>
      <c r="K59" s="1" t="s">
        <v>1</v>
      </c>
      <c r="L59" s="1" t="n">
        <v>0.134524395591334</v>
      </c>
      <c r="M59" s="1" t="n">
        <v>97.9907970689918</v>
      </c>
      <c r="N59" s="1" t="n">
        <v>0.129689869127776</v>
      </c>
      <c r="O59" s="1" t="n">
        <v>97.9565872713404</v>
      </c>
      <c r="P59" s="1" t="s">
        <v>1</v>
      </c>
      <c r="Q59" s="1" t="n">
        <v>0.16026708703292</v>
      </c>
      <c r="R59" s="1" t="n">
        <v>98.3483575873221</v>
      </c>
      <c r="S59" s="1" t="n">
        <v>0.00194060013058718</v>
      </c>
      <c r="U59" s="1" t="s">
        <v>1</v>
      </c>
      <c r="V59" s="1" t="n">
        <v>0.237424248143246</v>
      </c>
      <c r="W59" s="1" t="n">
        <v>0.00313560644456578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904665602831</v>
      </c>
      <c r="AI59" s="1" t="n">
        <v>100.607298135391</v>
      </c>
      <c r="AJ59" s="1" t="s">
        <v>1</v>
      </c>
      <c r="AK59" s="1" t="s">
        <v>270</v>
      </c>
      <c r="AL59" s="1" t="n">
        <v>117.071299973736</v>
      </c>
      <c r="AM59" s="1" t="n">
        <v>0.000635405473159695</v>
      </c>
      <c r="AN59" s="1" t="n">
        <v>0.0185936403844972</v>
      </c>
      <c r="AO59" s="1" t="n">
        <v>0.217100339127436</v>
      </c>
      <c r="AP59" s="1" t="n">
        <v>3.839119831847</v>
      </c>
      <c r="AQ59" s="1" t="s">
        <v>1</v>
      </c>
      <c r="AR59" s="1" t="n">
        <v>73.2457293629858</v>
      </c>
      <c r="AS59" s="1" t="n">
        <v>0.0244177297127965</v>
      </c>
      <c r="AT59" s="1" t="n">
        <v>74.2857357799652</v>
      </c>
      <c r="AU59" s="1" t="n">
        <v>0.0295703133753132</v>
      </c>
      <c r="AV59" s="1" t="s">
        <v>1</v>
      </c>
      <c r="AW59" s="1" t="n">
        <v>73.2457293629858</v>
      </c>
      <c r="AX59" s="1" t="n">
        <v>6.3921765721671</v>
      </c>
      <c r="BA59" s="1" t="s">
        <v>1</v>
      </c>
      <c r="BB59" s="1" t="n">
        <v>74.2857357799652</v>
      </c>
      <c r="BC59" s="1" t="n">
        <v>0.0295703133753132</v>
      </c>
      <c r="BD59" s="1" t="n">
        <v>74.2857357799652</v>
      </c>
      <c r="BE59" s="1" t="n">
        <v>16.1738635212041</v>
      </c>
      <c r="BF59" s="1" t="s">
        <v>1</v>
      </c>
      <c r="BG59" s="1" t="s">
        <v>271</v>
      </c>
      <c r="BH59" s="1" t="n">
        <v>42.9106280251542</v>
      </c>
      <c r="BI59" s="1" t="n">
        <v>0.000639188128421662</v>
      </c>
      <c r="BJ59" s="1" t="n">
        <v>0.0280457914917989</v>
      </c>
      <c r="BK59" s="1" t="n">
        <v>0.595831995790852</v>
      </c>
      <c r="BL59" s="1" t="n">
        <v>10.0285327590288</v>
      </c>
      <c r="BM59" s="1" t="s">
        <v>1</v>
      </c>
      <c r="CB59" s="1" t="s">
        <v>1</v>
      </c>
      <c r="CC59" s="1" t="s">
        <v>278</v>
      </c>
      <c r="CD59" s="1" t="n">
        <v>107.669512870617</v>
      </c>
      <c r="CE59" s="1" t="n">
        <v>0.000554922074005425</v>
      </c>
      <c r="CF59" s="1" t="n">
        <v>0.019636463366847</v>
      </c>
      <c r="CG59" s="1" t="n">
        <v>0.206157549787472</v>
      </c>
      <c r="CH59" s="1" t="n">
        <v>4.21558436302888</v>
      </c>
      <c r="CI59" s="1" t="s">
        <v>1</v>
      </c>
      <c r="CJ59" s="1" t="n">
        <v>73.2457293629858</v>
      </c>
      <c r="CK59" s="1" t="n">
        <v>0.0243009504158574</v>
      </c>
      <c r="CL59" s="1" t="n">
        <v>74.3239850484974</v>
      </c>
      <c r="CM59" s="1" t="n">
        <v>0.0294111793886738</v>
      </c>
      <c r="CN59" s="1" t="s">
        <v>1</v>
      </c>
      <c r="CO59" s="1" t="n">
        <v>73.2457293629858</v>
      </c>
      <c r="CP59" s="1" t="n">
        <v>6.34239124989522</v>
      </c>
      <c r="CQ59" s="1" t="n">
        <v>74.3239850484974</v>
      </c>
      <c r="CR59" s="1" t="n">
        <v>16.0787619762248</v>
      </c>
      <c r="CS59" s="1" t="s">
        <v>1</v>
      </c>
      <c r="CT59" s="1" t="n">
        <v>74.3239850484974</v>
      </c>
      <c r="CU59" s="1" t="n">
        <v>0.0294111793886738</v>
      </c>
      <c r="CV59" s="1" t="n">
        <v>74.3239850484974</v>
      </c>
      <c r="CW59" s="1" t="n">
        <v>16.0787619762248</v>
      </c>
      <c r="CX59" s="1" t="s">
        <v>1</v>
      </c>
      <c r="CY59" s="1" t="s">
        <v>279</v>
      </c>
      <c r="CZ59" s="1" t="n">
        <v>38.0847922092566</v>
      </c>
      <c r="DA59" s="1" t="n">
        <v>0.0031108221023588</v>
      </c>
      <c r="DB59" s="1" t="n">
        <v>0.034668393289433</v>
      </c>
      <c r="DC59" s="1" t="n">
        <v>3.26725910464882</v>
      </c>
      <c r="DD59" s="1" t="n">
        <v>16.9846661667242</v>
      </c>
      <c r="DE59" s="1" t="s">
        <v>1</v>
      </c>
      <c r="DT59" s="1" t="s">
        <v>1</v>
      </c>
      <c r="DU59" s="1" t="n">
        <v>34.530636</v>
      </c>
      <c r="DV59" s="1" t="n">
        <v>0.157606435836905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99.9932224899932</v>
      </c>
      <c r="EC59" s="1" t="n">
        <v>99.9880484067359</v>
      </c>
      <c r="ED59" s="1" t="n">
        <v>0.00517408325724489</v>
      </c>
      <c r="EE59" s="1" t="n">
        <v>5.1744282245636E-005</v>
      </c>
      <c r="EF59" s="1" t="s">
        <v>1</v>
      </c>
      <c r="EG59" s="1" t="n">
        <v>44.539516</v>
      </c>
      <c r="EH59" s="1" t="n">
        <v>0.935335307387666</v>
      </c>
      <c r="EK59" s="1" t="s">
        <v>1</v>
      </c>
      <c r="EL59" s="1" t="n">
        <v>44.539516</v>
      </c>
      <c r="EM59" s="1" t="n">
        <v>0.162425797610214</v>
      </c>
      <c r="EP59" s="1" t="s">
        <v>1</v>
      </c>
      <c r="EQ59" s="1" t="n">
        <v>44.539516</v>
      </c>
      <c r="ER59" s="1" t="n">
        <v>23.2981502209526</v>
      </c>
      <c r="EU59" s="1" t="s">
        <v>1</v>
      </c>
      <c r="EV59" s="1" t="n">
        <v>44.539516</v>
      </c>
      <c r="EW59" s="1" t="n">
        <v>0.158564663536682</v>
      </c>
      <c r="EZ59" s="1" t="s">
        <v>1</v>
      </c>
      <c r="FA59" s="1" t="n">
        <v>44.539516</v>
      </c>
      <c r="FB59" s="1" t="n">
        <v>0.000180859160286822</v>
      </c>
      <c r="FE59" s="1" t="s">
        <v>1</v>
      </c>
      <c r="FF59" s="1" t="n">
        <v>44.539516</v>
      </c>
      <c r="FG59" s="1" t="n">
        <v>0.025942208363413</v>
      </c>
      <c r="FJ59" s="1" t="s">
        <v>1</v>
      </c>
      <c r="FK59" s="1" t="n">
        <v>0.237424248143246</v>
      </c>
      <c r="FL59" s="1" t="n">
        <v>99.2934341513596</v>
      </c>
      <c r="FM59" s="1" t="n">
        <v>0.4763934</v>
      </c>
      <c r="FN59" s="1" t="n">
        <v>101.935913165205</v>
      </c>
      <c r="FO59" s="1" t="s">
        <v>1</v>
      </c>
      <c r="FP59" s="1" t="n">
        <v>0.237424248143246</v>
      </c>
      <c r="FQ59" s="1" t="n">
        <v>99.2934341513596</v>
      </c>
      <c r="FR59" s="1" t="n">
        <v>0.4763934</v>
      </c>
      <c r="FS59" s="1" t="n">
        <v>101.935913165205</v>
      </c>
      <c r="FT59" s="1" t="s">
        <v>1</v>
      </c>
      <c r="FU59" s="1" t="n">
        <v>54</v>
      </c>
      <c r="FV59" s="1" t="n">
        <v>481.559452780129</v>
      </c>
      <c r="FW59" s="1" t="n">
        <v>0</v>
      </c>
      <c r="FY59" s="1" t="s">
        <v>1</v>
      </c>
      <c r="FZ59" s="1" t="n">
        <v>0.167880401812256</v>
      </c>
      <c r="GA59" s="1" t="n">
        <v>98.4474178925711</v>
      </c>
      <c r="GB59" s="1" t="n">
        <v>95.6321774275981</v>
      </c>
      <c r="GC59" s="1" t="n">
        <v>2.81524046497302</v>
      </c>
      <c r="GD59" s="1" t="n">
        <v>0.0285963870382573</v>
      </c>
      <c r="GE59" s="1" t="s">
        <v>1</v>
      </c>
      <c r="GF59" s="1" t="n">
        <v>76</v>
      </c>
      <c r="GG59" s="1" t="n">
        <v>481.559452780129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424248143246</v>
      </c>
      <c r="GV59" s="1" t="n">
        <v>99.2934341513596</v>
      </c>
      <c r="GW59" s="1" t="n">
        <v>0.298538261891796</v>
      </c>
      <c r="GX59" s="1" t="n">
        <v>105.819963329015</v>
      </c>
      <c r="GY59" s="1" t="s">
        <v>1</v>
      </c>
      <c r="GZ59" s="1" t="n">
        <v>0.237424248143246</v>
      </c>
      <c r="HA59" s="1" t="n">
        <v>99.2934341513596</v>
      </c>
      <c r="HB59" s="1" t="n">
        <v>0.298538261891796</v>
      </c>
      <c r="HC59" s="1" t="n">
        <v>105.819963329015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51687310871325</v>
      </c>
      <c r="G60" s="1" t="n">
        <v>15.3697204145325</v>
      </c>
      <c r="H60" s="1" t="n">
        <v>98.2381029430242</v>
      </c>
      <c r="I60" s="1" t="s">
        <v>282</v>
      </c>
      <c r="K60" s="1" t="s">
        <v>1</v>
      </c>
      <c r="L60" s="1" t="n">
        <v>0.143130814401727</v>
      </c>
      <c r="M60" s="1" t="n">
        <v>98.11462833781</v>
      </c>
      <c r="N60" s="1" t="n">
        <v>0.1003619746158</v>
      </c>
      <c r="O60" s="1" t="n">
        <v>97.5095270012009</v>
      </c>
      <c r="P60" s="1" t="s">
        <v>1</v>
      </c>
      <c r="Q60" s="1" t="n">
        <v>0.168849362825093</v>
      </c>
      <c r="R60" s="1" t="n">
        <v>98.46</v>
      </c>
      <c r="S60" s="1" t="n">
        <v>0.002063286595262</v>
      </c>
      <c r="U60" s="1" t="s">
        <v>1</v>
      </c>
      <c r="V60" s="1" t="n">
        <v>0.246056466353567</v>
      </c>
      <c r="W60" s="1" t="n">
        <v>0.00328374184589511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9072988788166</v>
      </c>
      <c r="AI60" s="1" t="n">
        <v>100.695472828753</v>
      </c>
      <c r="AJ60" s="1" t="s">
        <v>1</v>
      </c>
      <c r="AK60" s="1" t="s">
        <v>275</v>
      </c>
      <c r="AL60" s="1" t="n">
        <v>112.140209645895</v>
      </c>
      <c r="AM60" s="1" t="n">
        <v>0.000573364959043009</v>
      </c>
      <c r="AN60" s="1" t="n">
        <v>0.0191670053435402</v>
      </c>
      <c r="AO60" s="1" t="n">
        <v>0.20451717037217</v>
      </c>
      <c r="AP60" s="1" t="n">
        <v>4.04363700221917</v>
      </c>
      <c r="AQ60" s="1" t="s">
        <v>1</v>
      </c>
      <c r="AR60" s="1" t="n">
        <v>71.2770660189881</v>
      </c>
      <c r="AS60" s="1" t="n">
        <v>0.0248015294357559</v>
      </c>
      <c r="AT60" s="1" t="n">
        <v>72.2293078844757</v>
      </c>
      <c r="AU60" s="1" t="n">
        <v>0.0300849151611328</v>
      </c>
      <c r="AV60" s="1" t="s">
        <v>1</v>
      </c>
      <c r="AW60" s="1" t="n">
        <v>71.2770660189881</v>
      </c>
      <c r="AX60" s="1" t="n">
        <v>6.60472171994744</v>
      </c>
      <c r="BA60" s="1" t="s">
        <v>1</v>
      </c>
      <c r="BB60" s="1" t="n">
        <v>72.2293078844757</v>
      </c>
      <c r="BC60" s="1" t="n">
        <v>0.0300849151611328</v>
      </c>
      <c r="BD60" s="1" t="n">
        <v>72.2293078844757</v>
      </c>
      <c r="BE60" s="1" t="n">
        <v>16.9227849963889</v>
      </c>
      <c r="BF60" s="1" t="s">
        <v>1</v>
      </c>
      <c r="BG60" s="1" t="s">
        <v>276</v>
      </c>
      <c r="BH60" s="1" t="n">
        <v>40.4438152317133</v>
      </c>
      <c r="BI60" s="1" t="n">
        <v>0.00420087689398715</v>
      </c>
      <c r="BJ60" s="1" t="n">
        <v>0.032246668385786</v>
      </c>
      <c r="BK60" s="1" t="n">
        <v>4.15477804941914</v>
      </c>
      <c r="BL60" s="1" t="n">
        <v>14.1833108084479</v>
      </c>
      <c r="BM60" s="1" t="s">
        <v>1</v>
      </c>
      <c r="CB60" s="1" t="s">
        <v>1</v>
      </c>
      <c r="CC60" s="1" t="s">
        <v>283</v>
      </c>
      <c r="CD60" s="1" t="n">
        <v>103.456015404148</v>
      </c>
      <c r="CE60" s="1" t="n">
        <v>0.000537046001578822</v>
      </c>
      <c r="CF60" s="1" t="n">
        <v>0.0201735093684258</v>
      </c>
      <c r="CG60" s="1" t="n">
        <v>0.207642252402962</v>
      </c>
      <c r="CH60" s="1" t="n">
        <v>4.42322661543184</v>
      </c>
      <c r="CI60" s="1" t="s">
        <v>1</v>
      </c>
      <c r="CJ60" s="1" t="n">
        <v>71.2770660189881</v>
      </c>
      <c r="CK60" s="1" t="n">
        <v>0.0246825403503772</v>
      </c>
      <c r="CL60" s="1" t="n">
        <v>72.261397690987</v>
      </c>
      <c r="CM60" s="1" t="n">
        <v>0.0299100821676013</v>
      </c>
      <c r="CN60" s="1" t="s">
        <v>1</v>
      </c>
      <c r="CO60" s="1" t="n">
        <v>71.2770660189881</v>
      </c>
      <c r="CP60" s="1" t="n">
        <v>6.55361879141143</v>
      </c>
      <c r="CQ60" s="1" t="n">
        <v>72.261397690987</v>
      </c>
      <c r="CR60" s="1" t="n">
        <v>16.8186208176867</v>
      </c>
      <c r="CS60" s="1" t="s">
        <v>1</v>
      </c>
      <c r="CT60" s="1" t="n">
        <v>72.261397690987</v>
      </c>
      <c r="CU60" s="1" t="n">
        <v>0.0299100821676013</v>
      </c>
      <c r="CV60" s="1" t="n">
        <v>72.261397690987</v>
      </c>
      <c r="CW60" s="1" t="n">
        <v>16.8186208176867</v>
      </c>
      <c r="CX60" s="1" t="s">
        <v>1</v>
      </c>
      <c r="CY60" s="1" t="s">
        <v>284</v>
      </c>
      <c r="CZ60" s="1" t="n">
        <v>35.7315240961926</v>
      </c>
      <c r="DA60" s="1" t="n">
        <v>0.0014052082315847</v>
      </c>
      <c r="DB60" s="1" t="n">
        <v>0.0360736015210177</v>
      </c>
      <c r="DC60" s="1" t="n">
        <v>1.57307393639493</v>
      </c>
      <c r="DD60" s="1" t="n">
        <v>18.5577401031192</v>
      </c>
      <c r="DE60" s="1" t="s">
        <v>1</v>
      </c>
      <c r="DT60" s="1" t="s">
        <v>1</v>
      </c>
      <c r="DU60" s="1" t="n">
        <v>35.245556</v>
      </c>
      <c r="DV60" s="1" t="n">
        <v>0.157606435836905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100.185148847323</v>
      </c>
      <c r="EC60" s="1" t="n">
        <v>100.178388867972</v>
      </c>
      <c r="ED60" s="1" t="n">
        <v>0.0067599793510027</v>
      </c>
      <c r="EE60" s="1" t="n">
        <v>6.74747861921787E-005</v>
      </c>
      <c r="EF60" s="1" t="s">
        <v>1</v>
      </c>
      <c r="EG60" s="1" t="n">
        <v>45.254436</v>
      </c>
      <c r="EH60" s="1" t="n">
        <v>0.935335307387666</v>
      </c>
      <c r="EK60" s="1" t="s">
        <v>1</v>
      </c>
      <c r="EL60" s="1" t="n">
        <v>45.254436</v>
      </c>
      <c r="EM60" s="1" t="n">
        <v>0</v>
      </c>
      <c r="EP60" s="1" t="s">
        <v>1</v>
      </c>
      <c r="EQ60" s="1" t="n">
        <v>45.254436</v>
      </c>
      <c r="ER60" s="1" t="n">
        <v>0</v>
      </c>
      <c r="EU60" s="1" t="s">
        <v>1</v>
      </c>
      <c r="EV60" s="1" t="n">
        <v>45.254436</v>
      </c>
      <c r="EW60" s="1" t="n">
        <v>0.158564663536682</v>
      </c>
      <c r="EZ60" s="1" t="s">
        <v>1</v>
      </c>
      <c r="FA60" s="1" t="n">
        <v>45.254436</v>
      </c>
      <c r="FB60" s="1" t="n">
        <v>0</v>
      </c>
      <c r="FE60" s="1" t="s">
        <v>1</v>
      </c>
      <c r="FF60" s="1" t="n">
        <v>45.254436</v>
      </c>
      <c r="FG60" s="1" t="n">
        <v>0</v>
      </c>
      <c r="FJ60" s="1" t="s">
        <v>1</v>
      </c>
      <c r="FK60" s="1" t="n">
        <v>0.246056466353567</v>
      </c>
      <c r="FL60" s="1" t="n">
        <v>99.3863988306889</v>
      </c>
      <c r="FM60" s="1" t="n">
        <v>0.4932711</v>
      </c>
      <c r="FN60" s="1" t="n">
        <v>102.148848917935</v>
      </c>
      <c r="FO60" s="1" t="s">
        <v>1</v>
      </c>
      <c r="FP60" s="1" t="n">
        <v>0.246056466353567</v>
      </c>
      <c r="FQ60" s="1" t="n">
        <v>99.3863988306889</v>
      </c>
      <c r="FR60" s="1" t="n">
        <v>0.4932711</v>
      </c>
      <c r="FS60" s="1" t="n">
        <v>102.148848917935</v>
      </c>
      <c r="FT60" s="1" t="s">
        <v>1</v>
      </c>
      <c r="FU60" s="1" t="n">
        <v>56</v>
      </c>
      <c r="FV60" s="1" t="n">
        <v>481.559452780129</v>
      </c>
      <c r="FW60" s="1" t="n">
        <v>0</v>
      </c>
      <c r="FY60" s="1" t="s">
        <v>1</v>
      </c>
      <c r="FZ60" s="1" t="n">
        <v>0.177827941003892</v>
      </c>
      <c r="GA60" s="1" t="n">
        <v>98.5787523882282</v>
      </c>
      <c r="GB60" s="1" t="n">
        <v>96.4544117998542</v>
      </c>
      <c r="GC60" s="1" t="n">
        <v>2.12434058837404</v>
      </c>
      <c r="GD60" s="1" t="n">
        <v>0.0215496801989119</v>
      </c>
      <c r="GE60" s="1" t="s">
        <v>1</v>
      </c>
      <c r="GF60" s="1" t="n">
        <v>78</v>
      </c>
      <c r="GG60" s="1" t="n">
        <v>481.559452780129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6056466353567</v>
      </c>
      <c r="GV60" s="1" t="n">
        <v>99.3863988306889</v>
      </c>
      <c r="GW60" s="1" t="n">
        <v>0.316227766016838</v>
      </c>
      <c r="GX60" s="1" t="n">
        <v>107.232424403797</v>
      </c>
      <c r="GY60" s="1" t="s">
        <v>1</v>
      </c>
      <c r="GZ60" s="1" t="n">
        <v>0.246056466353567</v>
      </c>
      <c r="HA60" s="1" t="n">
        <v>99.3863988306889</v>
      </c>
      <c r="HB60" s="1" t="n">
        <v>0.316227766016838</v>
      </c>
      <c r="HC60" s="1" t="n">
        <v>107.232424403797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6026708703292</v>
      </c>
      <c r="G61" s="1" t="n">
        <v>16.2390664400208</v>
      </c>
      <c r="H61" s="1" t="n">
        <v>98.3483575873221</v>
      </c>
      <c r="I61" s="1" t="s">
        <v>285</v>
      </c>
      <c r="K61" s="1" t="s">
        <v>1</v>
      </c>
      <c r="L61" s="1" t="n">
        <v>0.151687310871325</v>
      </c>
      <c r="M61" s="1" t="n">
        <v>98.2381029430242</v>
      </c>
      <c r="P61" s="1" t="s">
        <v>1</v>
      </c>
      <c r="Q61" s="1" t="n">
        <v>0.177372520848324</v>
      </c>
      <c r="R61" s="1" t="n">
        <v>98.5728736378454</v>
      </c>
      <c r="S61" s="1" t="n">
        <v>0.00218738741056179</v>
      </c>
      <c r="U61" s="1" t="s">
        <v>1</v>
      </c>
      <c r="V61" s="1" t="n">
        <v>0.25463897303531</v>
      </c>
      <c r="W61" s="1" t="n">
        <v>0.00343417759164104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124915774927</v>
      </c>
      <c r="AI61" s="1" t="n">
        <v>100.788236320429</v>
      </c>
      <c r="AJ61" s="1" t="s">
        <v>1</v>
      </c>
      <c r="AK61" s="1" t="s">
        <v>278</v>
      </c>
      <c r="AL61" s="1" t="n">
        <v>107.561977079222</v>
      </c>
      <c r="AM61" s="1" t="n">
        <v>0.000558344300589803</v>
      </c>
      <c r="AN61" s="1" t="n">
        <v>0.01972534964413</v>
      </c>
      <c r="AO61" s="1" t="n">
        <v>0.207636310060969</v>
      </c>
      <c r="AP61" s="1" t="n">
        <v>4.25127331228014</v>
      </c>
      <c r="AQ61" s="1" t="s">
        <v>1</v>
      </c>
      <c r="AR61" s="1" t="n">
        <v>69.3716754394357</v>
      </c>
      <c r="AS61" s="1" t="n">
        <v>0.025146474569133</v>
      </c>
      <c r="AT61" s="1" t="n">
        <v>70.2933777518507</v>
      </c>
      <c r="AU61" s="1" t="n">
        <v>0.0307161607475075</v>
      </c>
      <c r="AV61" s="1" t="s">
        <v>1</v>
      </c>
      <c r="AW61" s="1" t="n">
        <v>69.3716754394357</v>
      </c>
      <c r="AX61" s="1" t="n">
        <v>6.80101055648327</v>
      </c>
      <c r="BA61" s="1" t="s">
        <v>1</v>
      </c>
      <c r="BB61" s="1" t="n">
        <v>70.2933777518507</v>
      </c>
      <c r="BC61" s="1" t="n">
        <v>0.0307161607475075</v>
      </c>
      <c r="BD61" s="1" t="n">
        <v>70.2933777518507</v>
      </c>
      <c r="BE61" s="1" t="n">
        <v>17.7310591605303</v>
      </c>
      <c r="BF61" s="1" t="s">
        <v>1</v>
      </c>
      <c r="BG61" s="1" t="s">
        <v>279</v>
      </c>
      <c r="BH61" s="1" t="n">
        <v>37.9698294378812</v>
      </c>
      <c r="BI61" s="1" t="n">
        <v>0.00322889998793235</v>
      </c>
      <c r="BJ61" s="1" t="n">
        <v>0.0354755683737184</v>
      </c>
      <c r="BK61" s="1" t="n">
        <v>3.40154278882379</v>
      </c>
      <c r="BL61" s="1" t="n">
        <v>17.5848535972717</v>
      </c>
      <c r="BM61" s="1" t="s">
        <v>1</v>
      </c>
      <c r="CB61" s="1" t="s">
        <v>1</v>
      </c>
      <c r="CC61" s="1" t="s">
        <v>286</v>
      </c>
      <c r="CD61" s="1" t="n">
        <v>99.5988164462352</v>
      </c>
      <c r="CE61" s="1" t="n">
        <v>0.000469454765388798</v>
      </c>
      <c r="CF61" s="1" t="n">
        <v>0.0206429641338146</v>
      </c>
      <c r="CG61" s="1" t="n">
        <v>0.18853829077064</v>
      </c>
      <c r="CH61" s="1" t="n">
        <v>4.61176490620248</v>
      </c>
      <c r="CI61" s="1" t="s">
        <v>1</v>
      </c>
      <c r="CJ61" s="1" t="n">
        <v>69.3716754394357</v>
      </c>
      <c r="CK61" s="1" t="n">
        <v>0.0250255147066927</v>
      </c>
      <c r="CL61" s="1" t="n">
        <v>70.3243707292119</v>
      </c>
      <c r="CM61" s="1" t="n">
        <v>0.0304921386443448</v>
      </c>
      <c r="CN61" s="1" t="s">
        <v>1</v>
      </c>
      <c r="CO61" s="1" t="n">
        <v>69.3716754394357</v>
      </c>
      <c r="CP61" s="1" t="n">
        <v>6.74870015666737</v>
      </c>
      <c r="CQ61" s="1" t="n">
        <v>70.3243707292119</v>
      </c>
      <c r="CR61" s="1" t="n">
        <v>17.6052789004183</v>
      </c>
      <c r="CS61" s="1" t="s">
        <v>1</v>
      </c>
      <c r="CT61" s="1" t="n">
        <v>70.3243707292119</v>
      </c>
      <c r="CU61" s="1" t="n">
        <v>0.0304921386443448</v>
      </c>
      <c r="CV61" s="1" t="n">
        <v>70.3243707292119</v>
      </c>
      <c r="CW61" s="1" t="n">
        <v>17.6052789004183</v>
      </c>
      <c r="CX61" s="1" t="s">
        <v>1</v>
      </c>
      <c r="CY61" s="1" t="s">
        <v>287</v>
      </c>
      <c r="CZ61" s="1" t="n">
        <v>33.6934241252671</v>
      </c>
      <c r="DA61" s="1" t="n">
        <v>0.000971121492595376</v>
      </c>
      <c r="DB61" s="1" t="n">
        <v>0.0370447230136131</v>
      </c>
      <c r="DC61" s="1" t="n">
        <v>1.15289142354294</v>
      </c>
      <c r="DD61" s="1" t="n">
        <v>19.7106315266621</v>
      </c>
      <c r="DE61" s="1" t="s">
        <v>1</v>
      </c>
      <c r="DT61" s="1" t="s">
        <v>1</v>
      </c>
      <c r="DU61" s="1" t="n">
        <v>35.960476</v>
      </c>
      <c r="DV61" s="1" t="n">
        <v>0.157606435836905</v>
      </c>
      <c r="DW61" s="1" t="n">
        <v>0</v>
      </c>
      <c r="DX61" s="1" t="n">
        <v>0</v>
      </c>
      <c r="DY61" s="1" t="n">
        <v>0</v>
      </c>
      <c r="DZ61" s="1" t="s">
        <v>1</v>
      </c>
      <c r="EA61" s="1" t="n">
        <v>0.3364171</v>
      </c>
      <c r="EB61" s="1" t="n">
        <v>100.368578692396</v>
      </c>
      <c r="EC61" s="1" t="n">
        <v>100.367240705435</v>
      </c>
      <c r="ED61" s="1" t="n">
        <v>0.00133798696083431</v>
      </c>
      <c r="EE61" s="1" t="n">
        <v>1.33307185024023E-005</v>
      </c>
      <c r="EF61" s="1" t="s">
        <v>1</v>
      </c>
      <c r="EG61" s="1" t="n">
        <v>45.969356</v>
      </c>
      <c r="EH61" s="1" t="n">
        <v>0.935335307387666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58564663536682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63897303531</v>
      </c>
      <c r="FL61" s="1" t="n">
        <v>99.4799236230718</v>
      </c>
      <c r="FM61" s="1" t="n">
        <v>0.5099118</v>
      </c>
      <c r="FN61" s="1" t="n">
        <v>102.305704664581</v>
      </c>
      <c r="FO61" s="1" t="s">
        <v>1</v>
      </c>
      <c r="FP61" s="1" t="n">
        <v>0.25463897303531</v>
      </c>
      <c r="FQ61" s="1" t="n">
        <v>99.4799236230718</v>
      </c>
      <c r="FR61" s="1" t="n">
        <v>0.5099118</v>
      </c>
      <c r="FS61" s="1" t="n">
        <v>102.305704664581</v>
      </c>
      <c r="FT61" s="1" t="s">
        <v>1</v>
      </c>
      <c r="FU61" s="1" t="n">
        <v>58</v>
      </c>
      <c r="FV61" s="1" t="n">
        <v>481.559452780129</v>
      </c>
      <c r="FW61" s="1" t="n">
        <v>0</v>
      </c>
      <c r="FY61" s="1" t="s">
        <v>1</v>
      </c>
      <c r="FZ61" s="1" t="n">
        <v>0.18836490894898</v>
      </c>
      <c r="GA61" s="1" t="n">
        <v>98.7120655303737</v>
      </c>
      <c r="GB61" s="1" t="n">
        <v>97.3053375676796</v>
      </c>
      <c r="GC61" s="1" t="n">
        <v>1.40672796269409</v>
      </c>
      <c r="GD61" s="1" t="n">
        <v>0.0142508208610146</v>
      </c>
      <c r="GE61" s="1" t="s">
        <v>1</v>
      </c>
      <c r="GF61" s="1" t="n">
        <v>80</v>
      </c>
      <c r="GG61" s="1" t="n">
        <v>481.559452780129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63897303531</v>
      </c>
      <c r="GV61" s="1" t="n">
        <v>99.4799236230718</v>
      </c>
      <c r="GW61" s="1" t="n">
        <v>0.334965439157828</v>
      </c>
      <c r="GX61" s="1" t="n">
        <v>108.772464481716</v>
      </c>
      <c r="GY61" s="1" t="s">
        <v>1</v>
      </c>
      <c r="GZ61" s="1" t="n">
        <v>0.25463897303531</v>
      </c>
      <c r="HA61" s="1" t="n">
        <v>99.4799236230718</v>
      </c>
      <c r="HB61" s="1" t="n">
        <v>0.334965439157828</v>
      </c>
      <c r="HC61" s="1" t="n">
        <v>108.772464481716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68849362825093</v>
      </c>
      <c r="G62" s="1" t="n">
        <v>17.1086657406372</v>
      </c>
      <c r="H62" s="1" t="n">
        <v>98.46</v>
      </c>
      <c r="I62" s="1" t="s">
        <v>290</v>
      </c>
      <c r="K62" s="1" t="s">
        <v>1</v>
      </c>
      <c r="L62" s="1" t="n">
        <v>0.16026708703292</v>
      </c>
      <c r="M62" s="1" t="n">
        <v>98.3483575873221</v>
      </c>
      <c r="P62" s="1" t="s">
        <v>1</v>
      </c>
      <c r="Q62" s="1" t="n">
        <v>0.185968238429019</v>
      </c>
      <c r="R62" s="1" t="n">
        <v>98.6812539175037</v>
      </c>
      <c r="S62" s="1" t="n">
        <v>0.00231506275259382</v>
      </c>
      <c r="U62" s="1" t="s">
        <v>1</v>
      </c>
      <c r="V62" s="1" t="n">
        <v>0.263175964355469</v>
      </c>
      <c r="W62" s="1" t="n">
        <v>0.00358699856069538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348104952219</v>
      </c>
      <c r="AI62" s="1" t="n">
        <v>100.880513827756</v>
      </c>
      <c r="AJ62" s="1" t="s">
        <v>1</v>
      </c>
      <c r="AK62" s="1" t="s">
        <v>283</v>
      </c>
      <c r="AL62" s="1" t="n">
        <v>103.368518813567</v>
      </c>
      <c r="AM62" s="1" t="n">
        <v>0.000540272213135023</v>
      </c>
      <c r="AN62" s="1" t="n">
        <v>0.020265621857265</v>
      </c>
      <c r="AO62" s="1" t="n">
        <v>0.209066442795585</v>
      </c>
      <c r="AP62" s="1" t="n">
        <v>4.46033975507572</v>
      </c>
      <c r="AQ62" s="1" t="s">
        <v>1</v>
      </c>
      <c r="AR62" s="1" t="n">
        <v>67.555546911421</v>
      </c>
      <c r="AS62" s="1" t="n">
        <v>0.0255120059992759</v>
      </c>
      <c r="AT62" s="1" t="n">
        <v>68.4345695278205</v>
      </c>
      <c r="AU62" s="1" t="n">
        <v>0.0306060655925621</v>
      </c>
      <c r="AV62" s="1" t="s">
        <v>1</v>
      </c>
      <c r="AW62" s="1" t="n">
        <v>67.555546911421</v>
      </c>
      <c r="AX62" s="1" t="n">
        <v>7.01466364594666</v>
      </c>
      <c r="BA62" s="1" t="s">
        <v>1</v>
      </c>
      <c r="BB62" s="1" t="n">
        <v>68.4345695278205</v>
      </c>
      <c r="BC62" s="1" t="n">
        <v>0.0306060655925621</v>
      </c>
      <c r="BD62" s="1" t="n">
        <v>68.4345695278205</v>
      </c>
      <c r="BE62" s="1" t="n">
        <v>18.1313867444386</v>
      </c>
      <c r="BF62" s="1" t="s">
        <v>1</v>
      </c>
      <c r="BG62" s="1" t="s">
        <v>284</v>
      </c>
      <c r="BH62" s="1" t="n">
        <v>35.6533798068024</v>
      </c>
      <c r="BI62" s="1" t="n">
        <v>0.00143709981518253</v>
      </c>
      <c r="BJ62" s="1" t="n">
        <v>0.0369126681889009</v>
      </c>
      <c r="BK62" s="1" t="n">
        <v>1.61230135596664</v>
      </c>
      <c r="BL62" s="1" t="n">
        <v>19.1971549532384</v>
      </c>
      <c r="BM62" s="1" t="s">
        <v>1</v>
      </c>
      <c r="CB62" s="1" t="s">
        <v>1</v>
      </c>
      <c r="CC62" s="1" t="s">
        <v>291</v>
      </c>
      <c r="CD62" s="1" t="n">
        <v>95.9701793377411</v>
      </c>
      <c r="CE62" s="1" t="n">
        <v>0.000478526700237055</v>
      </c>
      <c r="CF62" s="1" t="n">
        <v>0.0211214908340517</v>
      </c>
      <c r="CG62" s="1" t="n">
        <v>0.199448080034533</v>
      </c>
      <c r="CH62" s="1" t="n">
        <v>4.81121298623701</v>
      </c>
      <c r="CI62" s="1" t="s">
        <v>1</v>
      </c>
      <c r="CJ62" s="1" t="n">
        <v>67.555546911421</v>
      </c>
      <c r="CK62" s="1" t="n">
        <v>0.0253888812069364</v>
      </c>
      <c r="CL62" s="1" t="n">
        <v>68.4636111754283</v>
      </c>
      <c r="CM62" s="1" t="n">
        <v>0.0305092579891207</v>
      </c>
      <c r="CN62" s="1" t="s">
        <v>1</v>
      </c>
      <c r="CO62" s="1" t="n">
        <v>67.555546911421</v>
      </c>
      <c r="CP62" s="1" t="n">
        <v>6.96099775184541</v>
      </c>
      <c r="CQ62" s="1" t="n">
        <v>68.4636111754283</v>
      </c>
      <c r="CR62" s="1" t="n">
        <v>18.0728258202799</v>
      </c>
      <c r="CS62" s="1" t="s">
        <v>1</v>
      </c>
      <c r="CT62" s="1" t="n">
        <v>68.4636111754283</v>
      </c>
      <c r="CU62" s="1" t="n">
        <v>0.0305092579891207</v>
      </c>
      <c r="CV62" s="1" t="n">
        <v>68.4636111754283</v>
      </c>
      <c r="CW62" s="1" t="n">
        <v>18.0728258202799</v>
      </c>
      <c r="CX62" s="1" t="s">
        <v>1</v>
      </c>
      <c r="CY62" s="1" t="s">
        <v>292</v>
      </c>
      <c r="CZ62" s="1" t="n">
        <v>31.7448348436651</v>
      </c>
      <c r="DA62" s="1" t="n">
        <v>0.000750777179084017</v>
      </c>
      <c r="DB62" s="1" t="n">
        <v>0.0377955001926971</v>
      </c>
      <c r="DC62" s="1" t="n">
        <v>0.946014912701731</v>
      </c>
      <c r="DD62" s="1" t="n">
        <v>20.6566464393638</v>
      </c>
      <c r="DE62" s="1" t="s">
        <v>1</v>
      </c>
      <c r="DT62" s="1" t="s">
        <v>1</v>
      </c>
      <c r="DU62" s="1" t="n">
        <v>36.675396</v>
      </c>
      <c r="DV62" s="1" t="n">
        <v>0.157704778134417</v>
      </c>
      <c r="DW62" s="1" t="n">
        <v>9.83420759439468E-005</v>
      </c>
      <c r="DX62" s="1" t="n">
        <v>0.10725697141714</v>
      </c>
      <c r="DY62" s="1" t="n">
        <v>0.10725697141714</v>
      </c>
      <c r="DZ62" s="1" t="s">
        <v>1</v>
      </c>
      <c r="EA62" s="1" t="n">
        <v>0.3540711</v>
      </c>
      <c r="EB62" s="1" t="n">
        <v>100.56802492146</v>
      </c>
      <c r="EC62" s="1" t="n">
        <v>100.562252192346</v>
      </c>
      <c r="ED62" s="1" t="n">
        <v>0.00577272911397131</v>
      </c>
      <c r="EE62" s="1" t="n">
        <v>5.74011355638504E-005</v>
      </c>
      <c r="EF62" s="1" t="s">
        <v>1</v>
      </c>
      <c r="EG62" s="1" t="n">
        <v>46.684276</v>
      </c>
      <c r="EH62" s="1" t="n">
        <v>1.04080291798705</v>
      </c>
      <c r="EK62" s="1" t="s">
        <v>1</v>
      </c>
      <c r="EL62" s="1" t="n">
        <v>46.684276</v>
      </c>
      <c r="EM62" s="1" t="n">
        <v>0.105467610599379</v>
      </c>
      <c r="EP62" s="1" t="s">
        <v>1</v>
      </c>
      <c r="EQ62" s="1" t="n">
        <v>46.684276</v>
      </c>
      <c r="ER62" s="1" t="n">
        <v>15.8567443306028</v>
      </c>
      <c r="EU62" s="1" t="s">
        <v>1</v>
      </c>
      <c r="EV62" s="1" t="n">
        <v>46.684276</v>
      </c>
      <c r="EW62" s="1" t="n">
        <v>0.158687755512739</v>
      </c>
      <c r="EZ62" s="1" t="s">
        <v>1</v>
      </c>
      <c r="FA62" s="1" t="n">
        <v>46.684276</v>
      </c>
      <c r="FB62" s="1" t="n">
        <v>0.000123091976057049</v>
      </c>
      <c r="FE62" s="1" t="s">
        <v>1</v>
      </c>
      <c r="FF62" s="1" t="n">
        <v>46.684276</v>
      </c>
      <c r="FG62" s="1" t="n">
        <v>0.0185065157197824</v>
      </c>
      <c r="FJ62" s="1" t="s">
        <v>1</v>
      </c>
      <c r="FK62" s="1" t="n">
        <v>0.263175964355469</v>
      </c>
      <c r="FL62" s="1" t="n">
        <v>99.5752111975094</v>
      </c>
      <c r="FM62" s="1" t="n">
        <v>0.5262934</v>
      </c>
      <c r="FN62" s="1" t="n">
        <v>102.533940213978</v>
      </c>
      <c r="FO62" s="1" t="s">
        <v>1</v>
      </c>
      <c r="FP62" s="1" t="n">
        <v>0.263175964355469</v>
      </c>
      <c r="FQ62" s="1" t="n">
        <v>99.5752111975094</v>
      </c>
      <c r="FR62" s="1" t="n">
        <v>0.5262934</v>
      </c>
      <c r="FS62" s="1" t="n">
        <v>102.533940213978</v>
      </c>
      <c r="FT62" s="1" t="s">
        <v>1</v>
      </c>
      <c r="FU62" s="1" t="n">
        <v>60</v>
      </c>
      <c r="FV62" s="1" t="n">
        <v>481.559452780129</v>
      </c>
      <c r="FW62" s="1" t="n">
        <v>0</v>
      </c>
      <c r="FY62" s="1" t="s">
        <v>1</v>
      </c>
      <c r="FZ62" s="1" t="n">
        <v>0.199526231496888</v>
      </c>
      <c r="GA62" s="1" t="n">
        <v>98.8511926846473</v>
      </c>
      <c r="GB62" s="1" t="n">
        <v>98.1891748084301</v>
      </c>
      <c r="GC62" s="1" t="n">
        <v>0.662017876217291</v>
      </c>
      <c r="GD62" s="1" t="n">
        <v>0.00669711571745264</v>
      </c>
      <c r="GE62" s="1" t="s">
        <v>1</v>
      </c>
      <c r="GF62" s="1" t="n">
        <v>82</v>
      </c>
      <c r="GG62" s="1" t="n">
        <v>481.559452780129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75964355469</v>
      </c>
      <c r="GV62" s="1" t="n">
        <v>99.5752111975094</v>
      </c>
      <c r="GW62" s="1" t="n">
        <v>0.354813389233576</v>
      </c>
      <c r="GX62" s="1" t="n">
        <v>110.466414981656</v>
      </c>
      <c r="GY62" s="1" t="s">
        <v>1</v>
      </c>
      <c r="GZ62" s="1" t="n">
        <v>0.263175964355469</v>
      </c>
      <c r="HA62" s="1" t="n">
        <v>99.5752111975094</v>
      </c>
      <c r="HB62" s="1" t="n">
        <v>0.354813389233576</v>
      </c>
      <c r="HC62" s="1" t="n">
        <v>110.466414981656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77372520848324</v>
      </c>
      <c r="G63" s="1" t="n">
        <v>17.972274931897</v>
      </c>
      <c r="H63" s="1" t="n">
        <v>98.5728736378454</v>
      </c>
      <c r="I63" s="1" t="s">
        <v>293</v>
      </c>
      <c r="K63" s="1" t="s">
        <v>1</v>
      </c>
      <c r="L63" s="1" t="n">
        <v>0.168849362825093</v>
      </c>
      <c r="M63" s="1" t="n">
        <v>98.46</v>
      </c>
      <c r="P63" s="1" t="s">
        <v>1</v>
      </c>
      <c r="Q63" s="1" t="n">
        <v>0.194541931152344</v>
      </c>
      <c r="R63" s="1" t="n">
        <v>98.7915763622527</v>
      </c>
      <c r="S63" s="1" t="n">
        <v>0.00244483959706365</v>
      </c>
      <c r="U63" s="1" t="s">
        <v>1</v>
      </c>
      <c r="V63" s="1" t="n">
        <v>0.271736847726922</v>
      </c>
      <c r="W63" s="1" t="n">
        <v>0.00374358167463561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85928598476</v>
      </c>
      <c r="AI63" s="1" t="n">
        <v>100.979719239097</v>
      </c>
      <c r="AJ63" s="1" t="s">
        <v>1</v>
      </c>
      <c r="AK63" s="1" t="s">
        <v>286</v>
      </c>
      <c r="AL63" s="1" t="n">
        <v>99.516879204994</v>
      </c>
      <c r="AM63" s="1" t="n">
        <v>0.000472305853254421</v>
      </c>
      <c r="AN63" s="1" t="n">
        <v>0.0207379277105194</v>
      </c>
      <c r="AO63" s="1" t="n">
        <v>0.189839495381089</v>
      </c>
      <c r="AP63" s="1" t="n">
        <v>4.65017925045681</v>
      </c>
      <c r="AQ63" s="1" t="s">
        <v>1</v>
      </c>
      <c r="AR63" s="1" t="n">
        <v>65.8784324158835</v>
      </c>
      <c r="AS63" s="1" t="n">
        <v>0.0258468306007829</v>
      </c>
      <c r="AT63" s="1" t="n">
        <v>66.6914568651528</v>
      </c>
      <c r="AU63" s="1" t="n">
        <v>0.0307233739050034</v>
      </c>
      <c r="AV63" s="1" t="s">
        <v>1</v>
      </c>
      <c r="AW63" s="1" t="n">
        <v>65.8784324158835</v>
      </c>
      <c r="AX63" s="1" t="n">
        <v>7.21548373130421</v>
      </c>
      <c r="BA63" s="1" t="s">
        <v>1</v>
      </c>
      <c r="BB63" s="1" t="n">
        <v>66.6914568651528</v>
      </c>
      <c r="BC63" s="1" t="n">
        <v>0.0307233739050034</v>
      </c>
      <c r="BD63" s="1" t="n">
        <v>66.6914568651528</v>
      </c>
      <c r="BE63" s="1" t="n">
        <v>18.666602500443</v>
      </c>
      <c r="BF63" s="1" t="s">
        <v>1</v>
      </c>
      <c r="BG63" s="1" t="s">
        <v>287</v>
      </c>
      <c r="BH63" s="1" t="n">
        <v>33.6175656394988</v>
      </c>
      <c r="BI63" s="1" t="n">
        <v>0.000985904604826211</v>
      </c>
      <c r="BJ63" s="1" t="n">
        <v>0.0378985727937271</v>
      </c>
      <c r="BK63" s="1" t="n">
        <v>1.17308268587756</v>
      </c>
      <c r="BL63" s="1" t="n">
        <v>20.3702376391159</v>
      </c>
      <c r="BM63" s="1" t="s">
        <v>1</v>
      </c>
      <c r="CB63" s="1" t="s">
        <v>1</v>
      </c>
      <c r="CC63" s="1" t="s">
        <v>294</v>
      </c>
      <c r="CD63" s="1" t="n">
        <v>92.6046517657283</v>
      </c>
      <c r="CE63" s="1" t="n">
        <v>0.000464367607224706</v>
      </c>
      <c r="CF63" s="1" t="n">
        <v>0.0215858584412764</v>
      </c>
      <c r="CG63" s="1" t="n">
        <v>0.200580682879502</v>
      </c>
      <c r="CH63" s="1" t="n">
        <v>5.01179366911651</v>
      </c>
      <c r="CI63" s="1" t="s">
        <v>1</v>
      </c>
      <c r="CJ63" s="1" t="n">
        <v>65.8784324158835</v>
      </c>
      <c r="CK63" s="1" t="n">
        <v>0.0257218371517202</v>
      </c>
      <c r="CL63" s="1" t="n">
        <v>66.7169896636522</v>
      </c>
      <c r="CM63" s="1" t="n">
        <v>0.0305005055091547</v>
      </c>
      <c r="CN63" s="1" t="s">
        <v>1</v>
      </c>
      <c r="CO63" s="1" t="n">
        <v>65.8784324158835</v>
      </c>
      <c r="CP63" s="1" t="n">
        <v>7.16062063438997</v>
      </c>
      <c r="CQ63" s="1" t="n">
        <v>66.7169896636522</v>
      </c>
      <c r="CR63" s="1" t="n">
        <v>18.5212975551159</v>
      </c>
      <c r="CS63" s="1" t="s">
        <v>1</v>
      </c>
      <c r="CT63" s="1" t="n">
        <v>66.7169896636522</v>
      </c>
      <c r="CU63" s="1" t="n">
        <v>0.0305005055091547</v>
      </c>
      <c r="CV63" s="1" t="n">
        <v>66.7169896636522</v>
      </c>
      <c r="CW63" s="1" t="n">
        <v>18.5212975551159</v>
      </c>
      <c r="CX63" s="1" t="s">
        <v>1</v>
      </c>
      <c r="CY63" s="1" t="s">
        <v>295</v>
      </c>
      <c r="CZ63" s="1" t="n">
        <v>29.9067634690238</v>
      </c>
      <c r="DA63" s="1" t="n">
        <v>0.000532212173296684</v>
      </c>
      <c r="DB63" s="1" t="n">
        <v>0.0383277123659938</v>
      </c>
      <c r="DC63" s="1" t="n">
        <v>0.711828511765143</v>
      </c>
      <c r="DD63" s="1" t="n">
        <v>21.368474951129</v>
      </c>
      <c r="DE63" s="1" t="s">
        <v>1</v>
      </c>
      <c r="DT63" s="1" t="s">
        <v>1</v>
      </c>
      <c r="DU63" s="1" t="n">
        <v>37.390316</v>
      </c>
      <c r="DV63" s="1" t="n">
        <v>0.157704778134417</v>
      </c>
      <c r="DW63" s="1" t="n">
        <v>0</v>
      </c>
      <c r="DX63" s="1" t="n">
        <v>0.10725697141714</v>
      </c>
      <c r="DY63" s="1" t="n">
        <v>0</v>
      </c>
      <c r="DZ63" s="1" t="s">
        <v>1</v>
      </c>
      <c r="EA63" s="1" t="n">
        <v>0.3717579</v>
      </c>
      <c r="EB63" s="1" t="n">
        <v>100.757861985043</v>
      </c>
      <c r="EC63" s="1" t="n">
        <v>100.756382283436</v>
      </c>
      <c r="ED63" s="1" t="n">
        <v>0.00147970160702471</v>
      </c>
      <c r="EE63" s="1" t="n">
        <v>1.46857055369765E-005</v>
      </c>
      <c r="EF63" s="1" t="s">
        <v>1</v>
      </c>
      <c r="EG63" s="1" t="n">
        <v>47.399196</v>
      </c>
      <c r="EH63" s="1" t="n">
        <v>1.04080291798705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58687755512739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736847726922</v>
      </c>
      <c r="FL63" s="1" t="n">
        <v>99.6719336615461</v>
      </c>
      <c r="FM63" s="1" t="n">
        <v>0.5423947</v>
      </c>
      <c r="FN63" s="1" t="n">
        <v>102.731566901819</v>
      </c>
      <c r="FO63" s="1" t="s">
        <v>1</v>
      </c>
      <c r="FP63" s="1" t="n">
        <v>0.271736847726922</v>
      </c>
      <c r="FQ63" s="1" t="n">
        <v>99.6719336615461</v>
      </c>
      <c r="FR63" s="1" t="n">
        <v>0.5423947</v>
      </c>
      <c r="FS63" s="1" t="n">
        <v>102.731566901819</v>
      </c>
      <c r="FT63" s="1" t="s">
        <v>1</v>
      </c>
      <c r="FU63" s="1" t="n">
        <v>62</v>
      </c>
      <c r="FV63" s="1" t="n">
        <v>481.559452780129</v>
      </c>
      <c r="FW63" s="1" t="n">
        <v>0</v>
      </c>
      <c r="FY63" s="1" t="s">
        <v>1</v>
      </c>
      <c r="FZ63" s="1" t="n">
        <v>0.211348903983665</v>
      </c>
      <c r="GA63" s="1" t="n">
        <v>98.9849496280087</v>
      </c>
      <c r="GB63" s="1" t="n">
        <v>99.1106728458422</v>
      </c>
      <c r="GC63" s="1" t="n">
        <v>-0.125723217833482</v>
      </c>
      <c r="GD63" s="1" t="n">
        <v>-0.00127012458263561</v>
      </c>
      <c r="GE63" s="1" t="s">
        <v>1</v>
      </c>
      <c r="GF63" s="1" t="n">
        <v>84</v>
      </c>
      <c r="GG63" s="1" t="n">
        <v>481.559452780129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736847726922</v>
      </c>
      <c r="GV63" s="1" t="n">
        <v>99.6719336615461</v>
      </c>
      <c r="GW63" s="1" t="n">
        <v>0.375837404288444</v>
      </c>
      <c r="GX63" s="1" t="n">
        <v>112.348670814348</v>
      </c>
      <c r="GY63" s="1" t="s">
        <v>1</v>
      </c>
      <c r="GZ63" s="1" t="n">
        <v>0.271736847726922</v>
      </c>
      <c r="HA63" s="1" t="n">
        <v>99.6719336615461</v>
      </c>
      <c r="HB63" s="1" t="n">
        <v>0.375837404288444</v>
      </c>
      <c r="HC63" s="1" t="n">
        <v>112.348670814348</v>
      </c>
    </row>
    <row r="64" customFormat="false" ht="12.5" hidden="false" customHeight="false" outlineLevel="0" collapsed="false">
      <c r="E64" s="1" t="s">
        <v>1</v>
      </c>
      <c r="F64" s="1" t="n">
        <v>0.185968238429019</v>
      </c>
      <c r="G64" s="1" t="n">
        <v>18.8432362220581</v>
      </c>
      <c r="H64" s="1" t="n">
        <v>98.6812539175037</v>
      </c>
      <c r="I64" s="1" t="s">
        <v>296</v>
      </c>
      <c r="K64" s="1" t="s">
        <v>1</v>
      </c>
      <c r="L64" s="1" t="n">
        <v>0.177372520848324</v>
      </c>
      <c r="M64" s="1" t="n">
        <v>98.5728736378454</v>
      </c>
      <c r="P64" s="1" t="s">
        <v>1</v>
      </c>
      <c r="Q64" s="1" t="n">
        <v>0.203136604710629</v>
      </c>
      <c r="R64" s="1" t="n">
        <v>98.8926865416966</v>
      </c>
      <c r="S64" s="1" t="n">
        <v>0.00257774608840026</v>
      </c>
      <c r="U64" s="1" t="s">
        <v>1</v>
      </c>
      <c r="V64" s="1" t="n">
        <v>0.280351237246865</v>
      </c>
      <c r="W64" s="1" t="n">
        <v>0.00390483845335483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73488169172</v>
      </c>
      <c r="AI64" s="1" t="n">
        <v>101.072958322192</v>
      </c>
      <c r="AJ64" s="1" t="s">
        <v>1</v>
      </c>
      <c r="AK64" s="1" t="s">
        <v>291</v>
      </c>
      <c r="AL64" s="1" t="n">
        <v>95.8955443076481</v>
      </c>
      <c r="AM64" s="1" t="n">
        <v>0.000481497517577495</v>
      </c>
      <c r="AN64" s="1" t="n">
        <v>0.0212194252280969</v>
      </c>
      <c r="AO64" s="1" t="n">
        <v>0.200842498388778</v>
      </c>
      <c r="AP64" s="1" t="n">
        <v>4.85102174884559</v>
      </c>
      <c r="AQ64" s="1" t="s">
        <v>1</v>
      </c>
      <c r="AR64" s="1" t="n">
        <v>64.1912339899403</v>
      </c>
      <c r="AS64" s="1" t="n">
        <v>0.0261723464471492</v>
      </c>
      <c r="AT64" s="1" t="n">
        <v>65.0081826491881</v>
      </c>
      <c r="AU64" s="1" t="n">
        <v>0.0298521896855418</v>
      </c>
      <c r="AV64" s="1" t="s">
        <v>1</v>
      </c>
      <c r="AW64" s="1" t="n">
        <v>64.1912339899403</v>
      </c>
      <c r="AX64" s="1" t="n">
        <v>7.4157759610519</v>
      </c>
      <c r="BA64" s="1" t="s">
        <v>1</v>
      </c>
      <c r="BB64" s="1" t="n">
        <v>65.0081826491881</v>
      </c>
      <c r="BC64" s="1" t="n">
        <v>0.0298521896855418</v>
      </c>
      <c r="BD64" s="1" t="n">
        <v>65.0081826491881</v>
      </c>
      <c r="BE64" s="1" t="n">
        <v>18.5900390625</v>
      </c>
      <c r="BF64" s="1" t="s">
        <v>1</v>
      </c>
      <c r="BG64" s="1" t="s">
        <v>292</v>
      </c>
      <c r="BH64" s="1" t="n">
        <v>31.6707729544138</v>
      </c>
      <c r="BI64" s="1" t="n">
        <v>0.000756141178809978</v>
      </c>
      <c r="BJ64" s="1" t="n">
        <v>0.0386547139725371</v>
      </c>
      <c r="BK64" s="1" t="n">
        <v>0.955001862314317</v>
      </c>
      <c r="BL64" s="1" t="n">
        <v>21.3252395014302</v>
      </c>
      <c r="BM64" s="1" t="s">
        <v>1</v>
      </c>
      <c r="CB64" s="1" t="s">
        <v>1</v>
      </c>
      <c r="CC64" s="1" t="s">
        <v>297</v>
      </c>
      <c r="CD64" s="1" t="n">
        <v>89.4850667712941</v>
      </c>
      <c r="CE64" s="1" t="n">
        <v>0.000425657609436729</v>
      </c>
      <c r="CF64" s="1" t="n">
        <v>0.0220115160507131</v>
      </c>
      <c r="CG64" s="1" t="n">
        <v>0.190269784577408</v>
      </c>
      <c r="CH64" s="1" t="n">
        <v>5.20206345369392</v>
      </c>
      <c r="CI64" s="1" t="s">
        <v>1</v>
      </c>
      <c r="CJ64" s="1" t="n">
        <v>64.1912339899403</v>
      </c>
      <c r="CK64" s="1" t="n">
        <v>0.0260454440864612</v>
      </c>
      <c r="CL64" s="1" t="n">
        <v>65.0348332029119</v>
      </c>
      <c r="CM64" s="1" t="n">
        <v>0.029659897605552</v>
      </c>
      <c r="CN64" s="1" t="s">
        <v>1</v>
      </c>
      <c r="CO64" s="1" t="n">
        <v>64.1912339899403</v>
      </c>
      <c r="CP64" s="1" t="n">
        <v>7.35965670094298</v>
      </c>
      <c r="CQ64" s="1" t="n">
        <v>65.0348332029119</v>
      </c>
      <c r="CR64" s="1" t="n">
        <v>18.4623627519653</v>
      </c>
      <c r="CS64" s="1" t="s">
        <v>1</v>
      </c>
      <c r="CT64" s="1" t="n">
        <v>65.0348332029119</v>
      </c>
      <c r="CU64" s="1" t="n">
        <v>0.029659897605552</v>
      </c>
      <c r="CV64" s="1" t="n">
        <v>65.0348332029119</v>
      </c>
      <c r="CW64" s="1" t="n">
        <v>18.4623627519653</v>
      </c>
      <c r="CX64" s="1" t="s">
        <v>1</v>
      </c>
      <c r="CY64" s="1" t="s">
        <v>298</v>
      </c>
      <c r="CZ64" s="1" t="n">
        <v>28.181995889383</v>
      </c>
      <c r="DA64" s="1" t="n">
        <v>0.000473832287499746</v>
      </c>
      <c r="DB64" s="1" t="n">
        <v>0.0388015446534935</v>
      </c>
      <c r="DC64" s="1" t="n">
        <v>0.672531909180007</v>
      </c>
      <c r="DD64" s="1" t="n">
        <v>22.041006860309</v>
      </c>
      <c r="DE64" s="1" t="s">
        <v>1</v>
      </c>
      <c r="DT64" s="1" t="s">
        <v>1</v>
      </c>
      <c r="DU64" s="1" t="n">
        <v>38.105236</v>
      </c>
      <c r="DV64" s="1" t="n">
        <v>0.157804179795897</v>
      </c>
      <c r="DW64" s="1" t="n">
        <v>9.9401455372572E-005</v>
      </c>
      <c r="DX64" s="1" t="n">
        <v>0.211601331315083</v>
      </c>
      <c r="DY64" s="1" t="n">
        <v>0.104344359897943</v>
      </c>
      <c r="DZ64" s="1" t="s">
        <v>1</v>
      </c>
      <c r="EA64" s="1" t="n">
        <v>0.3894355</v>
      </c>
      <c r="EB64" s="1" t="n">
        <v>100.953591918474</v>
      </c>
      <c r="EC64" s="1" t="n">
        <v>100.949587060863</v>
      </c>
      <c r="ED64" s="1" t="n">
        <v>0.00400485761096547</v>
      </c>
      <c r="EE64" s="1" t="n">
        <v>3.96702671423554E-005</v>
      </c>
      <c r="EF64" s="1" t="s">
        <v>1</v>
      </c>
      <c r="EG64" s="1" t="n">
        <v>48.114116</v>
      </c>
      <c r="EH64" s="1" t="n">
        <v>1.04080291798705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58687755512739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351237246865</v>
      </c>
      <c r="FL64" s="1" t="n">
        <v>99.7651414299772</v>
      </c>
      <c r="FM64" s="1" t="n">
        <v>0.5582</v>
      </c>
      <c r="FN64" s="1" t="n">
        <v>102.935131545939</v>
      </c>
      <c r="FO64" s="1" t="s">
        <v>1</v>
      </c>
      <c r="FP64" s="1" t="n">
        <v>0.280351237246865</v>
      </c>
      <c r="FQ64" s="1" t="n">
        <v>99.7651414299772</v>
      </c>
      <c r="FR64" s="1" t="n">
        <v>0.5582</v>
      </c>
      <c r="FS64" s="1" t="n">
        <v>102.935131545939</v>
      </c>
      <c r="FT64" s="1" t="s">
        <v>1</v>
      </c>
      <c r="FU64" s="1" t="n">
        <v>64</v>
      </c>
      <c r="FV64" s="1" t="n">
        <v>481.559452780129</v>
      </c>
      <c r="FW64" s="1" t="n">
        <v>0</v>
      </c>
      <c r="FY64" s="1" t="s">
        <v>1</v>
      </c>
      <c r="FZ64" s="1" t="n">
        <v>0.223872113856834</v>
      </c>
      <c r="GA64" s="1" t="n">
        <v>99.1338607695518</v>
      </c>
      <c r="GB64" s="1" t="n">
        <v>100.075392502588</v>
      </c>
      <c r="GC64" s="1" t="n">
        <v>-0.941531733035703</v>
      </c>
      <c r="GD64" s="1" t="n">
        <v>-0.0094975795931564</v>
      </c>
      <c r="GE64" s="1" t="s">
        <v>1</v>
      </c>
      <c r="GF64" s="1" t="n">
        <v>86</v>
      </c>
      <c r="GG64" s="1" t="n">
        <v>481.559452780129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351237246865</v>
      </c>
      <c r="GV64" s="1" t="n">
        <v>99.7651414299772</v>
      </c>
      <c r="GW64" s="1" t="n">
        <v>0.398107170553497</v>
      </c>
      <c r="GX64" s="1" t="n">
        <v>114.465083580016</v>
      </c>
      <c r="GY64" s="1" t="s">
        <v>1</v>
      </c>
      <c r="GZ64" s="1" t="n">
        <v>0.280351237246865</v>
      </c>
      <c r="HA64" s="1" t="n">
        <v>99.7651414299772</v>
      </c>
      <c r="HB64" s="1" t="n">
        <v>0.398107170553497</v>
      </c>
      <c r="HC64" s="1" t="n">
        <v>114.465083580016</v>
      </c>
    </row>
    <row r="65" customFormat="false" ht="12.5" hidden="false" customHeight="false" outlineLevel="0" collapsed="false">
      <c r="E65" s="1" t="s">
        <v>1</v>
      </c>
      <c r="F65" s="1" t="n">
        <v>0.194541931152344</v>
      </c>
      <c r="G65" s="1" t="n">
        <v>19.7119658430176</v>
      </c>
      <c r="H65" s="1" t="n">
        <v>98.7915763622527</v>
      </c>
      <c r="I65" s="1" t="s">
        <v>299</v>
      </c>
      <c r="K65" s="1" t="s">
        <v>1</v>
      </c>
      <c r="L65" s="1" t="n">
        <v>0.185968238429019</v>
      </c>
      <c r="M65" s="1" t="n">
        <v>98.6812539175037</v>
      </c>
      <c r="P65" s="1" t="s">
        <v>1</v>
      </c>
      <c r="Q65" s="1" t="n">
        <v>0.211746577212685</v>
      </c>
      <c r="R65" s="1" t="n">
        <v>98.9895271687639</v>
      </c>
      <c r="S65" s="1" t="n">
        <v>0.00271369655823191</v>
      </c>
      <c r="U65" s="1" t="s">
        <v>1</v>
      </c>
      <c r="V65" s="1" t="n">
        <v>0.288942337036133</v>
      </c>
      <c r="W65" s="1" t="n">
        <v>0.00406944232853252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910943674903</v>
      </c>
      <c r="AI65" s="1" t="n">
        <v>101.166697973335</v>
      </c>
      <c r="AJ65" s="1" t="s">
        <v>1</v>
      </c>
      <c r="AK65" s="1" t="s">
        <v>294</v>
      </c>
      <c r="AL65" s="1" t="n">
        <v>92.5385601209649</v>
      </c>
      <c r="AM65" s="1" t="n">
        <v>0.000467200542027203</v>
      </c>
      <c r="AN65" s="1" t="n">
        <v>0.0216866257701241</v>
      </c>
      <c r="AO65" s="1" t="n">
        <v>0.2019484813321</v>
      </c>
      <c r="AP65" s="1" t="n">
        <v>5.05297023017769</v>
      </c>
      <c r="AQ65" s="1" t="s">
        <v>1</v>
      </c>
      <c r="AR65" s="1" t="n">
        <v>62.654407915037</v>
      </c>
      <c r="AS65" s="1" t="n">
        <v>0.0265312743813078</v>
      </c>
      <c r="AT65" s="1" t="n">
        <v>63.4</v>
      </c>
      <c r="AU65" s="1" t="n">
        <v>0.0288834193260357</v>
      </c>
      <c r="AV65" s="1" t="s">
        <v>1</v>
      </c>
      <c r="AW65" s="1" t="n">
        <v>62.654407915037</v>
      </c>
      <c r="AX65" s="1" t="n">
        <v>7.64222885332757</v>
      </c>
      <c r="BA65" s="1" t="s">
        <v>1</v>
      </c>
      <c r="BB65" s="1" t="n">
        <v>63.4</v>
      </c>
      <c r="BC65" s="1" t="n">
        <v>0.0288834193260357</v>
      </c>
      <c r="BD65" s="1" t="n">
        <v>63.4</v>
      </c>
      <c r="BE65" s="1" t="n">
        <v>18.4162717531912</v>
      </c>
      <c r="BF65" s="1" t="s">
        <v>1</v>
      </c>
      <c r="BG65" s="1" t="s">
        <v>295</v>
      </c>
      <c r="BH65" s="1" t="n">
        <v>29.8387506430219</v>
      </c>
      <c r="BI65" s="1" t="n">
        <v>0.000527115634660357</v>
      </c>
      <c r="BJ65" s="1" t="n">
        <v>0.0391818296071975</v>
      </c>
      <c r="BK65" s="1" t="n">
        <v>0.706618907696965</v>
      </c>
      <c r="BL65" s="1" t="n">
        <v>22.0318584091272</v>
      </c>
      <c r="BM65" s="1" t="s">
        <v>1</v>
      </c>
      <c r="CB65" s="1" t="s">
        <v>1</v>
      </c>
      <c r="CC65" s="1" t="s">
        <v>300</v>
      </c>
      <c r="CD65" s="1" t="n">
        <v>86.5538210061952</v>
      </c>
      <c r="CE65" s="1" t="n">
        <v>0.00042255728164389</v>
      </c>
      <c r="CF65" s="1" t="n">
        <v>0.022434073332357</v>
      </c>
      <c r="CG65" s="1" t="n">
        <v>0.195280705915292</v>
      </c>
      <c r="CH65" s="1" t="n">
        <v>5.39734415960921</v>
      </c>
      <c r="CI65" s="1" t="s">
        <v>1</v>
      </c>
      <c r="CJ65" s="1" t="n">
        <v>62.654407915037</v>
      </c>
      <c r="CK65" s="1" t="n">
        <v>0.0264022755628463</v>
      </c>
      <c r="CL65" s="1" t="n">
        <v>63.4228209524886</v>
      </c>
      <c r="CM65" s="1" t="n">
        <v>0.0287050512269022</v>
      </c>
      <c r="CN65" s="1" t="s">
        <v>1</v>
      </c>
      <c r="CO65" s="1" t="n">
        <v>62.654407915037</v>
      </c>
      <c r="CP65" s="1" t="n">
        <v>7.584705963039</v>
      </c>
      <c r="CQ65" s="1" t="n">
        <v>63.4228209524886</v>
      </c>
      <c r="CR65" s="1" t="n">
        <v>18.2955073379678</v>
      </c>
      <c r="CS65" s="1" t="s">
        <v>1</v>
      </c>
      <c r="CT65" s="1" t="n">
        <v>63.4228209524886</v>
      </c>
      <c r="CU65" s="1" t="n">
        <v>0.0287050512269022</v>
      </c>
      <c r="CV65" s="1" t="n">
        <v>63.4228209524886</v>
      </c>
      <c r="CW65" s="1" t="n">
        <v>18.2955073379678</v>
      </c>
      <c r="CX65" s="1" t="s">
        <v>1</v>
      </c>
      <c r="CY65" s="1" t="s">
        <v>301</v>
      </c>
      <c r="CZ65" s="1" t="n">
        <v>26.5429807797666</v>
      </c>
      <c r="DA65" s="1" t="n">
        <v>0.000403786096307571</v>
      </c>
      <c r="DB65" s="1" t="n">
        <v>0.0392053307498011</v>
      </c>
      <c r="DC65" s="1" t="n">
        <v>0.608501508791163</v>
      </c>
      <c r="DD65" s="1" t="n">
        <v>22.6495083691001</v>
      </c>
      <c r="DE65" s="1" t="s">
        <v>1</v>
      </c>
      <c r="DT65" s="1" t="s">
        <v>1</v>
      </c>
      <c r="DU65" s="1" t="n">
        <v>38.820156</v>
      </c>
      <c r="DV65" s="1" t="n">
        <v>0.157946154454241</v>
      </c>
      <c r="DW65" s="1" t="n">
        <v>0.000141974658344126</v>
      </c>
      <c r="DX65" s="1" t="n">
        <v>0.357890963272384</v>
      </c>
      <c r="DY65" s="1" t="n">
        <v>0.146289631957302</v>
      </c>
      <c r="DZ65" s="1" t="s">
        <v>1</v>
      </c>
      <c r="EA65" s="1" t="n">
        <v>0.4070658</v>
      </c>
      <c r="EB65" s="1" t="n">
        <v>101.146690518819</v>
      </c>
      <c r="EC65" s="1" t="n">
        <v>101.146051725824</v>
      </c>
      <c r="ED65" s="1" t="n">
        <v>0.000638792995061976</v>
      </c>
      <c r="EE65" s="1" t="n">
        <v>6.31550210528076E-006</v>
      </c>
      <c r="EF65" s="1" t="s">
        <v>1</v>
      </c>
      <c r="EG65" s="1" t="n">
        <v>48.829036</v>
      </c>
      <c r="EH65" s="1" t="n">
        <v>1.17464712733047</v>
      </c>
      <c r="EK65" s="1" t="s">
        <v>1</v>
      </c>
      <c r="EL65" s="1" t="n">
        <v>48.829036</v>
      </c>
      <c r="EM65" s="1" t="n">
        <v>0.133844209343427</v>
      </c>
      <c r="EP65" s="1" t="s">
        <v>1</v>
      </c>
      <c r="EQ65" s="1" t="n">
        <v>48.829036</v>
      </c>
      <c r="ER65" s="1" t="n">
        <v>21.0477144529379</v>
      </c>
      <c r="EU65" s="1" t="s">
        <v>1</v>
      </c>
      <c r="EV65" s="1" t="n">
        <v>48.829036</v>
      </c>
      <c r="EW65" s="1" t="n">
        <v>0.158851142605649</v>
      </c>
      <c r="EZ65" s="1" t="s">
        <v>1</v>
      </c>
      <c r="FA65" s="1" t="n">
        <v>48.829036</v>
      </c>
      <c r="FB65" s="1" t="n">
        <v>0.000163387092910544</v>
      </c>
      <c r="FE65" s="1" t="s">
        <v>1</v>
      </c>
      <c r="FF65" s="1" t="n">
        <v>48.829036</v>
      </c>
      <c r="FG65" s="1" t="n">
        <v>0.0256934901685057</v>
      </c>
      <c r="FJ65" s="1" t="s">
        <v>1</v>
      </c>
      <c r="FK65" s="1" t="n">
        <v>0.288942337036133</v>
      </c>
      <c r="FL65" s="1" t="n">
        <v>99.8553784371669</v>
      </c>
      <c r="FM65" s="1" t="n">
        <v>0.5736908</v>
      </c>
      <c r="FN65" s="1" t="n">
        <v>103.089828516919</v>
      </c>
      <c r="FO65" s="1" t="s">
        <v>1</v>
      </c>
      <c r="FP65" s="1" t="n">
        <v>0.288942337036133</v>
      </c>
      <c r="FQ65" s="1" t="n">
        <v>99.8553784371669</v>
      </c>
      <c r="FR65" s="1" t="n">
        <v>0.5736908</v>
      </c>
      <c r="FS65" s="1" t="n">
        <v>103.089828516919</v>
      </c>
      <c r="FT65" s="1" t="s">
        <v>1</v>
      </c>
      <c r="FU65" s="1" t="n">
        <v>66</v>
      </c>
      <c r="FV65" s="1" t="n">
        <v>481.559452780129</v>
      </c>
      <c r="FW65" s="1" t="n">
        <v>0</v>
      </c>
      <c r="FY65" s="1" t="s">
        <v>1</v>
      </c>
      <c r="FZ65" s="1" t="n">
        <v>0.237137370566166</v>
      </c>
      <c r="GA65" s="1" t="n">
        <v>99.2902723350531</v>
      </c>
      <c r="GB65" s="1" t="n">
        <v>101.089731287228</v>
      </c>
      <c r="GC65" s="1" t="n">
        <v>-1.7994589521748</v>
      </c>
      <c r="GD65" s="1" t="n">
        <v>-0.0181232149923264</v>
      </c>
      <c r="GE65" s="1" t="s">
        <v>1</v>
      </c>
      <c r="GF65" s="1" t="n">
        <v>88</v>
      </c>
      <c r="GG65" s="1" t="n">
        <v>481.559452780129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942337036133</v>
      </c>
      <c r="GV65" s="1" t="n">
        <v>99.8553784371669</v>
      </c>
      <c r="GW65" s="1" t="n">
        <v>0.421696503428582</v>
      </c>
      <c r="GX65" s="1" t="n">
        <v>116.878226223224</v>
      </c>
      <c r="GY65" s="1" t="s">
        <v>1</v>
      </c>
      <c r="GZ65" s="1" t="n">
        <v>0.288942337036133</v>
      </c>
      <c r="HA65" s="1" t="n">
        <v>99.8553784371669</v>
      </c>
      <c r="HB65" s="1" t="n">
        <v>0.421696503428582</v>
      </c>
      <c r="HC65" s="1" t="n">
        <v>116.878226223224</v>
      </c>
    </row>
    <row r="66" customFormat="false" ht="12.5" hidden="false" customHeight="false" outlineLevel="0" collapsed="false">
      <c r="E66" s="1" t="s">
        <v>1</v>
      </c>
      <c r="F66" s="1" t="n">
        <v>0.203136604710629</v>
      </c>
      <c r="G66" s="1" t="n">
        <v>20.582821347583</v>
      </c>
      <c r="H66" s="1" t="n">
        <v>98.8926865416966</v>
      </c>
      <c r="I66" s="1" t="s">
        <v>302</v>
      </c>
      <c r="K66" s="1" t="s">
        <v>1</v>
      </c>
      <c r="L66" s="1" t="n">
        <v>0.194541931152344</v>
      </c>
      <c r="M66" s="1" t="n">
        <v>98.7915763622527</v>
      </c>
      <c r="P66" s="1" t="s">
        <v>1</v>
      </c>
      <c r="Q66" s="1" t="n">
        <v>0.220253994590358</v>
      </c>
      <c r="R66" s="1" t="n">
        <v>99.0935082543379</v>
      </c>
      <c r="S66" s="1" t="n">
        <v>0.00285052878457973</v>
      </c>
      <c r="U66" s="1" t="s">
        <v>1</v>
      </c>
      <c r="V66" s="1" t="n">
        <v>0.29747324491802</v>
      </c>
      <c r="W66" s="1" t="n">
        <v>0.00423644204323295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170734311286</v>
      </c>
      <c r="AI66" s="1" t="n">
        <v>101.213234160321</v>
      </c>
      <c r="AJ66" s="1" t="s">
        <v>1</v>
      </c>
      <c r="AK66" s="1" t="s">
        <v>297</v>
      </c>
      <c r="AL66" s="1" t="n">
        <v>89.4248270840522</v>
      </c>
      <c r="AM66" s="1" t="n">
        <v>0.000428175146766621</v>
      </c>
      <c r="AN66" s="1" t="n">
        <v>0.0221148009168907</v>
      </c>
      <c r="AO66" s="1" t="n">
        <v>0.191524059135913</v>
      </c>
      <c r="AP66" s="1" t="n">
        <v>5.2444942893136</v>
      </c>
      <c r="AQ66" s="1" t="s">
        <v>1</v>
      </c>
      <c r="AR66" s="1" t="n">
        <v>61.1446950514406</v>
      </c>
      <c r="AS66" s="1" t="n">
        <v>0.0267985260410902</v>
      </c>
      <c r="AT66" s="1" t="n">
        <v>61.877420182435</v>
      </c>
      <c r="AU66" s="1" t="n">
        <v>0.0282825851902136</v>
      </c>
      <c r="AV66" s="1" t="s">
        <v>1</v>
      </c>
      <c r="AW66" s="1" t="n">
        <v>61.1446950514406</v>
      </c>
      <c r="AX66" s="1" t="n">
        <v>7.81499084566305</v>
      </c>
      <c r="BA66" s="1" t="s">
        <v>1</v>
      </c>
      <c r="BB66" s="1" t="n">
        <v>61.877420182435</v>
      </c>
      <c r="BC66" s="1" t="n">
        <v>0.0282825851902136</v>
      </c>
      <c r="BD66" s="1" t="n">
        <v>61.877420182435</v>
      </c>
      <c r="BE66" s="1" t="n">
        <v>18.49817719881</v>
      </c>
      <c r="BF66" s="1" t="s">
        <v>1</v>
      </c>
      <c r="BG66" s="1" t="s">
        <v>298</v>
      </c>
      <c r="BH66" s="1" t="n">
        <v>28.1176093392534</v>
      </c>
      <c r="BI66" s="1" t="n">
        <v>0.000466156265302962</v>
      </c>
      <c r="BJ66" s="1" t="n">
        <v>0.0396479858725004</v>
      </c>
      <c r="BK66" s="1" t="n">
        <v>0.663152062010034</v>
      </c>
      <c r="BL66" s="1" t="n">
        <v>22.6950104711372</v>
      </c>
      <c r="BM66" s="1" t="s">
        <v>1</v>
      </c>
      <c r="CB66" s="1" t="s">
        <v>1</v>
      </c>
      <c r="CC66" s="1" t="s">
        <v>303</v>
      </c>
      <c r="CD66" s="1" t="n">
        <v>83.7953022839028</v>
      </c>
      <c r="CE66" s="1" t="n">
        <v>0.000421046642821643</v>
      </c>
      <c r="CF66" s="1" t="n">
        <v>0.0228551199751786</v>
      </c>
      <c r="CG66" s="1" t="n">
        <v>0.200988184943884</v>
      </c>
      <c r="CH66" s="1" t="n">
        <v>5.5983323445531</v>
      </c>
      <c r="CI66" s="1" t="s">
        <v>1</v>
      </c>
      <c r="CJ66" s="1" t="n">
        <v>61.1446950514406</v>
      </c>
      <c r="CK66" s="1" t="n">
        <v>0.0266681156475975</v>
      </c>
      <c r="CL66" s="1" t="n">
        <v>61.8995514832388</v>
      </c>
      <c r="CM66" s="1" t="n">
        <v>0.0282013005736782</v>
      </c>
      <c r="CN66" s="1" t="s">
        <v>1</v>
      </c>
      <c r="CO66" s="1" t="n">
        <v>61.1446950514406</v>
      </c>
      <c r="CP66" s="1" t="n">
        <v>7.75649401537935</v>
      </c>
      <c r="CQ66" s="1" t="n">
        <v>61.8995514832388</v>
      </c>
      <c r="CR66" s="1" t="n">
        <v>18.4385232091424</v>
      </c>
      <c r="CS66" s="1" t="s">
        <v>1</v>
      </c>
      <c r="CT66" s="1" t="n">
        <v>61.8995514832388</v>
      </c>
      <c r="CU66" s="1" t="n">
        <v>0.0282013005736782</v>
      </c>
      <c r="CV66" s="1" t="n">
        <v>61.8995514832388</v>
      </c>
      <c r="CW66" s="1" t="n">
        <v>18.4385232091424</v>
      </c>
      <c r="CX66" s="1" t="s">
        <v>1</v>
      </c>
      <c r="CY66" s="1" t="s">
        <v>304</v>
      </c>
      <c r="CZ66" s="1" t="n">
        <v>24.9591256334229</v>
      </c>
      <c r="DA66" s="1" t="n">
        <v>0.000460128492740902</v>
      </c>
      <c r="DB66" s="1" t="n">
        <v>0.039665459242542</v>
      </c>
      <c r="DC66" s="1" t="n">
        <v>0.737411237074332</v>
      </c>
      <c r="DD66" s="1" t="n">
        <v>23.3869196061745</v>
      </c>
      <c r="DE66" s="1" t="s">
        <v>1</v>
      </c>
      <c r="DT66" s="1" t="s">
        <v>1</v>
      </c>
      <c r="DU66" s="1" t="n">
        <v>39.535076</v>
      </c>
      <c r="DV66" s="1" t="n">
        <v>0.157946154454241</v>
      </c>
      <c r="DW66" s="1" t="n">
        <v>0</v>
      </c>
      <c r="DX66" s="1" t="n">
        <v>0.357890963272384</v>
      </c>
      <c r="DY66" s="1" t="n">
        <v>0</v>
      </c>
      <c r="DZ66" s="1" t="s">
        <v>1</v>
      </c>
      <c r="EA66" s="1" t="n">
        <v>0.4246105</v>
      </c>
      <c r="EB66" s="1" t="n">
        <v>101.349418148544</v>
      </c>
      <c r="EC66" s="1" t="n">
        <v>101.346942015108</v>
      </c>
      <c r="ED66" s="1" t="n">
        <v>0.00247613343599085</v>
      </c>
      <c r="EE66" s="1" t="n">
        <v>2.44316179305315E-005</v>
      </c>
      <c r="EF66" s="1" t="s">
        <v>1</v>
      </c>
      <c r="EG66" s="1" t="n">
        <v>49.543956</v>
      </c>
      <c r="EH66" s="1" t="n">
        <v>1.17464712733047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58851142605649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47324491802</v>
      </c>
      <c r="FL66" s="1" t="n">
        <v>99.9502242579334</v>
      </c>
      <c r="FM66" s="1" t="n">
        <v>0.5888539</v>
      </c>
      <c r="FN66" s="1" t="n">
        <v>103.315586522492</v>
      </c>
      <c r="FO66" s="1" t="s">
        <v>1</v>
      </c>
      <c r="FP66" s="1" t="n">
        <v>0.29747324491802</v>
      </c>
      <c r="FQ66" s="1" t="n">
        <v>99.9502242579334</v>
      </c>
      <c r="FR66" s="1" t="n">
        <v>0.5888539</v>
      </c>
      <c r="FS66" s="1" t="n">
        <v>103.315586522492</v>
      </c>
      <c r="FT66" s="1" t="s">
        <v>1</v>
      </c>
      <c r="FU66" s="1" t="n">
        <v>68</v>
      </c>
      <c r="FV66" s="1" t="n">
        <v>481.559452780129</v>
      </c>
      <c r="FW66" s="1" t="n">
        <v>0</v>
      </c>
      <c r="FY66" s="1" t="s">
        <v>1</v>
      </c>
      <c r="FZ66" s="1" t="n">
        <v>0.251188643150958</v>
      </c>
      <c r="GA66" s="1" t="n">
        <v>99.4421508441962</v>
      </c>
      <c r="GB66" s="1" t="n">
        <v>102.161334483309</v>
      </c>
      <c r="GC66" s="1" t="n">
        <v>-2.7191836391131</v>
      </c>
      <c r="GD66" s="1" t="n">
        <v>-0.0273443767660804</v>
      </c>
      <c r="GE66" s="1" t="s">
        <v>1</v>
      </c>
      <c r="GF66" s="1" t="n">
        <v>90</v>
      </c>
      <c r="GG66" s="1" t="n">
        <v>481.559452780129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7324491802</v>
      </c>
      <c r="GV66" s="1" t="n">
        <v>99.9502242579334</v>
      </c>
      <c r="GW66" s="1" t="n">
        <v>0.446683592150963</v>
      </c>
      <c r="GX66" s="1" t="n">
        <v>119.675830016527</v>
      </c>
      <c r="GY66" s="1" t="s">
        <v>1</v>
      </c>
      <c r="GZ66" s="1" t="n">
        <v>0.29747324491802</v>
      </c>
      <c r="HA66" s="1" t="n">
        <v>99.9502242579334</v>
      </c>
      <c r="HB66" s="1" t="n">
        <v>0.446683592150963</v>
      </c>
      <c r="HC66" s="1" t="n">
        <v>119.675830016527</v>
      </c>
    </row>
    <row r="67" customFormat="false" ht="12.5" hidden="false" customHeight="false" outlineLevel="0" collapsed="false">
      <c r="E67" s="1" t="s">
        <v>1</v>
      </c>
      <c r="F67" s="1" t="n">
        <v>0.211746577212685</v>
      </c>
      <c r="G67" s="1" t="n">
        <v>21.4552270179932</v>
      </c>
      <c r="H67" s="1" t="n">
        <v>98.9895271687639</v>
      </c>
      <c r="I67" s="1" t="s">
        <v>305</v>
      </c>
      <c r="K67" s="1" t="s">
        <v>1</v>
      </c>
      <c r="L67" s="1" t="n">
        <v>0.203136604710629</v>
      </c>
      <c r="M67" s="1" t="n">
        <v>98.8926865416966</v>
      </c>
      <c r="P67" s="1" t="s">
        <v>1</v>
      </c>
      <c r="Q67" s="1" t="n">
        <v>0.228875933195415</v>
      </c>
      <c r="R67" s="1" t="n">
        <v>99.1889214421836</v>
      </c>
      <c r="S67" s="1" t="n">
        <v>0.00299235215749639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81884841906</v>
      </c>
      <c r="AI67" s="1" t="n">
        <v>101.26531104006</v>
      </c>
      <c r="AJ67" s="1" t="s">
        <v>1</v>
      </c>
      <c r="AK67" s="1" t="s">
        <v>300</v>
      </c>
      <c r="AL67" s="1" t="n">
        <v>86.4988303360189</v>
      </c>
      <c r="AM67" s="1" t="n">
        <v>0.000425081062653407</v>
      </c>
      <c r="AN67" s="1" t="n">
        <v>0.0225398819795442</v>
      </c>
      <c r="AO67" s="1" t="n">
        <v>0.196571935598255</v>
      </c>
      <c r="AP67" s="1" t="n">
        <v>5.44106622491186</v>
      </c>
      <c r="AQ67" s="1" t="s">
        <v>1</v>
      </c>
      <c r="AR67" s="1" t="n">
        <v>59.7246635436117</v>
      </c>
      <c r="AS67" s="1" t="n">
        <v>0.027074599476418</v>
      </c>
      <c r="AT67" s="1" t="n">
        <v>60.4145005764245</v>
      </c>
      <c r="AU67" s="1" t="n">
        <v>0.0279607667675345</v>
      </c>
      <c r="AV67" s="1" t="s">
        <v>1</v>
      </c>
      <c r="AW67" s="1" t="n">
        <v>59.7246635436117</v>
      </c>
      <c r="AX67" s="1" t="n">
        <v>7.99777705274496</v>
      </c>
      <c r="BA67" s="1" t="s">
        <v>1</v>
      </c>
      <c r="BB67" s="1" t="n">
        <v>60.4145005764245</v>
      </c>
      <c r="BC67" s="1" t="n">
        <v>0.0279607667675345</v>
      </c>
      <c r="BD67" s="1" t="n">
        <v>60.4145005764245</v>
      </c>
      <c r="BE67" s="1" t="n">
        <v>18.760401808089</v>
      </c>
      <c r="BF67" s="1" t="s">
        <v>1</v>
      </c>
      <c r="BG67" s="1" t="s">
        <v>301</v>
      </c>
      <c r="BH67" s="1" t="n">
        <v>26.4793988478123</v>
      </c>
      <c r="BI67" s="1" t="n">
        <v>0.000392482548377233</v>
      </c>
      <c r="BJ67" s="1" t="n">
        <v>0.0400404357910156</v>
      </c>
      <c r="BK67" s="1" t="n">
        <v>0.5928873999489</v>
      </c>
      <c r="BL67" s="1" t="n">
        <v>23.2878978710861</v>
      </c>
      <c r="BM67" s="1" t="s">
        <v>1</v>
      </c>
      <c r="CB67" s="1" t="s">
        <v>1</v>
      </c>
      <c r="CC67" s="1" t="s">
        <v>306</v>
      </c>
      <c r="CD67" s="1" t="n">
        <v>81.2295307693361</v>
      </c>
      <c r="CE67" s="1" t="n">
        <v>0.000374798183709165</v>
      </c>
      <c r="CF67" s="1" t="n">
        <v>0.0232299181588878</v>
      </c>
      <c r="CG67" s="1" t="n">
        <v>0.184562525554143</v>
      </c>
      <c r="CH67" s="1" t="n">
        <v>5.78289487010724</v>
      </c>
      <c r="CI67" s="1" t="s">
        <v>1</v>
      </c>
      <c r="CJ67" s="1" t="n">
        <v>59.7246635436117</v>
      </c>
      <c r="CK67" s="1" t="n">
        <v>0.0269427023429371</v>
      </c>
      <c r="CL67" s="1" t="n">
        <v>60.4346792975261</v>
      </c>
      <c r="CM67" s="1" t="n">
        <v>0.0278957942111799</v>
      </c>
      <c r="CN67" s="1" t="s">
        <v>1</v>
      </c>
      <c r="CO67" s="1" t="n">
        <v>59.7246635436117</v>
      </c>
      <c r="CP67" s="1" t="n">
        <v>7.93823516038507</v>
      </c>
      <c r="CQ67" s="1" t="n">
        <v>60.4346792975261</v>
      </c>
      <c r="CR67" s="1" t="n">
        <v>18.7064329143064</v>
      </c>
      <c r="CS67" s="1" t="s">
        <v>1</v>
      </c>
      <c r="CT67" s="1" t="n">
        <v>60.4346792975261</v>
      </c>
      <c r="CU67" s="1" t="n">
        <v>0.0278957942111799</v>
      </c>
      <c r="CV67" s="1" t="n">
        <v>60.4346792975261</v>
      </c>
      <c r="CW67" s="1" t="n">
        <v>18.7064329143064</v>
      </c>
      <c r="CX67" s="1" t="s">
        <v>1</v>
      </c>
      <c r="CY67" s="1" t="s">
        <v>307</v>
      </c>
      <c r="CZ67" s="1" t="n">
        <v>23.411990694234</v>
      </c>
      <c r="DA67" s="1" t="n">
        <v>0.000406788515723226</v>
      </c>
      <c r="DB67" s="1" t="n">
        <v>0.0400721740722656</v>
      </c>
      <c r="DC67" s="1" t="n">
        <v>0.695008845742299</v>
      </c>
      <c r="DD67" s="1" t="n">
        <v>24.0819284519168</v>
      </c>
      <c r="DE67" s="1" t="s">
        <v>1</v>
      </c>
      <c r="DT67" s="1" t="s">
        <v>1</v>
      </c>
      <c r="DU67" s="1" t="n">
        <v>40.249996</v>
      </c>
      <c r="DV67" s="1" t="n">
        <v>0.157946154454241</v>
      </c>
      <c r="DW67" s="1" t="n">
        <v>0</v>
      </c>
      <c r="DX67" s="1" t="n">
        <v>0.357890963272384</v>
      </c>
      <c r="DY67" s="1" t="n">
        <v>0</v>
      </c>
      <c r="DZ67" s="1" t="s">
        <v>1</v>
      </c>
      <c r="EA67" s="1" t="n">
        <v>0.4420342</v>
      </c>
      <c r="EB67" s="1" t="n">
        <v>101.536885126147</v>
      </c>
      <c r="EC67" s="1" t="n">
        <v>101.535060576204</v>
      </c>
      <c r="ED67" s="1" t="n">
        <v>0.0018245499420857</v>
      </c>
      <c r="EE67" s="1" t="n">
        <v>1.79692870005965E-005</v>
      </c>
      <c r="EF67" s="1" t="s">
        <v>1</v>
      </c>
      <c r="EG67" s="1" t="n">
        <v>50.258876</v>
      </c>
      <c r="EH67" s="1" t="n">
        <v>1.31418584804057</v>
      </c>
      <c r="EK67" s="1" t="s">
        <v>1</v>
      </c>
      <c r="EL67" s="1" t="n">
        <v>50.258876</v>
      </c>
      <c r="EM67" s="1" t="n">
        <v>0.139538720710098</v>
      </c>
      <c r="EP67" s="1" t="s">
        <v>1</v>
      </c>
      <c r="EQ67" s="1" t="n">
        <v>50.258876</v>
      </c>
      <c r="ER67" s="1" t="n">
        <v>13.0421326389174</v>
      </c>
      <c r="EU67" s="1" t="s">
        <v>1</v>
      </c>
      <c r="EV67" s="1" t="n">
        <v>50.258876</v>
      </c>
      <c r="EW67" s="1" t="n">
        <v>0.159026469087184</v>
      </c>
      <c r="EZ67" s="1" t="s">
        <v>1</v>
      </c>
      <c r="FA67" s="1" t="n">
        <v>50.258876</v>
      </c>
      <c r="FB67" s="1" t="n">
        <v>0.000175326481534187</v>
      </c>
      <c r="FE67" s="1" t="s">
        <v>1</v>
      </c>
      <c r="FF67" s="1" t="n">
        <v>50.258876</v>
      </c>
      <c r="FG67" s="1" t="n">
        <v>0.0163870731768726</v>
      </c>
      <c r="FJ67" s="1" t="s">
        <v>1</v>
      </c>
      <c r="FK67" s="1" t="n">
        <v>0.306078398855109</v>
      </c>
      <c r="FL67" s="1" t="n">
        <v>100.044930914009</v>
      </c>
      <c r="FM67" s="1" t="n">
        <v>0.6036776</v>
      </c>
      <c r="FN67" s="1" t="n">
        <v>103.552230467793</v>
      </c>
      <c r="FO67" s="1" t="s">
        <v>1</v>
      </c>
      <c r="FP67" s="1" t="n">
        <v>0.306078398855109</v>
      </c>
      <c r="FQ67" s="1" t="n">
        <v>100.044930914009</v>
      </c>
      <c r="FR67" s="1" t="n">
        <v>0.6036776</v>
      </c>
      <c r="FS67" s="1" t="n">
        <v>103.552230467793</v>
      </c>
      <c r="FT67" s="1" t="s">
        <v>1</v>
      </c>
      <c r="FU67" s="1" t="n">
        <v>70</v>
      </c>
      <c r="FV67" s="1" t="n">
        <v>481.559452780129</v>
      </c>
      <c r="FW67" s="1" t="n">
        <v>0</v>
      </c>
      <c r="FY67" s="1" t="s">
        <v>1</v>
      </c>
      <c r="FZ67" s="1" t="n">
        <v>0.266072505979881</v>
      </c>
      <c r="GA67" s="1" t="n">
        <v>99.6079188881119</v>
      </c>
      <c r="GB67" s="1" t="n">
        <v>103.299226876318</v>
      </c>
      <c r="GC67" s="1" t="n">
        <v>-3.69130798820639</v>
      </c>
      <c r="GD67" s="1" t="n">
        <v>-0.0370583787856544</v>
      </c>
      <c r="GE67" s="1" t="s">
        <v>1</v>
      </c>
      <c r="GF67" s="1" t="n">
        <v>92</v>
      </c>
      <c r="GG67" s="1" t="n">
        <v>481.559452780129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78398855109</v>
      </c>
      <c r="GV67" s="1" t="n">
        <v>100.044930914009</v>
      </c>
      <c r="GW67" s="1" t="n">
        <v>0.473151258961481</v>
      </c>
      <c r="GX67" s="1" t="n">
        <v>122.983763714796</v>
      </c>
      <c r="GY67" s="1" t="s">
        <v>1</v>
      </c>
      <c r="GZ67" s="1" t="n">
        <v>0.306078398855109</v>
      </c>
      <c r="HA67" s="1" t="n">
        <v>100.044930914009</v>
      </c>
      <c r="HB67" s="1" t="n">
        <v>0.473151258961481</v>
      </c>
      <c r="HC67" s="1" t="n">
        <v>122.983763714796</v>
      </c>
    </row>
    <row r="68" customFormat="false" ht="12.5" hidden="false" customHeight="false" outlineLevel="0" collapsed="false">
      <c r="E68" s="1" t="s">
        <v>1</v>
      </c>
      <c r="F68" s="1" t="n">
        <v>0.220253994590358</v>
      </c>
      <c r="G68" s="1" t="n">
        <v>22.3172412879639</v>
      </c>
      <c r="H68" s="1" t="n">
        <v>99.0935082543379</v>
      </c>
      <c r="I68" s="1" t="s">
        <v>308</v>
      </c>
      <c r="K68" s="1" t="s">
        <v>1</v>
      </c>
      <c r="L68" s="1" t="n">
        <v>0.211746577212685</v>
      </c>
      <c r="M68" s="1" t="n">
        <v>98.9895271687639</v>
      </c>
      <c r="P68" s="1" t="s">
        <v>1</v>
      </c>
      <c r="Q68" s="1" t="n">
        <v>0.237424248143246</v>
      </c>
      <c r="R68" s="1" t="n">
        <v>99.2934341513596</v>
      </c>
      <c r="S68" s="1" t="n">
        <v>0.00313560644456578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2888353937</v>
      </c>
      <c r="AI68" s="1" t="n">
        <v>101.364852233266</v>
      </c>
      <c r="AJ68" s="1" t="s">
        <v>1</v>
      </c>
      <c r="AK68" s="1" t="s">
        <v>303</v>
      </c>
      <c r="AL68" s="1" t="n">
        <v>83.7454738609361</v>
      </c>
      <c r="AM68" s="1" t="n">
        <v>0.000423600371687294</v>
      </c>
      <c r="AN68" s="1" t="n">
        <v>0.0229634823512314</v>
      </c>
      <c r="AO68" s="1" t="n">
        <v>0.202327529910789</v>
      </c>
      <c r="AP68" s="1" t="n">
        <v>5.64339375482265</v>
      </c>
      <c r="AQ68" s="1" t="s">
        <v>1</v>
      </c>
      <c r="AR68" s="1" t="n">
        <v>58.3326760745838</v>
      </c>
      <c r="AS68" s="1" t="n">
        <v>0.0273510437219465</v>
      </c>
      <c r="AT68" s="1" t="n">
        <v>59.0086649635294</v>
      </c>
      <c r="AU68" s="1" t="n">
        <v>0.0280677897469766</v>
      </c>
      <c r="AV68" s="1" t="s">
        <v>1</v>
      </c>
      <c r="AW68" s="1" t="n">
        <v>58.3326760745838</v>
      </c>
      <c r="AX68" s="1" t="n">
        <v>8.1851693590778</v>
      </c>
      <c r="BA68" s="1" t="s">
        <v>1</v>
      </c>
      <c r="BB68" s="1" t="n">
        <v>59.0086649635294</v>
      </c>
      <c r="BC68" s="1" t="n">
        <v>0.0280677897469766</v>
      </c>
      <c r="BD68" s="1" t="n">
        <v>59.0086649635294</v>
      </c>
      <c r="BE68" s="1" t="n">
        <v>19.27201972189</v>
      </c>
      <c r="BF68" s="1" t="s">
        <v>1</v>
      </c>
      <c r="BG68" s="1" t="s">
        <v>304</v>
      </c>
      <c r="BH68" s="1" t="n">
        <v>24.8953861683163</v>
      </c>
      <c r="BI68" s="1" t="n">
        <v>0.000453230165442282</v>
      </c>
      <c r="BJ68" s="1" t="n">
        <v>0.0404936985863199</v>
      </c>
      <c r="BK68" s="1" t="n">
        <v>0.728215521346836</v>
      </c>
      <c r="BL68" s="1" t="n">
        <v>24.016113392433</v>
      </c>
      <c r="BM68" s="1" t="s">
        <v>1</v>
      </c>
      <c r="CB68" s="1" t="s">
        <v>1</v>
      </c>
      <c r="CC68" s="1" t="s">
        <v>309</v>
      </c>
      <c r="CD68" s="1" t="n">
        <v>78.7791414595147</v>
      </c>
      <c r="CE68" s="1" t="n">
        <v>0.00036686137260432</v>
      </c>
      <c r="CF68" s="1" t="n">
        <v>0.0235967795314921</v>
      </c>
      <c r="CG68" s="1" t="n">
        <v>0.186273353990715</v>
      </c>
      <c r="CH68" s="1" t="n">
        <v>5.96916822409796</v>
      </c>
      <c r="CI68" s="1" t="s">
        <v>1</v>
      </c>
      <c r="CJ68" s="1" t="n">
        <v>58.3326760745838</v>
      </c>
      <c r="CK68" s="1" t="n">
        <v>0.0272176014480338</v>
      </c>
      <c r="CL68" s="1" t="n">
        <v>59.0286698090977</v>
      </c>
      <c r="CM68" s="1" t="n">
        <v>0.0278666765978437</v>
      </c>
      <c r="CN68" s="1" t="s">
        <v>1</v>
      </c>
      <c r="CO68" s="1" t="n">
        <v>58.3326760745838</v>
      </c>
      <c r="CP68" s="1" t="n">
        <v>8.12451691532595</v>
      </c>
      <c r="CQ68" s="1" t="n">
        <v>59.0286698090977</v>
      </c>
      <c r="CR68" s="1" t="n">
        <v>19.1350993903947</v>
      </c>
      <c r="CS68" s="1" t="s">
        <v>1</v>
      </c>
      <c r="CT68" s="1" t="n">
        <v>59.0286698090977</v>
      </c>
      <c r="CU68" s="1" t="n">
        <v>0.0278666765978437</v>
      </c>
      <c r="CV68" s="1" t="n">
        <v>59.0286698090977</v>
      </c>
      <c r="CW68" s="1" t="n">
        <v>19.1350993903947</v>
      </c>
      <c r="CX68" s="1" t="s">
        <v>1</v>
      </c>
      <c r="CY68" s="1" t="s">
        <v>310</v>
      </c>
      <c r="CZ68" s="1" t="n">
        <v>21.8888263451472</v>
      </c>
      <c r="DA68" s="1" t="n">
        <v>0.000416683169965037</v>
      </c>
      <c r="DB68" s="1" t="n">
        <v>0.0404889309282303</v>
      </c>
      <c r="DC68" s="1" t="n">
        <v>0.761453653831772</v>
      </c>
      <c r="DD68" s="1" t="n">
        <v>24.8433821057485</v>
      </c>
      <c r="DE68" s="1" t="s">
        <v>1</v>
      </c>
      <c r="DT68" s="1" t="s">
        <v>1</v>
      </c>
      <c r="DU68" s="1" t="n">
        <v>40.964916</v>
      </c>
      <c r="DV68" s="1" t="n">
        <v>0.158085071880517</v>
      </c>
      <c r="DW68" s="1" t="n">
        <v>0.000138917426275787</v>
      </c>
      <c r="DX68" s="1" t="n">
        <v>0.493536232288229</v>
      </c>
      <c r="DY68" s="1" t="n">
        <v>0.135645269015845</v>
      </c>
      <c r="DZ68" s="1" t="s">
        <v>1</v>
      </c>
      <c r="EA68" s="1" t="n">
        <v>0.4593053</v>
      </c>
      <c r="EB68" s="1" t="n">
        <v>101.735924196385</v>
      </c>
      <c r="EC68" s="1" t="n">
        <v>101.733771399068</v>
      </c>
      <c r="ED68" s="1" t="n">
        <v>0.00215279731753526</v>
      </c>
      <c r="EE68" s="1" t="n">
        <v>2.11606384254992E-005</v>
      </c>
      <c r="EF68" s="1" t="s">
        <v>1</v>
      </c>
      <c r="EG68" s="1" t="n">
        <v>52.046176</v>
      </c>
      <c r="EH68" s="1" t="n">
        <v>1.4786448680901</v>
      </c>
      <c r="EK68" s="1" t="s">
        <v>1</v>
      </c>
      <c r="EL68" s="1" t="n">
        <v>52.046176</v>
      </c>
      <c r="EM68" s="1" t="n">
        <v>0.164459020049532</v>
      </c>
      <c r="EP68" s="1" t="s">
        <v>1</v>
      </c>
      <c r="EQ68" s="1" t="n">
        <v>52.046176</v>
      </c>
      <c r="ER68" s="1" t="n">
        <v>8.56425921070101</v>
      </c>
      <c r="EU68" s="1" t="s">
        <v>1</v>
      </c>
      <c r="EV68" s="1" t="n">
        <v>52.046176</v>
      </c>
      <c r="EW68" s="1" t="n">
        <v>0.159240455664741</v>
      </c>
      <c r="EZ68" s="1" t="s">
        <v>1</v>
      </c>
      <c r="FA68" s="1" t="n">
        <v>52.046176</v>
      </c>
      <c r="FB68" s="1" t="n">
        <v>0.000213986577557137</v>
      </c>
      <c r="FE68" s="1" t="s">
        <v>1</v>
      </c>
      <c r="FF68" s="1" t="n">
        <v>52.046176</v>
      </c>
      <c r="FG68" s="1" t="n">
        <v>0.0111434235547441</v>
      </c>
      <c r="FJ68" s="1" t="s">
        <v>1</v>
      </c>
      <c r="FK68" s="1" t="n">
        <v>0.314669297870837</v>
      </c>
      <c r="FL68" s="1" t="n">
        <v>100.139570671025</v>
      </c>
      <c r="FM68" s="1" t="n">
        <v>0.6181539</v>
      </c>
      <c r="FN68" s="1" t="n">
        <v>103.702415193309</v>
      </c>
      <c r="FO68" s="1" t="s">
        <v>1</v>
      </c>
      <c r="FP68" s="1" t="n">
        <v>0.314669297870837</v>
      </c>
      <c r="FQ68" s="1" t="n">
        <v>100.139570671025</v>
      </c>
      <c r="FR68" s="1" t="n">
        <v>0.6181539</v>
      </c>
      <c r="FS68" s="1" t="n">
        <v>103.702415193309</v>
      </c>
      <c r="FT68" s="1" t="s">
        <v>1</v>
      </c>
      <c r="FU68" s="1" t="n">
        <v>72</v>
      </c>
      <c r="FV68" s="1" t="n">
        <v>481.559452780129</v>
      </c>
      <c r="FW68" s="1" t="n">
        <v>0</v>
      </c>
      <c r="FY68" s="1" t="s">
        <v>1</v>
      </c>
      <c r="FZ68" s="1" t="n">
        <v>0.281838293126445</v>
      </c>
      <c r="GA68" s="1" t="n">
        <v>99.7808451759531</v>
      </c>
      <c r="GB68" s="1" t="n">
        <v>104.514351399383</v>
      </c>
      <c r="GC68" s="1" t="n">
        <v>-4.7335062234301</v>
      </c>
      <c r="GD68" s="1" t="n">
        <v>-0.0474390271507828</v>
      </c>
      <c r="GE68" s="1" t="s">
        <v>1</v>
      </c>
      <c r="GF68" s="1" t="n">
        <v>94</v>
      </c>
      <c r="GG68" s="1" t="n">
        <v>481.559452780129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669297870837</v>
      </c>
      <c r="GV68" s="1" t="n">
        <v>100.139570671025</v>
      </c>
      <c r="GY68" s="1" t="s">
        <v>1</v>
      </c>
      <c r="GZ68" s="1" t="n">
        <v>0.314669297870837</v>
      </c>
      <c r="HA68" s="1" t="n">
        <v>100.139570671025</v>
      </c>
    </row>
    <row r="69" customFormat="false" ht="12.5" hidden="false" customHeight="false" outlineLevel="0" collapsed="false">
      <c r="E69" s="1" t="s">
        <v>1</v>
      </c>
      <c r="F69" s="1" t="n">
        <v>0.228875933195415</v>
      </c>
      <c r="G69" s="1" t="n">
        <v>23.1908594240479</v>
      </c>
      <c r="H69" s="1" t="n">
        <v>99.1889214421836</v>
      </c>
      <c r="I69" s="1" t="s">
        <v>311</v>
      </c>
      <c r="K69" s="1" t="s">
        <v>1</v>
      </c>
      <c r="L69" s="1" t="n">
        <v>0.220253994590358</v>
      </c>
      <c r="M69" s="1" t="n">
        <v>99.0935082543379</v>
      </c>
      <c r="P69" s="1" t="s">
        <v>1</v>
      </c>
      <c r="Q69" s="1" t="n">
        <v>0.246056466353567</v>
      </c>
      <c r="R69" s="1" t="n">
        <v>99.3863988306889</v>
      </c>
      <c r="S69" s="1" t="n">
        <v>0.00328374184589511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69402555165</v>
      </c>
      <c r="AI69" s="1" t="n">
        <v>101.410288984774</v>
      </c>
      <c r="AJ69" s="1" t="s">
        <v>1</v>
      </c>
      <c r="AK69" s="1" t="s">
        <v>306</v>
      </c>
      <c r="AL69" s="1" t="n">
        <v>81.1853493132169</v>
      </c>
      <c r="AM69" s="1" t="n">
        <v>0.000376971323733298</v>
      </c>
      <c r="AN69" s="1" t="n">
        <v>0.0233404536749647</v>
      </c>
      <c r="AO69" s="1" t="n">
        <v>0.185733670876465</v>
      </c>
      <c r="AP69" s="1" t="n">
        <v>5.82912742569911</v>
      </c>
      <c r="AQ69" s="1" t="s">
        <v>1</v>
      </c>
      <c r="AR69" s="1" t="n">
        <v>57.0144990061328</v>
      </c>
      <c r="AS69" s="1" t="n">
        <v>0.0276607467726001</v>
      </c>
      <c r="AT69" s="1" t="n">
        <v>57.6550521332564</v>
      </c>
      <c r="AU69" s="1" t="n">
        <v>0.0286360972794692</v>
      </c>
      <c r="AV69" s="1" t="s">
        <v>1</v>
      </c>
      <c r="AW69" s="1" t="n">
        <v>57.0144990061328</v>
      </c>
      <c r="AX69" s="1" t="n">
        <v>8.40001953125</v>
      </c>
      <c r="BA69" s="1" t="s">
        <v>1</v>
      </c>
      <c r="BB69" s="1" t="n">
        <v>57.6550521332564</v>
      </c>
      <c r="BC69" s="1" t="n">
        <v>0.0286360972794692</v>
      </c>
      <c r="BD69" s="1" t="n">
        <v>57.6550521332564</v>
      </c>
      <c r="BE69" s="1" t="n">
        <v>20.1127470444141</v>
      </c>
      <c r="BF69" s="1" t="s">
        <v>1</v>
      </c>
      <c r="BG69" s="1" t="s">
        <v>307</v>
      </c>
      <c r="BH69" s="1" t="n">
        <v>23.3468031236386</v>
      </c>
      <c r="BI69" s="1" t="n">
        <v>0.000396686819147376</v>
      </c>
      <c r="BJ69" s="1" t="n">
        <v>0.0408903854054673</v>
      </c>
      <c r="BK69" s="1" t="n">
        <v>0.679642205481625</v>
      </c>
      <c r="BL69" s="1" t="n">
        <v>24.6957555979146</v>
      </c>
      <c r="BM69" s="1" t="s">
        <v>1</v>
      </c>
      <c r="CB69" s="1" t="s">
        <v>1</v>
      </c>
      <c r="CC69" s="1" t="s">
        <v>312</v>
      </c>
      <c r="CD69" s="1" t="n">
        <v>76.481568968079</v>
      </c>
      <c r="CE69" s="1" t="n">
        <v>0.000378770903594357</v>
      </c>
      <c r="CF69" s="1" t="n">
        <v>0.0239755504350865</v>
      </c>
      <c r="CG69" s="1" t="n">
        <v>0.198097873097998</v>
      </c>
      <c r="CH69" s="1" t="n">
        <v>6.16726609719595</v>
      </c>
      <c r="CI69" s="1" t="s">
        <v>1</v>
      </c>
      <c r="CJ69" s="1" t="n">
        <v>57.0144990061328</v>
      </c>
      <c r="CK69" s="1" t="n">
        <v>0.0275254768183319</v>
      </c>
      <c r="CL69" s="1" t="n">
        <v>57.6735875403583</v>
      </c>
      <c r="CM69" s="1" t="n">
        <v>0.0284526529676604</v>
      </c>
      <c r="CN69" s="1" t="s">
        <v>1</v>
      </c>
      <c r="CO69" s="1" t="n">
        <v>57.0144990061328</v>
      </c>
      <c r="CP69" s="1" t="n">
        <v>8.33804645869465</v>
      </c>
      <c r="CQ69" s="1" t="n">
        <v>57.6735875403583</v>
      </c>
      <c r="CR69" s="1" t="n">
        <v>19.9755985554998</v>
      </c>
      <c r="CS69" s="1" t="s">
        <v>1</v>
      </c>
      <c r="CT69" s="1" t="n">
        <v>57.6735875403583</v>
      </c>
      <c r="CU69" s="1" t="n">
        <v>0.0284526529676604</v>
      </c>
      <c r="CV69" s="1" t="n">
        <v>57.6735875403583</v>
      </c>
      <c r="CW69" s="1" t="n">
        <v>19.9755985554998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58227965755762</v>
      </c>
      <c r="DW69" s="1" t="n">
        <v>0.00014289387524467</v>
      </c>
      <c r="DX69" s="1" t="n">
        <v>0.630671009156996</v>
      </c>
      <c r="DY69" s="1" t="n">
        <v>0.137134776868767</v>
      </c>
      <c r="DZ69" s="1" t="s">
        <v>1</v>
      </c>
      <c r="EA69" s="1" t="n">
        <v>0.4763934</v>
      </c>
      <c r="EB69" s="1" t="n">
        <v>101.93858159718</v>
      </c>
      <c r="EC69" s="1" t="n">
        <v>101.935913165205</v>
      </c>
      <c r="ED69" s="1" t="n">
        <v>0.00266843197444189</v>
      </c>
      <c r="EE69" s="1" t="n">
        <v>2.61768582277E-005</v>
      </c>
      <c r="EF69" s="1" t="s">
        <v>1</v>
      </c>
      <c r="EG69" s="1" t="n">
        <v>54.905856</v>
      </c>
      <c r="EH69" s="1" t="n">
        <v>1.67047867837174</v>
      </c>
      <c r="EK69" s="1" t="s">
        <v>1</v>
      </c>
      <c r="EL69" s="1" t="n">
        <v>54.905856</v>
      </c>
      <c r="EM69" s="1" t="n">
        <v>0.191833810281635</v>
      </c>
      <c r="EP69" s="1" t="s">
        <v>1</v>
      </c>
      <c r="EQ69" s="1" t="n">
        <v>54.905856</v>
      </c>
      <c r="ER69" s="1" t="n">
        <v>8.47322830485419</v>
      </c>
      <c r="EU69" s="1" t="s">
        <v>1</v>
      </c>
      <c r="EV69" s="1" t="n">
        <v>54.905856</v>
      </c>
      <c r="EW69" s="1" t="n">
        <v>0.159503775653822</v>
      </c>
      <c r="EZ69" s="1" t="s">
        <v>1</v>
      </c>
      <c r="FA69" s="1" t="n">
        <v>54.905856</v>
      </c>
      <c r="FB69" s="1" t="n">
        <v>0.00026331998908137</v>
      </c>
      <c r="FE69" s="1" t="s">
        <v>1</v>
      </c>
      <c r="FF69" s="1" t="n">
        <v>54.905856</v>
      </c>
      <c r="FG69" s="1" t="n">
        <v>0.0116307463290362</v>
      </c>
      <c r="FJ69" s="1" t="s">
        <v>1</v>
      </c>
      <c r="FK69" s="1" t="n">
        <v>0.323248451634457</v>
      </c>
      <c r="FL69" s="1" t="n">
        <v>100.232745657366</v>
      </c>
      <c r="FM69" s="1" t="n">
        <v>0.6322724</v>
      </c>
      <c r="FN69" s="1" t="n">
        <v>103.938471009424</v>
      </c>
      <c r="FO69" s="1" t="s">
        <v>1</v>
      </c>
      <c r="FP69" s="1" t="n">
        <v>0.323248451634457</v>
      </c>
      <c r="FQ69" s="1" t="n">
        <v>100.232745657366</v>
      </c>
      <c r="FR69" s="1" t="n">
        <v>0.6322724</v>
      </c>
      <c r="FS69" s="1" t="n">
        <v>103.938471009424</v>
      </c>
      <c r="FT69" s="1" t="s">
        <v>1</v>
      </c>
      <c r="FU69" s="1" t="n">
        <v>74</v>
      </c>
      <c r="FV69" s="1" t="n">
        <v>481.559452780129</v>
      </c>
      <c r="FW69" s="1" t="n">
        <v>0</v>
      </c>
      <c r="FY69" s="1" t="s">
        <v>1</v>
      </c>
      <c r="FZ69" s="1" t="n">
        <v>0.298538261891796</v>
      </c>
      <c r="GA69" s="1" t="n">
        <v>99.9619466584411</v>
      </c>
      <c r="GB69" s="1" t="n">
        <v>105.819963329015</v>
      </c>
      <c r="GC69" s="1" t="n">
        <v>-5.85801667057395</v>
      </c>
      <c r="GD69" s="1" t="n">
        <v>-0.0586024669026318</v>
      </c>
      <c r="GE69" s="1" t="s">
        <v>1</v>
      </c>
      <c r="GF69" s="1" t="n">
        <v>96</v>
      </c>
      <c r="GG69" s="1" t="n">
        <v>481.559452780129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248451634457</v>
      </c>
      <c r="GV69" s="1" t="n">
        <v>100.232745657366</v>
      </c>
      <c r="GY69" s="1" t="s">
        <v>1</v>
      </c>
      <c r="GZ69" s="1" t="n">
        <v>0.323248451634457</v>
      </c>
      <c r="HA69" s="1" t="n">
        <v>100.232745657366</v>
      </c>
    </row>
    <row r="70" customFormat="false" ht="12.5" hidden="false" customHeight="false" outlineLevel="0" collapsed="false">
      <c r="E70" s="1" t="s">
        <v>1</v>
      </c>
      <c r="F70" s="1" t="n">
        <v>0.237424248143246</v>
      </c>
      <c r="G70" s="1" t="n">
        <v>24.0570176412964</v>
      </c>
      <c r="H70" s="1" t="n">
        <v>99.2934341513596</v>
      </c>
      <c r="I70" s="1" t="s">
        <v>313</v>
      </c>
      <c r="K70" s="1" t="s">
        <v>1</v>
      </c>
      <c r="L70" s="1" t="n">
        <v>0.228875933195415</v>
      </c>
      <c r="M70" s="1" t="n">
        <v>99.1889214421836</v>
      </c>
      <c r="P70" s="1" t="s">
        <v>1</v>
      </c>
      <c r="Q70" s="1" t="n">
        <v>0.25463897303531</v>
      </c>
      <c r="R70" s="1" t="n">
        <v>99.4799236230718</v>
      </c>
      <c r="S70" s="1" t="n">
        <v>0.00343417759164104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057009606064</v>
      </c>
      <c r="AI70" s="1" t="n">
        <v>101.454892662777</v>
      </c>
      <c r="AJ70" s="1" t="s">
        <v>1</v>
      </c>
      <c r="AK70" s="1" t="s">
        <v>309</v>
      </c>
      <c r="AL70" s="1" t="n">
        <v>78.734207225513</v>
      </c>
      <c r="AM70" s="1" t="n">
        <v>0.000369093461921612</v>
      </c>
      <c r="AN70" s="1" t="n">
        <v>0.0237095471368864</v>
      </c>
      <c r="AO70" s="1" t="n">
        <v>0.187513648731837</v>
      </c>
      <c r="AP70" s="1" t="n">
        <v>6.01664107443095</v>
      </c>
      <c r="AQ70" s="1" t="s">
        <v>1</v>
      </c>
      <c r="AR70" s="1" t="n">
        <v>55.7570500570601</v>
      </c>
      <c r="AS70" s="1" t="n">
        <v>0.0279311918339963</v>
      </c>
      <c r="AT70" s="1" t="n">
        <v>56.3683280798215</v>
      </c>
      <c r="AU70" s="1" t="n">
        <v>0.0286568466195068</v>
      </c>
      <c r="AV70" s="1" t="s">
        <v>1</v>
      </c>
      <c r="AW70" s="1" t="n">
        <v>55.7570500570601</v>
      </c>
      <c r="AX70" s="1" t="n">
        <v>8.59194833858375</v>
      </c>
      <c r="BA70" s="1" t="s">
        <v>1</v>
      </c>
      <c r="BB70" s="1" t="n">
        <v>56.3683280798215</v>
      </c>
      <c r="BC70" s="1" t="n">
        <v>0.0286568466195068</v>
      </c>
      <c r="BD70" s="1" t="n">
        <v>56.3683280798215</v>
      </c>
      <c r="BE70" s="1" t="n">
        <v>20.5623115037172</v>
      </c>
      <c r="BF70" s="1" t="s">
        <v>1</v>
      </c>
      <c r="BG70" s="1" t="s">
        <v>310</v>
      </c>
      <c r="BH70" s="1" t="n">
        <v>21.82</v>
      </c>
      <c r="BI70" s="1" t="n">
        <v>0.000408159412446492</v>
      </c>
      <c r="BJ70" s="1" t="n">
        <v>0.0412985448179138</v>
      </c>
      <c r="BK70" s="1" t="n">
        <v>0.748228253043112</v>
      </c>
      <c r="BL70" s="1" t="n">
        <v>25.4439838509577</v>
      </c>
      <c r="BM70" s="1" t="s">
        <v>1</v>
      </c>
      <c r="CB70" s="1" t="s">
        <v>1</v>
      </c>
      <c r="CC70" s="1" t="s">
        <v>314</v>
      </c>
      <c r="CD70" s="1" t="n">
        <v>74.3239850484974</v>
      </c>
      <c r="CE70" s="1" t="n">
        <v>0.000325399980770903</v>
      </c>
      <c r="CF70" s="1" t="n">
        <v>0.0243009504158574</v>
      </c>
      <c r="CG70" s="1" t="n">
        <v>0.175125152699267</v>
      </c>
      <c r="CH70" s="1" t="n">
        <v>6.34239124989522</v>
      </c>
      <c r="CI70" s="1" t="s">
        <v>1</v>
      </c>
      <c r="CJ70" s="1" t="n">
        <v>55.7570500570601</v>
      </c>
      <c r="CK70" s="1" t="n">
        <v>0.0277944474454666</v>
      </c>
      <c r="CL70" s="1" t="n">
        <v>56.3857745315964</v>
      </c>
      <c r="CM70" s="1" t="n">
        <v>0.0284765683313729</v>
      </c>
      <c r="CN70" s="1" t="s">
        <v>1</v>
      </c>
      <c r="CO70" s="1" t="n">
        <v>55.7570500570601</v>
      </c>
      <c r="CP70" s="1" t="n">
        <v>8.5288538950518</v>
      </c>
      <c r="CQ70" s="1" t="n">
        <v>56.3857745315964</v>
      </c>
      <c r="CR70" s="1" t="n">
        <v>20.4287443773848</v>
      </c>
      <c r="CS70" s="1" t="s">
        <v>1</v>
      </c>
      <c r="CT70" s="1" t="n">
        <v>56.3857745315964</v>
      </c>
      <c r="CU70" s="1" t="n">
        <v>0.0284765683313729</v>
      </c>
      <c r="CV70" s="1" t="n">
        <v>56.3857745315964</v>
      </c>
      <c r="CW70" s="1" t="n">
        <v>20.4287443773848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58227965755762</v>
      </c>
      <c r="DW70" s="1" t="n">
        <v>0</v>
      </c>
      <c r="DX70" s="1" t="n">
        <v>0.630671009156996</v>
      </c>
      <c r="DY70" s="1" t="n">
        <v>0</v>
      </c>
      <c r="DZ70" s="1" t="s">
        <v>1</v>
      </c>
      <c r="EA70" s="1" t="n">
        <v>0.4932711</v>
      </c>
      <c r="EB70" s="1" t="n">
        <v>102.136518687799</v>
      </c>
      <c r="EC70" s="1" t="n">
        <v>102.148848917935</v>
      </c>
      <c r="ED70" s="1" t="n">
        <v>-0.0123302301357739</v>
      </c>
      <c r="EE70" s="1" t="n">
        <v>-0.000120723031234927</v>
      </c>
      <c r="EF70" s="1" t="s">
        <v>1</v>
      </c>
      <c r="EG70" s="1" t="n">
        <v>57.765536</v>
      </c>
      <c r="EH70" s="1" t="n">
        <v>1.77220518653454</v>
      </c>
      <c r="EK70" s="1" t="s">
        <v>1</v>
      </c>
      <c r="EL70" s="1" t="n">
        <v>57.765536</v>
      </c>
      <c r="EM70" s="1" t="n">
        <v>0.101726508162797</v>
      </c>
      <c r="EP70" s="1" t="s">
        <v>1</v>
      </c>
      <c r="EQ70" s="1" t="n">
        <v>57.765536</v>
      </c>
      <c r="ER70" s="1" t="n">
        <v>4.46288188126851</v>
      </c>
      <c r="EU70" s="1" t="s">
        <v>1</v>
      </c>
      <c r="EV70" s="1" t="n">
        <v>57.765536</v>
      </c>
      <c r="EW70" s="1" t="n">
        <v>0.159650682810558</v>
      </c>
      <c r="EZ70" s="1" t="s">
        <v>1</v>
      </c>
      <c r="FA70" s="1" t="n">
        <v>57.765536</v>
      </c>
      <c r="FB70" s="1" t="n">
        <v>0.000146907156735809</v>
      </c>
      <c r="FE70" s="1" t="s">
        <v>1</v>
      </c>
      <c r="FF70" s="1" t="n">
        <v>57.765536</v>
      </c>
      <c r="FG70" s="1" t="n">
        <v>0.0064450190994041</v>
      </c>
      <c r="FJ70" s="1" t="s">
        <v>1</v>
      </c>
      <c r="FK70" s="1" t="n">
        <v>0.331859267385382</v>
      </c>
      <c r="FL70" s="1" t="n">
        <v>100.319124978871</v>
      </c>
      <c r="FM70" s="1" t="n">
        <v>0.6460289</v>
      </c>
      <c r="FN70" s="1" t="n">
        <v>104.137409250648</v>
      </c>
      <c r="FO70" s="1" t="s">
        <v>1</v>
      </c>
      <c r="FP70" s="1" t="n">
        <v>0.331859267385382</v>
      </c>
      <c r="FQ70" s="1" t="n">
        <v>100.319124978871</v>
      </c>
      <c r="FR70" s="1" t="n">
        <v>0.6460289</v>
      </c>
      <c r="FS70" s="1" t="n">
        <v>104.137409250648</v>
      </c>
      <c r="FT70" s="1" t="s">
        <v>1</v>
      </c>
      <c r="FU70" s="1" t="n">
        <v>76</v>
      </c>
      <c r="FV70" s="1" t="n">
        <v>481.559452780129</v>
      </c>
      <c r="FW70" s="1" t="n">
        <v>0</v>
      </c>
      <c r="FY70" s="1" t="s">
        <v>1</v>
      </c>
      <c r="FZ70" s="1" t="n">
        <v>0.316227766016838</v>
      </c>
      <c r="GA70" s="1" t="n">
        <v>100.156686391728</v>
      </c>
      <c r="GB70" s="1" t="n">
        <v>107.232424403797</v>
      </c>
      <c r="GC70" s="1" t="n">
        <v>-7.07573801206881</v>
      </c>
      <c r="GD70" s="1" t="n">
        <v>-0.0706466863769285</v>
      </c>
      <c r="GE70" s="1" t="s">
        <v>1</v>
      </c>
      <c r="GF70" s="1" t="n">
        <v>98</v>
      </c>
      <c r="GG70" s="1" t="n">
        <v>481.559452780129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859267385382</v>
      </c>
      <c r="GV70" s="1" t="n">
        <v>100.319124978871</v>
      </c>
      <c r="GY70" s="1" t="s">
        <v>1</v>
      </c>
      <c r="GZ70" s="1" t="n">
        <v>0.331859267385382</v>
      </c>
      <c r="HA70" s="1" t="n">
        <v>100.319124978871</v>
      </c>
    </row>
    <row r="71" customFormat="false" ht="12.5" hidden="false" customHeight="false" outlineLevel="0" collapsed="false">
      <c r="E71" s="1" t="s">
        <v>1</v>
      </c>
      <c r="F71" s="1" t="n">
        <v>0.246056466353567</v>
      </c>
      <c r="G71" s="1" t="n">
        <v>24.9316773586304</v>
      </c>
      <c r="H71" s="1" t="n">
        <v>99.3863988306889</v>
      </c>
      <c r="I71" s="1" t="s">
        <v>315</v>
      </c>
      <c r="K71" s="1" t="s">
        <v>1</v>
      </c>
      <c r="L71" s="1" t="n">
        <v>0.237424248143246</v>
      </c>
      <c r="M71" s="1" t="n">
        <v>99.2934341513596</v>
      </c>
      <c r="P71" s="1" t="s">
        <v>1</v>
      </c>
      <c r="Q71" s="1" t="n">
        <v>0.263175964355469</v>
      </c>
      <c r="R71" s="1" t="n">
        <v>99.5752111975094</v>
      </c>
      <c r="S71" s="1" t="n">
        <v>0.00358699856069538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363420776957</v>
      </c>
      <c r="AI71" s="1" t="n">
        <v>101.55</v>
      </c>
      <c r="AJ71" s="1" t="s">
        <v>1</v>
      </c>
      <c r="AK71" s="1" t="s">
        <v>312</v>
      </c>
      <c r="AL71" s="1" t="n">
        <v>76.4448290352445</v>
      </c>
      <c r="AM71" s="1" t="n">
        <v>0.00038094388637129</v>
      </c>
      <c r="AN71" s="1" t="n">
        <v>0.0240904910232576</v>
      </c>
      <c r="AO71" s="1" t="n">
        <v>0.199330100507208</v>
      </c>
      <c r="AP71" s="1" t="n">
        <v>6.21597117493816</v>
      </c>
      <c r="AQ71" s="1" t="s">
        <v>1</v>
      </c>
      <c r="AR71" s="1" t="n">
        <v>54.5177406113425</v>
      </c>
      <c r="AS71" s="1" t="n">
        <v>0.0282007339665527</v>
      </c>
      <c r="AT71" s="1" t="n">
        <v>55.1199017012149</v>
      </c>
      <c r="AU71" s="1" t="n">
        <v>0.0286123384387419</v>
      </c>
      <c r="AV71" s="1" t="s">
        <v>1</v>
      </c>
      <c r="AW71" s="1" t="n">
        <v>54.5177406113425</v>
      </c>
      <c r="AX71" s="1" t="n">
        <v>8.78755255719609</v>
      </c>
      <c r="BA71" s="1" t="s">
        <v>1</v>
      </c>
      <c r="BB71" s="1" t="n">
        <v>55.1199017012149</v>
      </c>
      <c r="BC71" s="1" t="n">
        <v>0.0286123384387419</v>
      </c>
      <c r="BD71" s="1" t="n">
        <v>55.1199017012149</v>
      </c>
      <c r="BE71" s="1" t="n">
        <v>21.0001070742329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61397690987</v>
      </c>
      <c r="CE71" s="1" t="n">
        <v>0.000381589934519812</v>
      </c>
      <c r="CF71" s="1" t="n">
        <v>0.0246825403503772</v>
      </c>
      <c r="CG71" s="1" t="n">
        <v>0.211227541516212</v>
      </c>
      <c r="CH71" s="1" t="n">
        <v>6.55361879141143</v>
      </c>
      <c r="CI71" s="1" t="s">
        <v>1</v>
      </c>
      <c r="CJ71" s="1" t="n">
        <v>54.5177406113425</v>
      </c>
      <c r="CK71" s="1" t="n">
        <v>0.0280624876485866</v>
      </c>
      <c r="CL71" s="1" t="n">
        <v>55.1373953342013</v>
      </c>
      <c r="CM71" s="1" t="n">
        <v>0.0284861406357797</v>
      </c>
      <c r="CN71" s="1" t="s">
        <v>1</v>
      </c>
      <c r="CO71" s="1" t="n">
        <v>54.5177406113425</v>
      </c>
      <c r="CP71" s="1" t="n">
        <v>8.72330646321925</v>
      </c>
      <c r="CQ71" s="1" t="n">
        <v>55.1373953342013</v>
      </c>
      <c r="CR71" s="1" t="n">
        <v>20.9031694359894</v>
      </c>
      <c r="CS71" s="1" t="s">
        <v>1</v>
      </c>
      <c r="CT71" s="1" t="n">
        <v>55.1373953342013</v>
      </c>
      <c r="CU71" s="1" t="n">
        <v>0.0284861406357797</v>
      </c>
      <c r="CV71" s="1" t="n">
        <v>55.1373953342013</v>
      </c>
      <c r="CW71" s="1" t="n">
        <v>20.9031694359894</v>
      </c>
      <c r="CX71" s="1" t="s">
        <v>1</v>
      </c>
      <c r="DT71" s="1" t="s">
        <v>1</v>
      </c>
      <c r="DU71" s="1" t="n">
        <v>43.109676</v>
      </c>
      <c r="DV71" s="1" t="n">
        <v>0.158227965755762</v>
      </c>
      <c r="DW71" s="1" t="n">
        <v>0</v>
      </c>
      <c r="DX71" s="1" t="n">
        <v>0.630671009156996</v>
      </c>
      <c r="DY71" s="1" t="n">
        <v>0</v>
      </c>
      <c r="DZ71" s="1" t="s">
        <v>1</v>
      </c>
      <c r="EA71" s="1" t="n">
        <v>0.5099118</v>
      </c>
      <c r="EB71" s="1" t="n">
        <v>102.319270647097</v>
      </c>
      <c r="EC71" s="1" t="n">
        <v>102.305704664581</v>
      </c>
      <c r="ED71" s="1" t="n">
        <v>0.013565982515459</v>
      </c>
      <c r="EE71" s="1" t="n">
        <v>0.000132584824243408</v>
      </c>
      <c r="EF71" s="1" t="s">
        <v>1</v>
      </c>
      <c r="EG71" s="1" t="n">
        <v>60.982676</v>
      </c>
      <c r="EH71" s="1" t="n">
        <v>1.87940555665687</v>
      </c>
      <c r="EK71" s="1" t="s">
        <v>1</v>
      </c>
      <c r="EL71" s="1" t="n">
        <v>60.982676</v>
      </c>
      <c r="EM71" s="1" t="n">
        <v>0.10720037012233</v>
      </c>
      <c r="EP71" s="1" t="s">
        <v>1</v>
      </c>
      <c r="EQ71" s="1" t="n">
        <v>60.982676</v>
      </c>
      <c r="ER71" s="1" t="n">
        <v>4.67460706283069</v>
      </c>
      <c r="EU71" s="1" t="s">
        <v>1</v>
      </c>
      <c r="EV71" s="1" t="n">
        <v>60.982676</v>
      </c>
      <c r="EW71" s="1" t="n">
        <v>0.159814116946514</v>
      </c>
      <c r="EZ71" s="1" t="s">
        <v>1</v>
      </c>
      <c r="FA71" s="1" t="n">
        <v>60.982676</v>
      </c>
      <c r="FB71" s="1" t="n">
        <v>0.000163434135956253</v>
      </c>
      <c r="FE71" s="1" t="s">
        <v>1</v>
      </c>
      <c r="FF71" s="1" t="n">
        <v>60.982676</v>
      </c>
      <c r="FG71" s="1" t="n">
        <v>0.00712675119849788</v>
      </c>
      <c r="FJ71" s="1" t="s">
        <v>1</v>
      </c>
      <c r="FK71" s="1" t="n">
        <v>0.340423503674959</v>
      </c>
      <c r="FL71" s="1" t="n">
        <v>100.412427787284</v>
      </c>
      <c r="FM71" s="1" t="n">
        <v>0.6594171</v>
      </c>
      <c r="FN71" s="1" t="n">
        <v>104.399161093855</v>
      </c>
      <c r="FO71" s="1" t="s">
        <v>1</v>
      </c>
      <c r="FP71" s="1" t="n">
        <v>0.340423503674959</v>
      </c>
      <c r="FQ71" s="1" t="n">
        <v>100.412427787284</v>
      </c>
      <c r="FR71" s="1" t="n">
        <v>0.6594171</v>
      </c>
      <c r="FS71" s="1" t="n">
        <v>104.399161093855</v>
      </c>
      <c r="FT71" s="1" t="s">
        <v>1</v>
      </c>
      <c r="FU71" s="1" t="n">
        <v>78</v>
      </c>
      <c r="FV71" s="1" t="n">
        <v>481.559452780129</v>
      </c>
      <c r="FW71" s="1" t="n">
        <v>0</v>
      </c>
      <c r="FY71" s="1" t="s">
        <v>1</v>
      </c>
      <c r="FZ71" s="1" t="n">
        <v>0.334965439157828</v>
      </c>
      <c r="GA71" s="1" t="n">
        <v>100.352759332016</v>
      </c>
      <c r="GB71" s="1" t="n">
        <v>108.772464481716</v>
      </c>
      <c r="GC71" s="1" t="n">
        <v>-8.41970514969967</v>
      </c>
      <c r="GD71" s="1" t="n">
        <v>-0.083901082598468</v>
      </c>
      <c r="GE71" s="1" t="s">
        <v>1</v>
      </c>
      <c r="GF71" s="1" t="n">
        <v>100</v>
      </c>
      <c r="GG71" s="1" t="n">
        <v>481.559452780129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423503674959</v>
      </c>
      <c r="GV71" s="1" t="n">
        <v>100.412427787284</v>
      </c>
      <c r="GY71" s="1" t="s">
        <v>1</v>
      </c>
      <c r="GZ71" s="1" t="n">
        <v>0.340423503674959</v>
      </c>
      <c r="HA71" s="1" t="n">
        <v>100.412427787284</v>
      </c>
    </row>
    <row r="72" customFormat="false" ht="12.5" hidden="false" customHeight="false" outlineLevel="0" collapsed="false">
      <c r="E72" s="1" t="s">
        <v>1</v>
      </c>
      <c r="F72" s="1" t="n">
        <v>0.25463897303531</v>
      </c>
      <c r="G72" s="1" t="n">
        <v>25.8013000541382</v>
      </c>
      <c r="H72" s="1" t="n">
        <v>99.4799236230718</v>
      </c>
      <c r="I72" s="1" t="s">
        <v>317</v>
      </c>
      <c r="K72" s="1" t="s">
        <v>1</v>
      </c>
      <c r="L72" s="1" t="n">
        <v>0.246056466353567</v>
      </c>
      <c r="M72" s="1" t="n">
        <v>99.3863988306889</v>
      </c>
      <c r="P72" s="1" t="s">
        <v>1</v>
      </c>
      <c r="Q72" s="1" t="n">
        <v>0.271736847726922</v>
      </c>
      <c r="R72" s="1" t="n">
        <v>99.6719336615461</v>
      </c>
      <c r="S72" s="1" t="n">
        <v>0.00374358167463561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900660684922</v>
      </c>
      <c r="AI72" s="1" t="n">
        <v>101.655433195987</v>
      </c>
      <c r="AJ72" s="1" t="s">
        <v>1</v>
      </c>
      <c r="AK72" s="1" t="s">
        <v>314</v>
      </c>
      <c r="AL72" s="1" t="n">
        <v>74.2857357799652</v>
      </c>
      <c r="AM72" s="1" t="n">
        <v>0.000327238689538827</v>
      </c>
      <c r="AN72" s="1" t="n">
        <v>0.0244177297127965</v>
      </c>
      <c r="AO72" s="1" t="n">
        <v>0.176205397228943</v>
      </c>
      <c r="AP72" s="1" t="n">
        <v>6.3921765721671</v>
      </c>
      <c r="AQ72" s="1" t="s">
        <v>1</v>
      </c>
      <c r="AR72" s="1" t="n">
        <v>53.3679264590391</v>
      </c>
      <c r="AS72" s="1" t="n">
        <v>0.0284851514909797</v>
      </c>
      <c r="AT72" s="1" t="n">
        <v>53.9277330818693</v>
      </c>
      <c r="AU72" s="1" t="n">
        <v>0.0286253298157117</v>
      </c>
      <c r="AV72" s="1" t="s">
        <v>1</v>
      </c>
      <c r="AW72" s="1" t="n">
        <v>53.3679264590391</v>
      </c>
      <c r="AX72" s="1" t="n">
        <v>8.9985145303206</v>
      </c>
      <c r="BA72" s="1" t="s">
        <v>1</v>
      </c>
      <c r="BB72" s="1" t="n">
        <v>53.9277330818693</v>
      </c>
      <c r="BC72" s="1" t="n">
        <v>0.0286253298157117</v>
      </c>
      <c r="BD72" s="1" t="n">
        <v>53.9277330818693</v>
      </c>
      <c r="BE72" s="1" t="n">
        <v>21.4768362413756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3243707292119</v>
      </c>
      <c r="CE72" s="1" t="n">
        <v>0.000342974356315485</v>
      </c>
      <c r="CF72" s="1" t="n">
        <v>0.0250255147066927</v>
      </c>
      <c r="CG72" s="1" t="n">
        <v>0.195081365255938</v>
      </c>
      <c r="CH72" s="1" t="n">
        <v>6.74870015666737</v>
      </c>
      <c r="CI72" s="1" t="s">
        <v>1</v>
      </c>
      <c r="CJ72" s="1" t="n">
        <v>53.3679264590391</v>
      </c>
      <c r="CK72" s="1" t="n">
        <v>0.0283453154163965</v>
      </c>
      <c r="CL72" s="1" t="n">
        <v>53.9428335351908</v>
      </c>
      <c r="CM72" s="1" t="n">
        <v>0.0284612670202587</v>
      </c>
      <c r="CN72" s="1" t="s">
        <v>1</v>
      </c>
      <c r="CO72" s="1" t="n">
        <v>53.3679264590391</v>
      </c>
      <c r="CP72" s="1" t="n">
        <v>8.93303053537085</v>
      </c>
      <c r="CQ72" s="1" t="n">
        <v>53.9428335351908</v>
      </c>
      <c r="CR72" s="1" t="n">
        <v>21.3529124861916</v>
      </c>
      <c r="CS72" s="1" t="s">
        <v>1</v>
      </c>
      <c r="CT72" s="1" t="n">
        <v>53.9428335351908</v>
      </c>
      <c r="CU72" s="1" t="n">
        <v>0.0284612670202587</v>
      </c>
      <c r="CV72" s="1" t="n">
        <v>53.9428335351908</v>
      </c>
      <c r="CW72" s="1" t="n">
        <v>21.3529124861916</v>
      </c>
      <c r="CX72" s="1" t="s">
        <v>1</v>
      </c>
      <c r="DT72" s="1" t="s">
        <v>1</v>
      </c>
      <c r="DU72" s="1" t="n">
        <v>43.824596</v>
      </c>
      <c r="DV72" s="1" t="n">
        <v>0.158383804376395</v>
      </c>
      <c r="DW72" s="1" t="n">
        <v>0.000155838620633431</v>
      </c>
      <c r="DX72" s="1" t="n">
        <v>0.772909509777452</v>
      </c>
      <c r="DY72" s="1" t="n">
        <v>0.142238500620457</v>
      </c>
      <c r="DZ72" s="1" t="s">
        <v>1</v>
      </c>
      <c r="EA72" s="1" t="n">
        <v>0.5262934</v>
      </c>
      <c r="EB72" s="1" t="n">
        <v>102.536325863888</v>
      </c>
      <c r="EC72" s="1" t="n">
        <v>102.533940213978</v>
      </c>
      <c r="ED72" s="1" t="n">
        <v>0.00238564991028056</v>
      </c>
      <c r="EE72" s="1" t="n">
        <v>2.32663587667048E-005</v>
      </c>
      <c r="EF72" s="1" t="s">
        <v>1</v>
      </c>
      <c r="EG72" s="1" t="n">
        <v>64.199816</v>
      </c>
      <c r="EH72" s="1" t="n">
        <v>2.02899345211381</v>
      </c>
      <c r="EK72" s="1" t="s">
        <v>1</v>
      </c>
      <c r="EL72" s="1" t="n">
        <v>64.199816</v>
      </c>
      <c r="EM72" s="1" t="n">
        <v>0.149587895456944</v>
      </c>
      <c r="EP72" s="1" t="s">
        <v>1</v>
      </c>
      <c r="EQ72" s="1" t="n">
        <v>64.199816</v>
      </c>
      <c r="ER72" s="1" t="n">
        <v>6.86771147888853</v>
      </c>
      <c r="EU72" s="1" t="s">
        <v>1</v>
      </c>
      <c r="EV72" s="1" t="n">
        <v>64.199816</v>
      </c>
      <c r="EW72" s="1" t="n">
        <v>0.1600537109375</v>
      </c>
      <c r="EZ72" s="1" t="s">
        <v>1</v>
      </c>
      <c r="FA72" s="1" t="n">
        <v>64.199816</v>
      </c>
      <c r="FB72" s="1" t="n">
        <v>0.000240087884104076</v>
      </c>
      <c r="FE72" s="1" t="s">
        <v>1</v>
      </c>
      <c r="FF72" s="1" t="n">
        <v>64.199816</v>
      </c>
      <c r="FG72" s="1" t="n">
        <v>0.0110226453321433</v>
      </c>
      <c r="FJ72" s="1" t="s">
        <v>1</v>
      </c>
      <c r="FK72" s="1" t="n">
        <v>0.348995730751439</v>
      </c>
      <c r="FL72" s="1" t="n">
        <v>100.507011938496</v>
      </c>
      <c r="FM72" s="1" t="n">
        <v>0.6724355</v>
      </c>
      <c r="FN72" s="1" t="n">
        <v>104.544485010497</v>
      </c>
      <c r="FO72" s="1" t="s">
        <v>1</v>
      </c>
      <c r="FP72" s="1" t="n">
        <v>0.348995730751439</v>
      </c>
      <c r="FQ72" s="1" t="n">
        <v>100.507011938496</v>
      </c>
      <c r="FR72" s="1" t="n">
        <v>0.6724355</v>
      </c>
      <c r="FS72" s="1" t="n">
        <v>104.544485010497</v>
      </c>
      <c r="FT72" s="1" t="s">
        <v>1</v>
      </c>
      <c r="FU72" s="1" t="n">
        <v>80</v>
      </c>
      <c r="FV72" s="1" t="n">
        <v>481.559452780129</v>
      </c>
      <c r="FW72" s="1" t="n">
        <v>0</v>
      </c>
      <c r="FY72" s="1" t="s">
        <v>1</v>
      </c>
      <c r="FZ72" s="1" t="n">
        <v>0.354813389233576</v>
      </c>
      <c r="GA72" s="1" t="n">
        <v>100.577106513688</v>
      </c>
      <c r="GB72" s="1" t="n">
        <v>110.466414981656</v>
      </c>
      <c r="GC72" s="1" t="n">
        <v>-9.88930846796806</v>
      </c>
      <c r="GD72" s="1" t="n">
        <v>-0.098325641000839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995730751439</v>
      </c>
      <c r="GV72" s="1" t="n">
        <v>100.507011938496</v>
      </c>
      <c r="GY72" s="1" t="s">
        <v>1</v>
      </c>
      <c r="GZ72" s="1" t="n">
        <v>0.348995730751439</v>
      </c>
      <c r="HA72" s="1" t="n">
        <v>100.507011938496</v>
      </c>
    </row>
    <row r="73" customFormat="false" ht="12.5" hidden="false" customHeight="false" outlineLevel="0" collapsed="false">
      <c r="E73" s="1" t="s">
        <v>1</v>
      </c>
      <c r="F73" s="1" t="n">
        <v>0.263175964355469</v>
      </c>
      <c r="G73" s="1" t="n">
        <v>26.666310904541</v>
      </c>
      <c r="H73" s="1" t="n">
        <v>99.5752111975094</v>
      </c>
      <c r="I73" s="1" t="s">
        <v>319</v>
      </c>
      <c r="K73" s="1" t="s">
        <v>1</v>
      </c>
      <c r="L73" s="1" t="n">
        <v>0.25463897303531</v>
      </c>
      <c r="M73" s="1" t="n">
        <v>99.4799236230718</v>
      </c>
      <c r="P73" s="1" t="s">
        <v>1</v>
      </c>
      <c r="Q73" s="1" t="n">
        <v>0.280351237246865</v>
      </c>
      <c r="R73" s="1" t="n">
        <v>99.7651414299772</v>
      </c>
      <c r="S73" s="1" t="n">
        <v>0.00390483845335483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495240298021</v>
      </c>
      <c r="AI73" s="1" t="n">
        <v>101.749001874236</v>
      </c>
      <c r="AJ73" s="1" t="s">
        <v>1</v>
      </c>
      <c r="AK73" s="1" t="s">
        <v>316</v>
      </c>
      <c r="AL73" s="1" t="n">
        <v>72.2293078844757</v>
      </c>
      <c r="AM73" s="1" t="n">
        <v>0.00038379972295944</v>
      </c>
      <c r="AN73" s="1" t="n">
        <v>0.0248015294357559</v>
      </c>
      <c r="AO73" s="1" t="n">
        <v>0.21254514778034</v>
      </c>
      <c r="AP73" s="1" t="n">
        <v>6.60472171994744</v>
      </c>
      <c r="AQ73" s="1" t="s">
        <v>1</v>
      </c>
      <c r="AR73" s="1" t="n">
        <v>52.2234867460645</v>
      </c>
      <c r="AS73" s="1" t="n">
        <v>0.0287245016315073</v>
      </c>
      <c r="AT73" s="1" t="n">
        <v>52.780374143301</v>
      </c>
      <c r="AU73" s="1" t="n">
        <v>0.0290753695010479</v>
      </c>
      <c r="AV73" s="1" t="s">
        <v>1</v>
      </c>
      <c r="AW73" s="1" t="n">
        <v>52.2234867460645</v>
      </c>
      <c r="AX73" s="1" t="n">
        <v>9.17990781857406</v>
      </c>
      <c r="BA73" s="1" t="s">
        <v>1</v>
      </c>
      <c r="BB73" s="1" t="n">
        <v>52.780374143301</v>
      </c>
      <c r="BC73" s="1" t="n">
        <v>0.0290753695010479</v>
      </c>
      <c r="BD73" s="1" t="n">
        <v>52.780374143301</v>
      </c>
      <c r="BE73" s="1" t="n">
        <v>22.3030782908492</v>
      </c>
      <c r="BF73" s="1" t="s">
        <v>1</v>
      </c>
      <c r="CB73" s="1" t="s">
        <v>1</v>
      </c>
      <c r="CC73" s="1" t="s">
        <v>320</v>
      </c>
      <c r="CD73" s="1" t="n">
        <v>68.4636111754283</v>
      </c>
      <c r="CE73" s="1" t="n">
        <v>0.000363366500243686</v>
      </c>
      <c r="CF73" s="1" t="n">
        <v>0.0253888812069364</v>
      </c>
      <c r="CG73" s="1" t="n">
        <v>0.212297595178035</v>
      </c>
      <c r="CH73" s="1" t="n">
        <v>6.96099775184541</v>
      </c>
      <c r="CI73" s="1" t="s">
        <v>1</v>
      </c>
      <c r="CJ73" s="1" t="n">
        <v>52.2234867460645</v>
      </c>
      <c r="CK73" s="1" t="n">
        <v>0.0285834135675191</v>
      </c>
      <c r="CL73" s="1" t="n">
        <v>52.7957066025518</v>
      </c>
      <c r="CM73" s="1" t="n">
        <v>0.028955583027713</v>
      </c>
      <c r="CN73" s="1" t="s">
        <v>1</v>
      </c>
      <c r="CO73" s="1" t="n">
        <v>52.2234867460645</v>
      </c>
      <c r="CP73" s="1" t="n">
        <v>9.11342259104688</v>
      </c>
      <c r="CQ73" s="1" t="n">
        <v>52.7957066025518</v>
      </c>
      <c r="CR73" s="1" t="n">
        <v>22.2147715933704</v>
      </c>
      <c r="CS73" s="1" t="s">
        <v>1</v>
      </c>
      <c r="CT73" s="1" t="n">
        <v>52.7957066025518</v>
      </c>
      <c r="CU73" s="1" t="n">
        <v>0.028955583027713</v>
      </c>
      <c r="CV73" s="1" t="n">
        <v>52.7957066025518</v>
      </c>
      <c r="CW73" s="1" t="n">
        <v>22.2147715933704</v>
      </c>
      <c r="CX73" s="1" t="s">
        <v>1</v>
      </c>
      <c r="DT73" s="1" t="s">
        <v>1</v>
      </c>
      <c r="DU73" s="1" t="n">
        <v>44.539516</v>
      </c>
      <c r="DV73" s="1" t="n">
        <v>0.158564663536682</v>
      </c>
      <c r="DW73" s="1" t="n">
        <v>0.000180859160286822</v>
      </c>
      <c r="DX73" s="1" t="n">
        <v>0.935335307387666</v>
      </c>
      <c r="DY73" s="1" t="n">
        <v>0.162425797610214</v>
      </c>
      <c r="DZ73" s="1" t="s">
        <v>1</v>
      </c>
      <c r="EA73" s="1" t="n">
        <v>0.5423947</v>
      </c>
      <c r="EB73" s="1" t="n">
        <v>102.732592549286</v>
      </c>
      <c r="EC73" s="1" t="n">
        <v>102.731566901819</v>
      </c>
      <c r="ED73" s="1" t="n">
        <v>0.00102564746698874</v>
      </c>
      <c r="EE73" s="1" t="n">
        <v>9.9836615845561E-006</v>
      </c>
      <c r="EF73" s="1" t="s">
        <v>1</v>
      </c>
      <c r="EG73" s="1" t="n">
        <v>67.416956</v>
      </c>
      <c r="EH73" s="1" t="n">
        <v>2.19046807391742</v>
      </c>
      <c r="EK73" s="1" t="s">
        <v>1</v>
      </c>
      <c r="EL73" s="1" t="n">
        <v>67.416956</v>
      </c>
      <c r="EM73" s="1" t="n">
        <v>0.161474621803613</v>
      </c>
      <c r="EP73" s="1" t="s">
        <v>1</v>
      </c>
      <c r="EQ73" s="1" t="n">
        <v>67.416956</v>
      </c>
      <c r="ER73" s="1" t="n">
        <v>7.39472661860862</v>
      </c>
      <c r="EU73" s="1" t="s">
        <v>1</v>
      </c>
      <c r="EV73" s="1" t="n">
        <v>67.416956</v>
      </c>
      <c r="EW73" s="1" t="n">
        <v>0.16032635801745</v>
      </c>
      <c r="EZ73" s="1" t="s">
        <v>1</v>
      </c>
      <c r="FA73" s="1" t="n">
        <v>67.416956</v>
      </c>
      <c r="FB73" s="1" t="n">
        <v>0.000272153186831271</v>
      </c>
      <c r="FE73" s="1" t="s">
        <v>1</v>
      </c>
      <c r="FF73" s="1" t="n">
        <v>67.416956</v>
      </c>
      <c r="FG73" s="1" t="n">
        <v>0.0124632489769692</v>
      </c>
      <c r="FJ73" s="1" t="s">
        <v>1</v>
      </c>
      <c r="FK73" s="1" t="n">
        <v>0.357403082596628</v>
      </c>
      <c r="FL73" s="1" t="n">
        <v>100.607298135391</v>
      </c>
      <c r="FM73" s="1" t="n">
        <v>0.6850816</v>
      </c>
      <c r="FN73" s="1" t="n">
        <v>104.810938858187</v>
      </c>
      <c r="FO73" s="1" t="s">
        <v>1</v>
      </c>
      <c r="FP73" s="1" t="n">
        <v>0.357403082596628</v>
      </c>
      <c r="FQ73" s="1" t="n">
        <v>100.607298135391</v>
      </c>
      <c r="FR73" s="1" t="n">
        <v>0.6850816</v>
      </c>
      <c r="FS73" s="1" t="n">
        <v>104.810938858187</v>
      </c>
      <c r="FT73" s="1" t="s">
        <v>1</v>
      </c>
      <c r="FU73" s="1" t="n">
        <v>82</v>
      </c>
      <c r="FV73" s="1" t="n">
        <v>481.559452780129</v>
      </c>
      <c r="FW73" s="1" t="n">
        <v>0</v>
      </c>
      <c r="FY73" s="1" t="s">
        <v>1</v>
      </c>
      <c r="FZ73" s="1" t="n">
        <v>0.375837404288444</v>
      </c>
      <c r="GA73" s="1" t="n">
        <v>100.802192112459</v>
      </c>
      <c r="GB73" s="1" t="n">
        <v>112.348670814348</v>
      </c>
      <c r="GC73" s="1" t="n">
        <v>-11.5464787018888</v>
      </c>
      <c r="GD73" s="1" t="n">
        <v>-0.114545908773563</v>
      </c>
      <c r="GE73" s="1" t="s">
        <v>1</v>
      </c>
      <c r="GT73" s="1" t="s">
        <v>1</v>
      </c>
      <c r="GU73" s="1" t="n">
        <v>0.357403082596628</v>
      </c>
      <c r="GV73" s="1" t="n">
        <v>100.607298135391</v>
      </c>
      <c r="GY73" s="1" t="s">
        <v>1</v>
      </c>
      <c r="GZ73" s="1" t="n">
        <v>0.357403082596628</v>
      </c>
      <c r="HA73" s="1" t="n">
        <v>100.607298135391</v>
      </c>
    </row>
    <row r="74" customFormat="false" ht="12.5" hidden="false" customHeight="false" outlineLevel="0" collapsed="false">
      <c r="E74" s="1" t="s">
        <v>1</v>
      </c>
      <c r="F74" s="1" t="n">
        <v>0.271736847726922</v>
      </c>
      <c r="G74" s="1" t="n">
        <v>27.5337426176148</v>
      </c>
      <c r="H74" s="1" t="n">
        <v>99.6719336615461</v>
      </c>
      <c r="I74" s="1" t="s">
        <v>321</v>
      </c>
      <c r="K74" s="1" t="s">
        <v>1</v>
      </c>
      <c r="L74" s="1" t="n">
        <v>0.263175964355469</v>
      </c>
      <c r="M74" s="1" t="n">
        <v>99.5752111975094</v>
      </c>
      <c r="P74" s="1" t="s">
        <v>1</v>
      </c>
      <c r="Q74" s="1" t="n">
        <v>0.288942337036133</v>
      </c>
      <c r="R74" s="1" t="n">
        <v>99.8553784371669</v>
      </c>
      <c r="S74" s="1" t="n">
        <v>0.00406944232853252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5050050812139</v>
      </c>
      <c r="AI74" s="1" t="n">
        <v>101.855110746968</v>
      </c>
      <c r="AJ74" s="1" t="s">
        <v>1</v>
      </c>
      <c r="AK74" s="1" t="s">
        <v>318</v>
      </c>
      <c r="AL74" s="1" t="n">
        <v>70.2933777518507</v>
      </c>
      <c r="AM74" s="1" t="n">
        <v>0.000344945133377103</v>
      </c>
      <c r="AN74" s="1" t="n">
        <v>0.025146474569133</v>
      </c>
      <c r="AO74" s="1" t="n">
        <v>0.196288836535826</v>
      </c>
      <c r="AP74" s="1" t="n">
        <v>6.80101055648327</v>
      </c>
      <c r="AQ74" s="1" t="s">
        <v>1</v>
      </c>
      <c r="AR74" s="1" t="n">
        <v>51.1477767031367</v>
      </c>
      <c r="AS74" s="1" t="n">
        <v>0.0290061161885866</v>
      </c>
      <c r="AT74" s="1" t="n">
        <v>51.6717468787565</v>
      </c>
      <c r="AU74" s="1" t="n">
        <v>0.0289483520536008</v>
      </c>
      <c r="AV74" s="1" t="s">
        <v>1</v>
      </c>
      <c r="AW74" s="1" t="n">
        <v>51.1477767031367</v>
      </c>
      <c r="AX74" s="1" t="n">
        <v>9.39791055631015</v>
      </c>
      <c r="BA74" s="1" t="s">
        <v>1</v>
      </c>
      <c r="BB74" s="1" t="n">
        <v>51.6717468787565</v>
      </c>
      <c r="BC74" s="1" t="n">
        <v>0.0289483520536008</v>
      </c>
      <c r="BD74" s="1" t="n">
        <v>51.6717468787565</v>
      </c>
      <c r="BE74" s="1" t="n">
        <v>22.6331179698835</v>
      </c>
      <c r="BF74" s="1" t="s">
        <v>1</v>
      </c>
      <c r="CB74" s="1" t="s">
        <v>1</v>
      </c>
      <c r="CC74" s="1" t="s">
        <v>322</v>
      </c>
      <c r="CD74" s="1" t="n">
        <v>66.7169896636522</v>
      </c>
      <c r="CE74" s="1" t="n">
        <v>0.000332955944783849</v>
      </c>
      <c r="CF74" s="1" t="n">
        <v>0.0257218371517202</v>
      </c>
      <c r="CG74" s="1" t="n">
        <v>0.199622882544561</v>
      </c>
      <c r="CH74" s="1" t="n">
        <v>7.16062063438997</v>
      </c>
      <c r="CI74" s="1" t="s">
        <v>1</v>
      </c>
      <c r="CJ74" s="1" t="n">
        <v>51.1477767031367</v>
      </c>
      <c r="CK74" s="1" t="n">
        <v>0.0288634151120708</v>
      </c>
      <c r="CL74" s="1" t="n">
        <v>51.6856317246006</v>
      </c>
      <c r="CM74" s="1" t="n">
        <v>0.0285511923993117</v>
      </c>
      <c r="CN74" s="1" t="s">
        <v>1</v>
      </c>
      <c r="CO74" s="1" t="n">
        <v>51.1477767031367</v>
      </c>
      <c r="CP74" s="1" t="n">
        <v>9.33011843877776</v>
      </c>
      <c r="CQ74" s="1" t="n">
        <v>51.6856317246006</v>
      </c>
      <c r="CR74" s="1" t="n">
        <v>22.3171039716435</v>
      </c>
      <c r="CS74" s="1" t="s">
        <v>1</v>
      </c>
      <c r="CT74" s="1" t="n">
        <v>51.6856317246006</v>
      </c>
      <c r="CU74" s="1" t="n">
        <v>0.0285511923993117</v>
      </c>
      <c r="CV74" s="1" t="n">
        <v>51.6856317246006</v>
      </c>
      <c r="CW74" s="1" t="n">
        <v>22.3171039716435</v>
      </c>
      <c r="CX74" s="1" t="s">
        <v>1</v>
      </c>
      <c r="DT74" s="1" t="s">
        <v>1</v>
      </c>
      <c r="DU74" s="1" t="n">
        <v>45.254436</v>
      </c>
      <c r="DV74" s="1" t="n">
        <v>0.158564663536682</v>
      </c>
      <c r="DW74" s="1" t="n">
        <v>0</v>
      </c>
      <c r="DX74" s="1" t="n">
        <v>0.935335307387666</v>
      </c>
      <c r="DY74" s="1" t="n">
        <v>0</v>
      </c>
      <c r="DZ74" s="1" t="s">
        <v>1</v>
      </c>
      <c r="EA74" s="1" t="n">
        <v>0.5582</v>
      </c>
      <c r="EB74" s="1" t="n">
        <v>102.909368227091</v>
      </c>
      <c r="EC74" s="1" t="n">
        <v>102.935131545939</v>
      </c>
      <c r="ED74" s="1" t="n">
        <v>-0.0257633188487034</v>
      </c>
      <c r="EE74" s="1" t="n">
        <v>-0.000250349596859359</v>
      </c>
      <c r="EF74" s="1" t="s">
        <v>1</v>
      </c>
      <c r="EG74" s="1" t="n">
        <v>70.991556</v>
      </c>
      <c r="EH74" s="1" t="n">
        <v>2.34422350704631</v>
      </c>
      <c r="EK74" s="1" t="s">
        <v>1</v>
      </c>
      <c r="EL74" s="1" t="n">
        <v>70.991556</v>
      </c>
      <c r="EM74" s="1" t="n">
        <v>0.153755433128892</v>
      </c>
      <c r="EP74" s="1" t="s">
        <v>1</v>
      </c>
      <c r="EQ74" s="1" t="n">
        <v>70.991556</v>
      </c>
      <c r="ER74" s="1" t="n">
        <v>7.02518826933245</v>
      </c>
      <c r="EU74" s="1" t="s">
        <v>1</v>
      </c>
      <c r="EV74" s="1" t="n">
        <v>70.991556</v>
      </c>
      <c r="EW74" s="1" t="n">
        <v>0.160599241453481</v>
      </c>
      <c r="EZ74" s="1" t="s">
        <v>1</v>
      </c>
      <c r="FA74" s="1" t="n">
        <v>70.991556</v>
      </c>
      <c r="FB74" s="1" t="n">
        <v>0.000272883436031849</v>
      </c>
      <c r="FE74" s="1" t="s">
        <v>1</v>
      </c>
      <c r="FF74" s="1" t="n">
        <v>70.991556</v>
      </c>
      <c r="FG74" s="1" t="n">
        <v>0.0124682261608214</v>
      </c>
      <c r="FJ74" s="1" t="s">
        <v>1</v>
      </c>
      <c r="FK74" s="1" t="n">
        <v>0.366075375205592</v>
      </c>
      <c r="FL74" s="1" t="n">
        <v>100.695472828753</v>
      </c>
      <c r="FM74" s="1" t="n">
        <v>0.6973553</v>
      </c>
      <c r="FN74" s="1" t="n">
        <v>105.03830581948</v>
      </c>
      <c r="FO74" s="1" t="s">
        <v>1</v>
      </c>
      <c r="FP74" s="1" t="n">
        <v>0.366075375205592</v>
      </c>
      <c r="FQ74" s="1" t="n">
        <v>100.695472828753</v>
      </c>
      <c r="FR74" s="1" t="n">
        <v>0.6973553</v>
      </c>
      <c r="FS74" s="1" t="n">
        <v>105.03830581948</v>
      </c>
      <c r="FT74" s="1" t="s">
        <v>1</v>
      </c>
      <c r="FU74" s="1" t="n">
        <v>84</v>
      </c>
      <c r="FV74" s="1" t="n">
        <v>481.559452780129</v>
      </c>
      <c r="FW74" s="1" t="n">
        <v>0</v>
      </c>
      <c r="FY74" s="1" t="s">
        <v>1</v>
      </c>
      <c r="FZ74" s="1" t="n">
        <v>0.398107170553497</v>
      </c>
      <c r="GA74" s="1" t="n">
        <v>101.04834092847</v>
      </c>
      <c r="GB74" s="1" t="n">
        <v>114.465083580016</v>
      </c>
      <c r="GC74" s="1" t="n">
        <v>-13.4167426515456</v>
      </c>
      <c r="GD74" s="1" t="n">
        <v>-0.132775486744933</v>
      </c>
      <c r="GE74" s="1" t="s">
        <v>1</v>
      </c>
      <c r="GT74" s="1" t="s">
        <v>1</v>
      </c>
      <c r="GU74" s="1" t="n">
        <v>0.366075375205592</v>
      </c>
      <c r="GV74" s="1" t="n">
        <v>100.695472828753</v>
      </c>
      <c r="GY74" s="1" t="s">
        <v>1</v>
      </c>
      <c r="GZ74" s="1" t="n">
        <v>0.366075375205592</v>
      </c>
      <c r="HA74" s="1" t="n">
        <v>100.695472828753</v>
      </c>
    </row>
    <row r="75" customFormat="false" ht="12.5" hidden="false" customHeight="false" outlineLevel="0" collapsed="false">
      <c r="E75" s="1" t="s">
        <v>1</v>
      </c>
      <c r="F75" s="1" t="n">
        <v>0.280351237246865</v>
      </c>
      <c r="G75" s="1" t="n">
        <v>28.4065958424683</v>
      </c>
      <c r="H75" s="1" t="n">
        <v>99.7651414299772</v>
      </c>
      <c r="I75" s="1" t="s">
        <v>323</v>
      </c>
      <c r="K75" s="1" t="s">
        <v>1</v>
      </c>
      <c r="L75" s="1" t="n">
        <v>0.271736847726922</v>
      </c>
      <c r="M75" s="1" t="n">
        <v>99.6719336615461</v>
      </c>
      <c r="P75" s="1" t="s">
        <v>1</v>
      </c>
      <c r="Q75" s="1" t="n">
        <v>0.29747324491802</v>
      </c>
      <c r="R75" s="1" t="n">
        <v>99.9502242579334</v>
      </c>
      <c r="S75" s="1" t="n">
        <v>0.00423644204323295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924111604469</v>
      </c>
      <c r="AI75" s="1" t="n">
        <v>101.953112507324</v>
      </c>
      <c r="AJ75" s="1" t="s">
        <v>1</v>
      </c>
      <c r="AK75" s="1" t="s">
        <v>320</v>
      </c>
      <c r="AL75" s="1" t="n">
        <v>68.4345695278205</v>
      </c>
      <c r="AM75" s="1" t="n">
        <v>0.000365531430142904</v>
      </c>
      <c r="AN75" s="1" t="n">
        <v>0.0255120059992759</v>
      </c>
      <c r="AO75" s="1" t="n">
        <v>0.213653089463392</v>
      </c>
      <c r="AP75" s="1" t="n">
        <v>7.01466364594666</v>
      </c>
      <c r="AQ75" s="1" t="s">
        <v>1</v>
      </c>
      <c r="AR75" s="1" t="n">
        <v>50.0905751606349</v>
      </c>
      <c r="AS75" s="1" t="n">
        <v>0.0292707827106162</v>
      </c>
      <c r="AT75" s="1" t="n">
        <v>50.6054311141075</v>
      </c>
      <c r="AU75" s="1" t="n">
        <v>0.0280092809260194</v>
      </c>
      <c r="AV75" s="1" t="s">
        <v>1</v>
      </c>
      <c r="AW75" s="1" t="n">
        <v>50.0905751606349</v>
      </c>
      <c r="AX75" s="1" t="n">
        <v>9.60711064902966</v>
      </c>
      <c r="BA75" s="1" t="s">
        <v>1</v>
      </c>
      <c r="BB75" s="1" t="n">
        <v>50.6054311141075</v>
      </c>
      <c r="BC75" s="1" t="n">
        <v>0.0280092809260194</v>
      </c>
      <c r="BD75" s="1" t="n">
        <v>50.6054311141075</v>
      </c>
      <c r="BE75" s="1" t="n">
        <v>22.3403768736754</v>
      </c>
      <c r="BF75" s="1" t="s">
        <v>1</v>
      </c>
      <c r="CB75" s="1" t="s">
        <v>1</v>
      </c>
      <c r="CC75" s="1" t="s">
        <v>324</v>
      </c>
      <c r="CD75" s="1" t="n">
        <v>65.0348332029119</v>
      </c>
      <c r="CE75" s="1" t="n">
        <v>0.000323606934740971</v>
      </c>
      <c r="CF75" s="1" t="n">
        <v>0.0260454440864612</v>
      </c>
      <c r="CG75" s="1" t="n">
        <v>0.199036066553013</v>
      </c>
      <c r="CH75" s="1" t="n">
        <v>7.35965670094298</v>
      </c>
      <c r="CI75" s="1" t="s">
        <v>1</v>
      </c>
      <c r="CJ75" s="1" t="n">
        <v>50.0905751606349</v>
      </c>
      <c r="CK75" s="1" t="n">
        <v>0.0291265804063407</v>
      </c>
      <c r="CL75" s="1" t="n">
        <v>50.6191759318858</v>
      </c>
      <c r="CM75" s="1" t="n">
        <v>0.0277043778399369</v>
      </c>
      <c r="CN75" s="1" t="s">
        <v>1</v>
      </c>
      <c r="CO75" s="1" t="n">
        <v>50.0905751606349</v>
      </c>
      <c r="CP75" s="1" t="n">
        <v>9.53807543485691</v>
      </c>
      <c r="CQ75" s="1" t="n">
        <v>50.6191759318858</v>
      </c>
      <c r="CR75" s="1" t="n">
        <v>22.0889660930136</v>
      </c>
      <c r="CS75" s="1" t="s">
        <v>1</v>
      </c>
      <c r="CT75" s="1" t="n">
        <v>50.6191759318858</v>
      </c>
      <c r="CU75" s="1" t="n">
        <v>0.0277043778399369</v>
      </c>
      <c r="CV75" s="1" t="n">
        <v>50.6191759318858</v>
      </c>
      <c r="CW75" s="1" t="n">
        <v>22.0889660930136</v>
      </c>
      <c r="CX75" s="1" t="s">
        <v>1</v>
      </c>
      <c r="DT75" s="1" t="s">
        <v>1</v>
      </c>
      <c r="DU75" s="1" t="n">
        <v>45.969356</v>
      </c>
      <c r="DV75" s="1" t="n">
        <v>0.158564663536682</v>
      </c>
      <c r="DW75" s="1" t="n">
        <v>0</v>
      </c>
      <c r="DX75" s="1" t="n">
        <v>0.935335307387666</v>
      </c>
      <c r="DY75" s="1" t="n">
        <v>0</v>
      </c>
      <c r="DZ75" s="1" t="s">
        <v>1</v>
      </c>
      <c r="EA75" s="1" t="n">
        <v>0.5736908</v>
      </c>
      <c r="EB75" s="1" t="n">
        <v>103.117005841443</v>
      </c>
      <c r="EC75" s="1" t="n">
        <v>103.089828516919</v>
      </c>
      <c r="ED75" s="1" t="n">
        <v>0.0271773245241889</v>
      </c>
      <c r="EE75" s="1" t="n">
        <v>0.000263558123147775</v>
      </c>
      <c r="EF75" s="1" t="s">
        <v>1</v>
      </c>
      <c r="EG75" s="1" t="n">
        <v>74.566156</v>
      </c>
      <c r="EH75" s="1" t="n">
        <v>2.42792207880134</v>
      </c>
      <c r="EK75" s="1" t="s">
        <v>1</v>
      </c>
      <c r="EL75" s="1" t="n">
        <v>74.566156</v>
      </c>
      <c r="EM75" s="1" t="n">
        <v>0.0836985717550256</v>
      </c>
      <c r="EP75" s="1" t="s">
        <v>1</v>
      </c>
      <c r="EQ75" s="1" t="n">
        <v>74.566156</v>
      </c>
      <c r="ER75" s="1" t="n">
        <v>3.83471450252043</v>
      </c>
      <c r="EU75" s="1" t="s">
        <v>1</v>
      </c>
      <c r="EV75" s="1" t="n">
        <v>74.566156</v>
      </c>
      <c r="EW75" s="1" t="n">
        <v>0.160755268472443</v>
      </c>
      <c r="EZ75" s="1" t="s">
        <v>1</v>
      </c>
      <c r="FA75" s="1" t="n">
        <v>74.566156</v>
      </c>
      <c r="FB75" s="1" t="n">
        <v>0.000156027018961561</v>
      </c>
      <c r="FE75" s="1" t="s">
        <v>1</v>
      </c>
      <c r="FF75" s="1" t="n">
        <v>74.566156</v>
      </c>
      <c r="FG75" s="1" t="n">
        <v>0.00714849799526003</v>
      </c>
      <c r="FJ75" s="1" t="s">
        <v>1</v>
      </c>
      <c r="FK75" s="1" t="n">
        <v>0.374538100393195</v>
      </c>
      <c r="FL75" s="1" t="n">
        <v>100.788236320429</v>
      </c>
      <c r="FM75" s="1" t="n">
        <v>0.7092566</v>
      </c>
      <c r="FN75" s="1" t="n">
        <v>105.250425476556</v>
      </c>
      <c r="FO75" s="1" t="s">
        <v>1</v>
      </c>
      <c r="FP75" s="1" t="n">
        <v>0.374538100393195</v>
      </c>
      <c r="FQ75" s="1" t="n">
        <v>100.788236320429</v>
      </c>
      <c r="FR75" s="1" t="n">
        <v>0.7092566</v>
      </c>
      <c r="FS75" s="1" t="n">
        <v>105.250425476556</v>
      </c>
      <c r="FT75" s="1" t="s">
        <v>1</v>
      </c>
      <c r="FU75" s="1" t="n">
        <v>86</v>
      </c>
      <c r="FV75" s="1" t="n">
        <v>481.559452780129</v>
      </c>
      <c r="FW75" s="1" t="n">
        <v>0</v>
      </c>
      <c r="FY75" s="1" t="s">
        <v>1</v>
      </c>
      <c r="FZ75" s="1" t="n">
        <v>0.421696503428582</v>
      </c>
      <c r="GA75" s="1" t="n">
        <v>101.315326486283</v>
      </c>
      <c r="GB75" s="1" t="n">
        <v>116.878226223224</v>
      </c>
      <c r="GC75" s="1" t="n">
        <v>-15.5628997369409</v>
      </c>
      <c r="GD75" s="1" t="n">
        <v>-0.153608543511409</v>
      </c>
      <c r="GE75" s="1" t="s">
        <v>1</v>
      </c>
      <c r="GT75" s="1" t="s">
        <v>1</v>
      </c>
      <c r="GU75" s="1" t="n">
        <v>0.374538100393195</v>
      </c>
      <c r="GV75" s="1" t="n">
        <v>100.788236320429</v>
      </c>
      <c r="GY75" s="1" t="s">
        <v>1</v>
      </c>
      <c r="GZ75" s="1" t="n">
        <v>0.374538100393195</v>
      </c>
      <c r="HA75" s="1" t="n">
        <v>100.788236320429</v>
      </c>
    </row>
    <row r="76" customFormat="false" ht="12.5" hidden="false" customHeight="false" outlineLevel="0" collapsed="false">
      <c r="E76" s="1" t="s">
        <v>1</v>
      </c>
      <c r="F76" s="1" t="n">
        <v>0.288942337036133</v>
      </c>
      <c r="G76" s="1" t="n">
        <v>29.2770892348022</v>
      </c>
      <c r="H76" s="1" t="n">
        <v>99.8553784371669</v>
      </c>
      <c r="I76" s="1" t="s">
        <v>325</v>
      </c>
      <c r="K76" s="1" t="s">
        <v>1</v>
      </c>
      <c r="L76" s="1" t="n">
        <v>0.280351237246865</v>
      </c>
      <c r="M76" s="1" t="n">
        <v>99.7651414299772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628655414313</v>
      </c>
      <c r="AI76" s="1" t="n">
        <v>102.05809542974</v>
      </c>
      <c r="AJ76" s="1" t="s">
        <v>1</v>
      </c>
      <c r="AK76" s="1" t="s">
        <v>322</v>
      </c>
      <c r="AL76" s="1" t="n">
        <v>66.6914568651528</v>
      </c>
      <c r="AM76" s="1" t="n">
        <v>0.000334824601506979</v>
      </c>
      <c r="AN76" s="1" t="n">
        <v>0.0258468306007829</v>
      </c>
      <c r="AO76" s="1" t="n">
        <v>0.200820085357547</v>
      </c>
      <c r="AP76" s="1" t="n">
        <v>7.21548373130421</v>
      </c>
      <c r="AQ76" s="1" t="s">
        <v>1</v>
      </c>
      <c r="AR76" s="1" t="n">
        <v>49.0547483031054</v>
      </c>
      <c r="AS76" s="1" t="n">
        <v>0.0295552836398962</v>
      </c>
      <c r="AT76" s="1" t="n">
        <v>49.5591327787118</v>
      </c>
      <c r="AU76" s="1" t="n">
        <v>0.0273160550640102</v>
      </c>
      <c r="AV76" s="1" t="s">
        <v>1</v>
      </c>
      <c r="AW76" s="1" t="n">
        <v>49.0547483031054</v>
      </c>
      <c r="AX76" s="1" t="n">
        <v>9.83673607895827</v>
      </c>
      <c r="BA76" s="1" t="s">
        <v>1</v>
      </c>
      <c r="BB76" s="1" t="n">
        <v>49.5591327787118</v>
      </c>
      <c r="BC76" s="1" t="n">
        <v>0.0273160550640102</v>
      </c>
      <c r="BD76" s="1" t="n">
        <v>49.5591327787118</v>
      </c>
      <c r="BE76" s="1" t="n">
        <v>22.2358388625889</v>
      </c>
      <c r="BF76" s="1" t="s">
        <v>1</v>
      </c>
      <c r="CB76" s="1" t="s">
        <v>1</v>
      </c>
      <c r="CC76" s="1" t="s">
        <v>326</v>
      </c>
      <c r="CD76" s="1" t="n">
        <v>63.4228209524886</v>
      </c>
      <c r="CE76" s="1" t="n">
        <v>0.000356831476385137</v>
      </c>
      <c r="CF76" s="1" t="n">
        <v>0.0264022755628463</v>
      </c>
      <c r="CG76" s="1" t="n">
        <v>0.225049262096019</v>
      </c>
      <c r="CH76" s="1" t="n">
        <v>7.584705963039</v>
      </c>
      <c r="CI76" s="1" t="s">
        <v>1</v>
      </c>
      <c r="CJ76" s="1" t="n">
        <v>49.0547483031054</v>
      </c>
      <c r="CK76" s="1" t="n">
        <v>0.0294093564970392</v>
      </c>
      <c r="CL76" s="1" t="n">
        <v>49.5726617318701</v>
      </c>
      <c r="CM76" s="1" t="n">
        <v>0.02714934749705</v>
      </c>
      <c r="CN76" s="1" t="s">
        <v>1</v>
      </c>
      <c r="CO76" s="1" t="n">
        <v>49.0547483031054</v>
      </c>
      <c r="CP76" s="1" t="n">
        <v>9.76624643138563</v>
      </c>
      <c r="CQ76" s="1" t="n">
        <v>49.5726617318701</v>
      </c>
      <c r="CR76" s="1" t="n">
        <v>22.0892363918122</v>
      </c>
      <c r="CS76" s="1" t="s">
        <v>1</v>
      </c>
      <c r="CT76" s="1" t="n">
        <v>49.5726617318701</v>
      </c>
      <c r="CU76" s="1" t="n">
        <v>0.02714934749705</v>
      </c>
      <c r="CV76" s="1" t="n">
        <v>49.5726617318701</v>
      </c>
      <c r="CW76" s="1" t="n">
        <v>22.0892363918122</v>
      </c>
      <c r="CX76" s="1" t="s">
        <v>1</v>
      </c>
      <c r="DT76" s="1" t="s">
        <v>1</v>
      </c>
      <c r="DU76" s="1" t="n">
        <v>46.684276</v>
      </c>
      <c r="DV76" s="1" t="n">
        <v>0.158687755512739</v>
      </c>
      <c r="DW76" s="1" t="n">
        <v>0.000123091976057049</v>
      </c>
      <c r="DX76" s="1" t="n">
        <v>1.04080291798705</v>
      </c>
      <c r="DY76" s="1" t="n">
        <v>0.105467610599379</v>
      </c>
      <c r="DZ76" s="1" t="s">
        <v>1</v>
      </c>
      <c r="EA76" s="1" t="n">
        <v>0.5888539</v>
      </c>
      <c r="EB76" s="1" t="n">
        <v>103.316640888151</v>
      </c>
      <c r="EC76" s="1" t="n">
        <v>103.315586522492</v>
      </c>
      <c r="ED76" s="1" t="n">
        <v>0.00105436565928585</v>
      </c>
      <c r="EE76" s="1" t="n">
        <v>1.02051708381623E-005</v>
      </c>
      <c r="EF76" s="1" t="s">
        <v>1</v>
      </c>
      <c r="EG76" s="1" t="n">
        <v>78.498216</v>
      </c>
      <c r="EH76" s="1" t="n">
        <v>2.60161370524598</v>
      </c>
      <c r="EK76" s="1" t="s">
        <v>1</v>
      </c>
      <c r="EL76" s="1" t="n">
        <v>78.498216</v>
      </c>
      <c r="EM76" s="1" t="n">
        <v>0.173691626444644</v>
      </c>
      <c r="EP76" s="1" t="s">
        <v>1</v>
      </c>
      <c r="EQ76" s="1" t="n">
        <v>78.498216</v>
      </c>
      <c r="ER76" s="1" t="n">
        <v>7.6475284789576</v>
      </c>
      <c r="EU76" s="1" t="s">
        <v>1</v>
      </c>
      <c r="EV76" s="1" t="n">
        <v>78.498216</v>
      </c>
      <c r="EW76" s="1" t="n">
        <v>0.161096130542694</v>
      </c>
      <c r="EZ76" s="1" t="s">
        <v>1</v>
      </c>
      <c r="FA76" s="1" t="n">
        <v>78.498216</v>
      </c>
      <c r="FB76" s="1" t="n">
        <v>0.000340862070251074</v>
      </c>
      <c r="FE76" s="1" t="s">
        <v>1</v>
      </c>
      <c r="FF76" s="1" t="n">
        <v>78.498216</v>
      </c>
      <c r="FG76" s="1" t="n">
        <v>0.0150079335601841</v>
      </c>
      <c r="FJ76" s="1" t="s">
        <v>1</v>
      </c>
      <c r="FK76" s="1" t="n">
        <v>0.383203687165913</v>
      </c>
      <c r="FL76" s="1" t="n">
        <v>100.880513827756</v>
      </c>
      <c r="FM76" s="1" t="n">
        <v>0.7207895</v>
      </c>
      <c r="FN76" s="1" t="n">
        <v>105.51856371346</v>
      </c>
      <c r="FO76" s="1" t="s">
        <v>1</v>
      </c>
      <c r="FP76" s="1" t="n">
        <v>0.383203687165913</v>
      </c>
      <c r="FQ76" s="1" t="n">
        <v>100.880513827756</v>
      </c>
      <c r="FR76" s="1" t="n">
        <v>0.7207895</v>
      </c>
      <c r="FS76" s="1" t="n">
        <v>105.51856371346</v>
      </c>
      <c r="FT76" s="1" t="s">
        <v>1</v>
      </c>
      <c r="FU76" s="1" t="n">
        <v>88</v>
      </c>
      <c r="FV76" s="1" t="n">
        <v>481.559452780129</v>
      </c>
      <c r="FW76" s="1" t="n">
        <v>0</v>
      </c>
      <c r="FY76" s="1" t="s">
        <v>1</v>
      </c>
      <c r="FZ76" s="1" t="n">
        <v>0.446683592150963</v>
      </c>
      <c r="GA76" s="1" t="n">
        <v>101.592598973729</v>
      </c>
      <c r="GB76" s="1" t="n">
        <v>119.675830016527</v>
      </c>
      <c r="GC76" s="1" t="n">
        <v>-18.0832310427979</v>
      </c>
      <c r="GD76" s="1" t="n">
        <v>-0.17799752369239</v>
      </c>
      <c r="GE76" s="1" t="s">
        <v>1</v>
      </c>
      <c r="GT76" s="1" t="s">
        <v>1</v>
      </c>
      <c r="GU76" s="1" t="n">
        <v>0.383203687165913</v>
      </c>
      <c r="GV76" s="1" t="n">
        <v>100.880513827756</v>
      </c>
      <c r="GY76" s="1" t="s">
        <v>1</v>
      </c>
      <c r="GZ76" s="1" t="n">
        <v>0.383203687165913</v>
      </c>
      <c r="HA76" s="1" t="n">
        <v>100.880513827756</v>
      </c>
    </row>
    <row r="77" customFormat="false" ht="12.5" hidden="false" customHeight="false" outlineLevel="0" collapsed="false">
      <c r="E77" s="1" t="s">
        <v>1</v>
      </c>
      <c r="F77" s="1" t="n">
        <v>0.29747324491802</v>
      </c>
      <c r="G77" s="1" t="n">
        <v>30.1414836806763</v>
      </c>
      <c r="H77" s="1" t="n">
        <v>99.9502242579334</v>
      </c>
      <c r="I77" s="1" t="s">
        <v>327</v>
      </c>
      <c r="K77" s="1" t="s">
        <v>1</v>
      </c>
      <c r="L77" s="1" t="n">
        <v>0.288942337036133</v>
      </c>
      <c r="M77" s="1" t="n">
        <v>99.8553784371669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624924249393</v>
      </c>
      <c r="AI77" s="1" t="n">
        <v>102.153608753974</v>
      </c>
      <c r="AJ77" s="1" t="s">
        <v>1</v>
      </c>
      <c r="AK77" s="1" t="s">
        <v>324</v>
      </c>
      <c r="AL77" s="1" t="n">
        <v>65.0081826491881</v>
      </c>
      <c r="AM77" s="1" t="n">
        <v>0.000325515846366273</v>
      </c>
      <c r="AN77" s="1" t="n">
        <v>0.0261723464471492</v>
      </c>
      <c r="AO77" s="1" t="n">
        <v>0.200292229747689</v>
      </c>
      <c r="AP77" s="1" t="n">
        <v>7.4157759610519</v>
      </c>
      <c r="AQ77" s="1" t="s">
        <v>1</v>
      </c>
      <c r="AR77" s="1" t="n">
        <v>48.1169226533738</v>
      </c>
      <c r="AS77" s="1" t="n">
        <v>0.0297627522393932</v>
      </c>
      <c r="AT77" s="1" t="n">
        <v>48.5745502871863</v>
      </c>
      <c r="AU77" s="1" t="n">
        <v>0.0269839922696818</v>
      </c>
      <c r="AV77" s="1" t="s">
        <v>1</v>
      </c>
      <c r="AW77" s="1" t="n">
        <v>48.1169226533738</v>
      </c>
      <c r="AX77" s="1" t="n">
        <v>10.0075815923148</v>
      </c>
      <c r="BA77" s="1" t="s">
        <v>1</v>
      </c>
      <c r="BB77" s="1" t="n">
        <v>48.5745502871863</v>
      </c>
      <c r="BC77" s="1" t="n">
        <v>0.0269839922696818</v>
      </c>
      <c r="BD77" s="1" t="n">
        <v>48.5745502871863</v>
      </c>
      <c r="BE77" s="1" t="n">
        <v>22.409221070342</v>
      </c>
      <c r="BF77" s="1" t="s">
        <v>1</v>
      </c>
      <c r="CB77" s="1" t="s">
        <v>1</v>
      </c>
      <c r="CC77" s="1" t="s">
        <v>328</v>
      </c>
      <c r="CD77" s="1" t="n">
        <v>61.8995514832388</v>
      </c>
      <c r="CE77" s="1" t="n">
        <v>0.000265840084751171</v>
      </c>
      <c r="CF77" s="1" t="n">
        <v>0.0266681156475975</v>
      </c>
      <c r="CG77" s="1" t="n">
        <v>0.17178805234035</v>
      </c>
      <c r="CH77" s="1" t="n">
        <v>7.75649401537935</v>
      </c>
      <c r="CI77" s="1" t="s">
        <v>1</v>
      </c>
      <c r="CJ77" s="1" t="n">
        <v>48.1169226533738</v>
      </c>
      <c r="CK77" s="1" t="n">
        <v>0.0296158893863034</v>
      </c>
      <c r="CL77" s="1" t="n">
        <v>48.5858354782396</v>
      </c>
      <c r="CM77" s="1" t="n">
        <v>0.0270180101045042</v>
      </c>
      <c r="CN77" s="1" t="s">
        <v>1</v>
      </c>
      <c r="CO77" s="1" t="n">
        <v>48.1169226533738</v>
      </c>
      <c r="CP77" s="1" t="n">
        <v>9.93628190549551</v>
      </c>
      <c r="CQ77" s="1" t="n">
        <v>48.5858354782396</v>
      </c>
      <c r="CR77" s="1" t="n">
        <v>22.4701649102957</v>
      </c>
      <c r="CS77" s="1" t="s">
        <v>1</v>
      </c>
      <c r="CT77" s="1" t="n">
        <v>48.5858354782396</v>
      </c>
      <c r="CU77" s="1" t="n">
        <v>0.0270180101045042</v>
      </c>
      <c r="CV77" s="1" t="n">
        <v>48.5858354782396</v>
      </c>
      <c r="CW77" s="1" t="n">
        <v>22.4701649102957</v>
      </c>
      <c r="CX77" s="1" t="s">
        <v>1</v>
      </c>
      <c r="DT77" s="1" t="s">
        <v>1</v>
      </c>
      <c r="DU77" s="1" t="n">
        <v>47.399196</v>
      </c>
      <c r="DV77" s="1" t="n">
        <v>0.158687755512739</v>
      </c>
      <c r="DW77" s="1" t="n">
        <v>0</v>
      </c>
      <c r="DX77" s="1" t="n">
        <v>1.04080291798705</v>
      </c>
      <c r="DY77" s="1" t="n">
        <v>0</v>
      </c>
      <c r="DZ77" s="1" t="s">
        <v>1</v>
      </c>
      <c r="EA77" s="1" t="n">
        <v>0.6036776</v>
      </c>
      <c r="EB77" s="1" t="n">
        <v>103.524542267908</v>
      </c>
      <c r="EC77" s="1" t="n">
        <v>103.552230467793</v>
      </c>
      <c r="ED77" s="1" t="n">
        <v>-0.0276881998848211</v>
      </c>
      <c r="EE77" s="1" t="n">
        <v>-0.000267455419538756</v>
      </c>
      <c r="EF77" s="1" t="s">
        <v>1</v>
      </c>
      <c r="EG77" s="1" t="n">
        <v>82.787736</v>
      </c>
      <c r="EH77" s="1" t="n">
        <v>2.77114371360224</v>
      </c>
      <c r="EK77" s="1" t="s">
        <v>1</v>
      </c>
      <c r="EL77" s="1" t="n">
        <v>82.787736</v>
      </c>
      <c r="EM77" s="1" t="n">
        <v>0.169530008356258</v>
      </c>
      <c r="EP77" s="1" t="s">
        <v>1</v>
      </c>
      <c r="EQ77" s="1" t="n">
        <v>82.787736</v>
      </c>
      <c r="ER77" s="1" t="n">
        <v>7.52714855696309</v>
      </c>
      <c r="EU77" s="1" t="s">
        <v>1</v>
      </c>
      <c r="EV77" s="1" t="n">
        <v>82.787736</v>
      </c>
      <c r="EW77" s="1" t="n">
        <v>0.161447005682091</v>
      </c>
      <c r="EZ77" s="1" t="s">
        <v>1</v>
      </c>
      <c r="FA77" s="1" t="n">
        <v>82.787736</v>
      </c>
      <c r="FB77" s="1" t="n">
        <v>0.000350875139396892</v>
      </c>
      <c r="FE77" s="1" t="s">
        <v>1</v>
      </c>
      <c r="FF77" s="1" t="n">
        <v>82.787736</v>
      </c>
      <c r="FG77" s="1" t="n">
        <v>0.015578889689166</v>
      </c>
      <c r="FJ77" s="1" t="s">
        <v>1</v>
      </c>
      <c r="FK77" s="1" t="n">
        <v>0.391724315442537</v>
      </c>
      <c r="FL77" s="1" t="n">
        <v>100.979719239097</v>
      </c>
      <c r="FM77" s="1" t="n">
        <v>0.7319539</v>
      </c>
      <c r="FN77" s="1" t="n">
        <v>105.662481287404</v>
      </c>
      <c r="FO77" s="1" t="s">
        <v>1</v>
      </c>
      <c r="FP77" s="1" t="n">
        <v>0.391724315442537</v>
      </c>
      <c r="FQ77" s="1" t="n">
        <v>100.979719239097</v>
      </c>
      <c r="FR77" s="1" t="n">
        <v>0.7319539</v>
      </c>
      <c r="FS77" s="1" t="n">
        <v>105.662481287404</v>
      </c>
      <c r="FT77" s="1" t="s">
        <v>1</v>
      </c>
      <c r="FU77" s="1" t="n">
        <v>90</v>
      </c>
      <c r="FV77" s="1" t="n">
        <v>481.559452780129</v>
      </c>
      <c r="FW77" s="1" t="n">
        <v>0</v>
      </c>
      <c r="FY77" s="1" t="s">
        <v>1</v>
      </c>
      <c r="FZ77" s="1" t="n">
        <v>0.473151258961481</v>
      </c>
      <c r="GA77" s="1" t="n">
        <v>101.902720989333</v>
      </c>
      <c r="GB77" s="1" t="n">
        <v>122.983763714796</v>
      </c>
      <c r="GC77" s="1" t="n">
        <v>-21.0810427254635</v>
      </c>
      <c r="GD77" s="1" t="n">
        <v>-0.206874188645761</v>
      </c>
      <c r="GE77" s="1" t="s">
        <v>1</v>
      </c>
      <c r="GT77" s="1" t="s">
        <v>1</v>
      </c>
      <c r="GU77" s="1" t="n">
        <v>0.391724315442537</v>
      </c>
      <c r="GV77" s="1" t="n">
        <v>100.979719239097</v>
      </c>
      <c r="GY77" s="1" t="s">
        <v>1</v>
      </c>
      <c r="GZ77" s="1" t="n">
        <v>0.391724315442537</v>
      </c>
      <c r="HA77" s="1" t="n">
        <v>100.979719239097</v>
      </c>
    </row>
    <row r="78" customFormat="false" ht="12.5" hidden="false" customHeight="false" outlineLevel="0" collapsed="false">
      <c r="E78" s="1" t="s">
        <v>1</v>
      </c>
      <c r="F78" s="1" t="n">
        <v>0.306078398855109</v>
      </c>
      <c r="G78" s="1" t="n">
        <v>31.0134011098755</v>
      </c>
      <c r="H78" s="1" t="n">
        <v>100.044930914009</v>
      </c>
      <c r="I78" s="1" t="s">
        <v>329</v>
      </c>
      <c r="K78" s="1" t="s">
        <v>1</v>
      </c>
      <c r="L78" s="1" t="n">
        <v>0.29747324491802</v>
      </c>
      <c r="M78" s="1" t="n">
        <v>99.9502242579334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460966346778</v>
      </c>
      <c r="AI78" s="1" t="n">
        <v>102.251240970999</v>
      </c>
      <c r="AJ78" s="1" t="s">
        <v>1</v>
      </c>
      <c r="AK78" s="1" t="s">
        <v>326</v>
      </c>
      <c r="AL78" s="1" t="n">
        <v>63.4</v>
      </c>
      <c r="AM78" s="1" t="n">
        <v>0.000358927934158596</v>
      </c>
      <c r="AN78" s="1" t="n">
        <v>0.0265312743813078</v>
      </c>
      <c r="AO78" s="1" t="n">
        <v>0.226452892275674</v>
      </c>
      <c r="AP78" s="1" t="n">
        <v>7.64222885332757</v>
      </c>
      <c r="AQ78" s="1" t="s">
        <v>1</v>
      </c>
      <c r="AR78" s="1" t="n">
        <v>47.6227785090818</v>
      </c>
      <c r="AS78" s="1" t="n">
        <v>0.0298275160951499</v>
      </c>
      <c r="AT78" s="1" t="n">
        <v>47.866701930459</v>
      </c>
      <c r="AU78" s="1" t="n">
        <v>0.0272077995744366</v>
      </c>
      <c r="AV78" s="1" t="s">
        <v>1</v>
      </c>
      <c r="AW78" s="1" t="n">
        <v>47.6227785090818</v>
      </c>
      <c r="AX78" s="1" t="n">
        <v>10.0617017661683</v>
      </c>
      <c r="BA78" s="1" t="s">
        <v>1</v>
      </c>
      <c r="BB78" s="1" t="n">
        <v>47.866701930459</v>
      </c>
      <c r="BC78" s="1" t="n">
        <v>0.0272077995744366</v>
      </c>
      <c r="BD78" s="1" t="n">
        <v>47.866701930459</v>
      </c>
      <c r="BE78" s="1" t="n">
        <v>22.8973431356119</v>
      </c>
      <c r="BF78" s="1" t="s">
        <v>1</v>
      </c>
      <c r="CB78" s="1" t="s">
        <v>1</v>
      </c>
      <c r="CC78" s="1" t="s">
        <v>330</v>
      </c>
      <c r="CD78" s="1" t="n">
        <v>60.4346792975261</v>
      </c>
      <c r="CE78" s="1" t="n">
        <v>0.000274586695339647</v>
      </c>
      <c r="CF78" s="1" t="n">
        <v>0.0269427023429371</v>
      </c>
      <c r="CG78" s="1" t="n">
        <v>0.18174114500572</v>
      </c>
      <c r="CH78" s="1" t="n">
        <v>7.93823516038507</v>
      </c>
      <c r="CI78" s="1" t="s">
        <v>1</v>
      </c>
      <c r="CJ78" s="1" t="n">
        <v>47.6227785090818</v>
      </c>
      <c r="CK78" s="1" t="n">
        <v>0.0296808432789971</v>
      </c>
      <c r="CL78" s="1" t="n">
        <v>47.8698505812278</v>
      </c>
      <c r="CM78" s="1" t="n">
        <v>0.0272211901492423</v>
      </c>
      <c r="CN78" s="1" t="s">
        <v>1</v>
      </c>
      <c r="CO78" s="1" t="n">
        <v>47.6227785090818</v>
      </c>
      <c r="CP78" s="1" t="n">
        <v>9.99055731425905</v>
      </c>
      <c r="CQ78" s="1" t="n">
        <v>47.8698505812278</v>
      </c>
      <c r="CR78" s="1" t="n">
        <v>22.9034795341013</v>
      </c>
      <c r="CS78" s="1" t="s">
        <v>1</v>
      </c>
      <c r="CT78" s="1" t="n">
        <v>47.8698505812278</v>
      </c>
      <c r="CU78" s="1" t="n">
        <v>0.0272211901492423</v>
      </c>
      <c r="CV78" s="1" t="n">
        <v>47.8698505812278</v>
      </c>
      <c r="CW78" s="1" t="n">
        <v>22.9034795341013</v>
      </c>
      <c r="CX78" s="1" t="s">
        <v>1</v>
      </c>
      <c r="DT78" s="1" t="s">
        <v>1</v>
      </c>
      <c r="DU78" s="1" t="n">
        <v>48.114116</v>
      </c>
      <c r="DV78" s="1" t="n">
        <v>0.158687755512739</v>
      </c>
      <c r="DW78" s="1" t="n">
        <v>0</v>
      </c>
      <c r="DX78" s="1" t="n">
        <v>1.04080291798705</v>
      </c>
      <c r="DY78" s="1" t="n">
        <v>0</v>
      </c>
      <c r="DZ78" s="1" t="s">
        <v>1</v>
      </c>
      <c r="EA78" s="1" t="n">
        <v>0.6181539</v>
      </c>
      <c r="EB78" s="1" t="n">
        <v>103.730988447964</v>
      </c>
      <c r="EC78" s="1" t="n">
        <v>103.702415193309</v>
      </c>
      <c r="ED78" s="1" t="n">
        <v>0.0285732546556545</v>
      </c>
      <c r="EE78" s="1" t="n">
        <v>0.000275455339654727</v>
      </c>
      <c r="EF78" s="1" t="s">
        <v>1</v>
      </c>
      <c r="EG78" s="1" t="n">
        <v>87.077256</v>
      </c>
      <c r="EH78" s="1" t="n">
        <v>2.87882671708379</v>
      </c>
      <c r="EK78" s="1" t="s">
        <v>1</v>
      </c>
      <c r="EL78" s="1" t="n">
        <v>87.077256</v>
      </c>
      <c r="EM78" s="1" t="n">
        <v>0.107683003481544</v>
      </c>
      <c r="EP78" s="1" t="s">
        <v>1</v>
      </c>
      <c r="EQ78" s="1" t="n">
        <v>87.077256</v>
      </c>
      <c r="ER78" s="1" t="n">
        <v>5.02929630055884</v>
      </c>
      <c r="EU78" s="1" t="s">
        <v>1</v>
      </c>
      <c r="EV78" s="1" t="n">
        <v>87.077256</v>
      </c>
      <c r="EW78" s="1" t="n">
        <v>0.161681424193616</v>
      </c>
      <c r="EZ78" s="1" t="s">
        <v>1</v>
      </c>
      <c r="FA78" s="1" t="n">
        <v>87.077256</v>
      </c>
      <c r="FB78" s="1" t="n">
        <v>0.000234418511525283</v>
      </c>
      <c r="FE78" s="1" t="s">
        <v>1</v>
      </c>
      <c r="FF78" s="1" t="n">
        <v>87.077256</v>
      </c>
      <c r="FG78" s="1" t="n">
        <v>0.0109484330365904</v>
      </c>
      <c r="FJ78" s="1" t="s">
        <v>1</v>
      </c>
      <c r="FK78" s="1" t="n">
        <v>0.40038275467722</v>
      </c>
      <c r="FL78" s="1" t="n">
        <v>101.072958322192</v>
      </c>
      <c r="FM78" s="1" t="n">
        <v>0.7427566</v>
      </c>
      <c r="FN78" s="1" t="n">
        <v>105.936770029199</v>
      </c>
      <c r="FO78" s="1" t="s">
        <v>1</v>
      </c>
      <c r="FP78" s="1" t="n">
        <v>0.40038275467722</v>
      </c>
      <c r="FQ78" s="1" t="n">
        <v>101.072958322192</v>
      </c>
      <c r="FR78" s="1" t="n">
        <v>0.7427566</v>
      </c>
      <c r="FS78" s="1" t="n">
        <v>105.936770029199</v>
      </c>
      <c r="FT78" s="1" t="s">
        <v>1</v>
      </c>
      <c r="FU78" s="1" t="n">
        <v>92</v>
      </c>
      <c r="FV78" s="1" t="n">
        <v>481.559452780129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38275467722</v>
      </c>
      <c r="GV78" s="1" t="n">
        <v>101.072958322192</v>
      </c>
      <c r="GY78" s="1" t="s">
        <v>1</v>
      </c>
      <c r="GZ78" s="1" t="n">
        <v>0.40038275467722</v>
      </c>
      <c r="HA78" s="1" t="n">
        <v>101.072958322192</v>
      </c>
    </row>
    <row r="79" customFormat="false" ht="12.5" hidden="false" customHeight="false" outlineLevel="0" collapsed="false">
      <c r="E79" s="1" t="s">
        <v>1</v>
      </c>
      <c r="F79" s="1" t="n">
        <v>0.314669297870837</v>
      </c>
      <c r="G79" s="1" t="n">
        <v>31.8838741588257</v>
      </c>
      <c r="H79" s="1" t="n">
        <v>100.139570671025</v>
      </c>
      <c r="I79" s="1" t="s">
        <v>331</v>
      </c>
      <c r="K79" s="1" t="s">
        <v>1</v>
      </c>
      <c r="L79" s="1" t="n">
        <v>0.306078398855109</v>
      </c>
      <c r="M79" s="1" t="n">
        <v>100.044930914009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590263553993</v>
      </c>
      <c r="AI79" s="1" t="n">
        <v>102.342316688748</v>
      </c>
      <c r="AJ79" s="1" t="s">
        <v>1</v>
      </c>
      <c r="AK79" s="1" t="s">
        <v>328</v>
      </c>
      <c r="AL79" s="1" t="n">
        <v>61.877420182435</v>
      </c>
      <c r="AM79" s="1" t="n">
        <v>0.000267251659782433</v>
      </c>
      <c r="AN79" s="1" t="n">
        <v>0.0267985260410902</v>
      </c>
      <c r="AO79" s="1" t="n">
        <v>0.172761992335483</v>
      </c>
      <c r="AP79" s="1" t="n">
        <v>7.81499084566305</v>
      </c>
      <c r="AQ79" s="1" t="s">
        <v>1</v>
      </c>
      <c r="AR79" s="1" t="n">
        <v>47.1402792242419</v>
      </c>
      <c r="AS79" s="1" t="n">
        <v>0.0299562970241677</v>
      </c>
      <c r="AT79" s="1" t="n">
        <v>47.3784892854574</v>
      </c>
      <c r="AU79" s="1" t="n">
        <v>0.0275274812534534</v>
      </c>
      <c r="AV79" s="1" t="s">
        <v>1</v>
      </c>
      <c r="AW79" s="1" t="n">
        <v>47.1402792242419</v>
      </c>
      <c r="AX79" s="1" t="n">
        <v>10.1704269965081</v>
      </c>
      <c r="BA79" s="1" t="s">
        <v>1</v>
      </c>
      <c r="BB79" s="1" t="n">
        <v>47.3784892854574</v>
      </c>
      <c r="BC79" s="1" t="n">
        <v>0.0275274812534534</v>
      </c>
      <c r="BD79" s="1" t="n">
        <v>47.3784892854574</v>
      </c>
      <c r="BE79" s="1" t="n">
        <v>23.4279027131482</v>
      </c>
      <c r="BF79" s="1" t="s">
        <v>1</v>
      </c>
      <c r="CB79" s="1" t="s">
        <v>1</v>
      </c>
      <c r="CC79" s="1" t="s">
        <v>332</v>
      </c>
      <c r="CD79" s="1" t="n">
        <v>59.0286698090977</v>
      </c>
      <c r="CE79" s="1" t="n">
        <v>0.000274899105096619</v>
      </c>
      <c r="CF79" s="1" t="n">
        <v>0.0272176014480338</v>
      </c>
      <c r="CG79" s="1" t="n">
        <v>0.186281754940885</v>
      </c>
      <c r="CH79" s="1" t="n">
        <v>8.12451691532595</v>
      </c>
      <c r="CI79" s="1" t="s">
        <v>1</v>
      </c>
      <c r="CJ79" s="1" t="n">
        <v>47.1402792242419</v>
      </c>
      <c r="CK79" s="1" t="n">
        <v>0.0298094985261659</v>
      </c>
      <c r="CL79" s="1" t="n">
        <v>47.3815288666618</v>
      </c>
      <c r="CM79" s="1" t="n">
        <v>0.0274450879752434</v>
      </c>
      <c r="CN79" s="1" t="s">
        <v>1</v>
      </c>
      <c r="CO79" s="1" t="n">
        <v>47.1402792242419</v>
      </c>
      <c r="CP79" s="1" t="n">
        <v>10.099169467768</v>
      </c>
      <c r="CQ79" s="1" t="n">
        <v>47.3815288666618</v>
      </c>
      <c r="CR79" s="1" t="n">
        <v>23.3455003353568</v>
      </c>
      <c r="CS79" s="1" t="s">
        <v>1</v>
      </c>
      <c r="CT79" s="1" t="n">
        <v>47.3815288666618</v>
      </c>
      <c r="CU79" s="1" t="n">
        <v>0.0274450879752434</v>
      </c>
      <c r="CV79" s="1" t="n">
        <v>47.3815288666618</v>
      </c>
      <c r="CW79" s="1" t="n">
        <v>23.3455003353568</v>
      </c>
      <c r="CX79" s="1" t="s">
        <v>1</v>
      </c>
      <c r="DT79" s="1" t="s">
        <v>1</v>
      </c>
      <c r="DU79" s="1" t="n">
        <v>48.829036</v>
      </c>
      <c r="DV79" s="1" t="n">
        <v>0.158851142605649</v>
      </c>
      <c r="DW79" s="1" t="n">
        <v>0.000163387092910544</v>
      </c>
      <c r="DX79" s="1" t="n">
        <v>1.17464712733047</v>
      </c>
      <c r="DY79" s="1" t="n">
        <v>0.133844209343427</v>
      </c>
      <c r="DZ79" s="1" t="s">
        <v>1</v>
      </c>
      <c r="EA79" s="1" t="n">
        <v>0.6322724</v>
      </c>
      <c r="EB79" s="1" t="n">
        <v>103.939828974767</v>
      </c>
      <c r="EC79" s="1" t="n">
        <v>103.938471009424</v>
      </c>
      <c r="ED79" s="1" t="n">
        <v>0.00135796534365795</v>
      </c>
      <c r="EE79" s="1" t="n">
        <v>1.3064913218841E-005</v>
      </c>
      <c r="EF79" s="1" t="s">
        <v>1</v>
      </c>
      <c r="EG79" s="1" t="n">
        <v>91.366776</v>
      </c>
      <c r="EH79" s="1" t="n">
        <v>2.96117855292824</v>
      </c>
      <c r="EK79" s="1" t="s">
        <v>1</v>
      </c>
      <c r="EL79" s="1" t="n">
        <v>91.366776</v>
      </c>
      <c r="EM79" s="1" t="n">
        <v>0.0823518358444534</v>
      </c>
      <c r="EP79" s="1" t="s">
        <v>1</v>
      </c>
      <c r="EQ79" s="1" t="n">
        <v>91.366776</v>
      </c>
      <c r="ER79" s="1" t="n">
        <v>3.73964427838395</v>
      </c>
      <c r="EU79" s="1" t="s">
        <v>1</v>
      </c>
      <c r="EV79" s="1" t="n">
        <v>91.366776</v>
      </c>
      <c r="EW79" s="1" t="n">
        <v>0.161869529737086</v>
      </c>
      <c r="EZ79" s="1" t="s">
        <v>1</v>
      </c>
      <c r="FA79" s="1" t="n">
        <v>91.366776</v>
      </c>
      <c r="FB79" s="1" t="n">
        <v>0.000188105543469724</v>
      </c>
      <c r="FE79" s="1" t="s">
        <v>1</v>
      </c>
      <c r="FF79" s="1" t="n">
        <v>91.366776</v>
      </c>
      <c r="FG79" s="1" t="n">
        <v>0.00854198102756971</v>
      </c>
      <c r="FJ79" s="1" t="s">
        <v>1</v>
      </c>
      <c r="FK79" s="1" t="n">
        <v>0.408884711014597</v>
      </c>
      <c r="FL79" s="1" t="n">
        <v>101.166697973335</v>
      </c>
      <c r="FM79" s="1" t="n">
        <v>0.7532</v>
      </c>
      <c r="FN79" s="1" t="n">
        <v>106.170685374849</v>
      </c>
      <c r="FO79" s="1" t="s">
        <v>1</v>
      </c>
      <c r="FP79" s="1" t="n">
        <v>0.408884711014597</v>
      </c>
      <c r="FQ79" s="1" t="n">
        <v>101.166697973335</v>
      </c>
      <c r="FR79" s="1" t="n">
        <v>0.7532</v>
      </c>
      <c r="FS79" s="1" t="n">
        <v>106.170685374849</v>
      </c>
      <c r="FT79" s="1" t="s">
        <v>1</v>
      </c>
      <c r="FU79" s="1" t="n">
        <v>94</v>
      </c>
      <c r="FV79" s="1" t="n">
        <v>481.559452780129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84711014597</v>
      </c>
      <c r="GV79" s="1" t="n">
        <v>101.166697973335</v>
      </c>
      <c r="GY79" s="1" t="s">
        <v>1</v>
      </c>
      <c r="GZ79" s="1" t="n">
        <v>0.408884711014597</v>
      </c>
      <c r="HA79" s="1" t="n">
        <v>101.166697973335</v>
      </c>
    </row>
    <row r="80" customFormat="false" ht="12.5" hidden="false" customHeight="false" outlineLevel="0" collapsed="false">
      <c r="E80" s="1" t="s">
        <v>1</v>
      </c>
      <c r="F80" s="1" t="n">
        <v>0.323248451634457</v>
      </c>
      <c r="G80" s="1" t="n">
        <v>32.7531571198242</v>
      </c>
      <c r="H80" s="1" t="n">
        <v>100.232745657366</v>
      </c>
      <c r="I80" s="1" t="s">
        <v>333</v>
      </c>
      <c r="K80" s="1" t="s">
        <v>1</v>
      </c>
      <c r="L80" s="1" t="n">
        <v>0.314669297870837</v>
      </c>
      <c r="M80" s="1" t="n">
        <v>100.139570671025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597022115638</v>
      </c>
      <c r="AI80" s="1" t="n">
        <v>102.459341340125</v>
      </c>
      <c r="AJ80" s="1" t="s">
        <v>1</v>
      </c>
      <c r="AK80" s="1" t="s">
        <v>330</v>
      </c>
      <c r="AL80" s="1" t="n">
        <v>60.4145005764245</v>
      </c>
      <c r="AM80" s="1" t="n">
        <v>0.000276073435327808</v>
      </c>
      <c r="AN80" s="1" t="n">
        <v>0.027074599476418</v>
      </c>
      <c r="AO80" s="1" t="n">
        <v>0.182786207081907</v>
      </c>
      <c r="AP80" s="1" t="n">
        <v>7.99777705274496</v>
      </c>
      <c r="AQ80" s="1" t="s">
        <v>1</v>
      </c>
      <c r="AR80" s="1" t="n">
        <v>46.2273607295927</v>
      </c>
      <c r="AS80" s="1" t="n">
        <v>0.0301850654864169</v>
      </c>
      <c r="AT80" s="1" t="n">
        <v>46.6727376894219</v>
      </c>
      <c r="AU80" s="1" t="n">
        <v>0.0277508074899888</v>
      </c>
      <c r="AV80" s="1" t="s">
        <v>1</v>
      </c>
      <c r="AW80" s="1" t="n">
        <v>46.2273607295927</v>
      </c>
      <c r="AX80" s="1" t="n">
        <v>10.3664887435361</v>
      </c>
      <c r="BA80" s="1" t="s">
        <v>1</v>
      </c>
      <c r="BB80" s="1" t="n">
        <v>46.6727376894219</v>
      </c>
      <c r="BC80" s="1" t="n">
        <v>0.0277508074899888</v>
      </c>
      <c r="BD80" s="1" t="n">
        <v>46.6727376894219</v>
      </c>
      <c r="BE80" s="1" t="n">
        <v>24.0916537487942</v>
      </c>
      <c r="BF80" s="1" t="s">
        <v>1</v>
      </c>
      <c r="CB80" s="1" t="s">
        <v>1</v>
      </c>
      <c r="CC80" s="1" t="s">
        <v>334</v>
      </c>
      <c r="CD80" s="1" t="n">
        <v>57.6735875403583</v>
      </c>
      <c r="CE80" s="1" t="n">
        <v>0.000307875370298187</v>
      </c>
      <c r="CF80" s="1" t="n">
        <v>0.0275254768183319</v>
      </c>
      <c r="CG80" s="1" t="n">
        <v>0.213529543368701</v>
      </c>
      <c r="CH80" s="1" t="n">
        <v>8.33804645869465</v>
      </c>
      <c r="CI80" s="1" t="s">
        <v>1</v>
      </c>
      <c r="CJ80" s="1" t="n">
        <v>46.2273607295927</v>
      </c>
      <c r="CK80" s="1" t="n">
        <v>0.0300370025634766</v>
      </c>
      <c r="CL80" s="1" t="n">
        <v>46.6838199769173</v>
      </c>
      <c r="CM80" s="1" t="n">
        <v>0.0276551473492609</v>
      </c>
      <c r="CN80" s="1" t="s">
        <v>1</v>
      </c>
      <c r="CO80" s="1" t="n">
        <v>46.2273607295927</v>
      </c>
      <c r="CP80" s="1" t="n">
        <v>10.2941339835256</v>
      </c>
      <c r="CQ80" s="1" t="n">
        <v>46.6838199769173</v>
      </c>
      <c r="CR80" s="1" t="n">
        <v>23.9976978644938</v>
      </c>
      <c r="CS80" s="1" t="s">
        <v>1</v>
      </c>
      <c r="CT80" s="1" t="n">
        <v>46.6838199769173</v>
      </c>
      <c r="CU80" s="1" t="n">
        <v>0.0276551473492609</v>
      </c>
      <c r="CV80" s="1" t="n">
        <v>46.6838199769173</v>
      </c>
      <c r="CW80" s="1" t="n">
        <v>23.9976978644938</v>
      </c>
      <c r="CX80" s="1" t="s">
        <v>1</v>
      </c>
      <c r="DT80" s="1" t="s">
        <v>1</v>
      </c>
      <c r="DU80" s="1" t="n">
        <v>49.543956</v>
      </c>
      <c r="DV80" s="1" t="n">
        <v>0.158851142605649</v>
      </c>
      <c r="DW80" s="1" t="n">
        <v>0</v>
      </c>
      <c r="DX80" s="1" t="n">
        <v>1.17464712733047</v>
      </c>
      <c r="DY80" s="1" t="n">
        <v>0</v>
      </c>
      <c r="DZ80" s="1" t="s">
        <v>1</v>
      </c>
      <c r="EA80" s="1" t="n">
        <v>0.6460289</v>
      </c>
      <c r="EB80" s="1" t="n">
        <v>104.137356659927</v>
      </c>
      <c r="EC80" s="1" t="n">
        <v>104.137409250648</v>
      </c>
      <c r="ED80" s="1" t="n">
        <v>-5.25906216353178E-005</v>
      </c>
      <c r="EE80" s="1" t="n">
        <v>-5.05011485074647E-007</v>
      </c>
      <c r="EF80" s="1" t="s">
        <v>1</v>
      </c>
      <c r="EG80" s="1" t="n">
        <v>96.371216</v>
      </c>
      <c r="EH80" s="1" t="n">
        <v>3.09877250103498</v>
      </c>
      <c r="EK80" s="1" t="s">
        <v>1</v>
      </c>
      <c r="EL80" s="1" t="n">
        <v>96.371216</v>
      </c>
      <c r="EM80" s="1" t="n">
        <v>0.13759394810674</v>
      </c>
      <c r="EP80" s="1" t="s">
        <v>1</v>
      </c>
      <c r="EQ80" s="1" t="n">
        <v>96.371216</v>
      </c>
      <c r="ER80" s="1" t="n">
        <v>6.09559415271079</v>
      </c>
      <c r="EU80" s="1" t="s">
        <v>1</v>
      </c>
      <c r="EV80" s="1" t="n">
        <v>96.371216</v>
      </c>
      <c r="EW80" s="1" t="n">
        <v>0.162201032139418</v>
      </c>
      <c r="EZ80" s="1" t="s">
        <v>1</v>
      </c>
      <c r="FA80" s="1" t="n">
        <v>96.371216</v>
      </c>
      <c r="FB80" s="1" t="n">
        <v>0.000331502402332187</v>
      </c>
      <c r="FE80" s="1" t="s">
        <v>1</v>
      </c>
      <c r="FF80" s="1" t="n">
        <v>96.371216</v>
      </c>
      <c r="FG80" s="1" t="n">
        <v>0.0146859955184807</v>
      </c>
      <c r="FJ80" s="1" t="s">
        <v>1</v>
      </c>
      <c r="FK80" s="1" t="n">
        <v>0.413337667364823</v>
      </c>
      <c r="FL80" s="1" t="n">
        <v>101.213234160321</v>
      </c>
      <c r="FM80" s="1" t="n">
        <v>0.7632895</v>
      </c>
      <c r="FN80" s="1" t="n">
        <v>106.406941231555</v>
      </c>
      <c r="FO80" s="1" t="s">
        <v>1</v>
      </c>
      <c r="FP80" s="1" t="n">
        <v>0.413337667364823</v>
      </c>
      <c r="FQ80" s="1" t="n">
        <v>101.213234160321</v>
      </c>
      <c r="FR80" s="1" t="n">
        <v>0.7632895</v>
      </c>
      <c r="FS80" s="1" t="n">
        <v>106.406941231555</v>
      </c>
      <c r="FT80" s="1" t="s">
        <v>1</v>
      </c>
      <c r="FU80" s="1" t="n">
        <v>96</v>
      </c>
      <c r="FV80" s="1" t="n">
        <v>481.559452780129</v>
      </c>
      <c r="FW80" s="1" t="n">
        <v>0</v>
      </c>
      <c r="FY80" s="1" t="s">
        <v>1</v>
      </c>
      <c r="GT80" s="1" t="s">
        <v>1</v>
      </c>
      <c r="GU80" s="1" t="n">
        <v>0.413337667364823</v>
      </c>
      <c r="GV80" s="1" t="n">
        <v>101.213234160321</v>
      </c>
      <c r="GY80" s="1" t="s">
        <v>1</v>
      </c>
      <c r="GZ80" s="1" t="n">
        <v>0.413337667364823</v>
      </c>
      <c r="HA80" s="1" t="n">
        <v>101.213234160321</v>
      </c>
    </row>
    <row r="81" customFormat="false" ht="12.5" hidden="false" customHeight="false" outlineLevel="0" collapsed="false">
      <c r="E81" s="1" t="s">
        <v>1</v>
      </c>
      <c r="F81" s="1" t="n">
        <v>0.331859267385382</v>
      </c>
      <c r="G81" s="1" t="n">
        <v>33.6256482324463</v>
      </c>
      <c r="H81" s="1" t="n">
        <v>100.319124978871</v>
      </c>
      <c r="I81" s="1" t="s">
        <v>335</v>
      </c>
      <c r="K81" s="1" t="s">
        <v>1</v>
      </c>
      <c r="L81" s="1" t="n">
        <v>0.323248451634457</v>
      </c>
      <c r="M81" s="1" t="n">
        <v>100.232745657366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40078125</v>
      </c>
      <c r="AI81" s="1" t="n">
        <v>102.572322755153</v>
      </c>
      <c r="AJ81" s="1" t="s">
        <v>1</v>
      </c>
      <c r="AK81" s="1" t="s">
        <v>332</v>
      </c>
      <c r="AL81" s="1" t="n">
        <v>59.0086649635294</v>
      </c>
      <c r="AM81" s="1" t="n">
        <v>0.000276444245528441</v>
      </c>
      <c r="AN81" s="1" t="n">
        <v>0.0273510437219465</v>
      </c>
      <c r="AO81" s="1" t="n">
        <v>0.18739230633284</v>
      </c>
      <c r="AP81" s="1" t="n">
        <v>8.1851693590778</v>
      </c>
      <c r="AQ81" s="1" t="s">
        <v>1</v>
      </c>
      <c r="AR81" s="1" t="n">
        <v>45.3102731317678</v>
      </c>
      <c r="AS81" s="1" t="n">
        <v>0.0304543993756313</v>
      </c>
      <c r="AT81" s="1" t="n">
        <v>45.7573468133567</v>
      </c>
      <c r="AU81" s="1" t="n">
        <v>0.0283021890329466</v>
      </c>
      <c r="AV81" s="1" t="s">
        <v>1</v>
      </c>
      <c r="AW81" s="1" t="n">
        <v>45.3102731317678</v>
      </c>
      <c r="AX81" s="1" t="n">
        <v>10.6019341161125</v>
      </c>
      <c r="BA81" s="1" t="s">
        <v>1</v>
      </c>
      <c r="BB81" s="1" t="n">
        <v>45.7573468133567</v>
      </c>
      <c r="BC81" s="1" t="n">
        <v>0.0283021890329466</v>
      </c>
      <c r="BD81" s="1" t="n">
        <v>45.7573468133567</v>
      </c>
      <c r="BE81" s="1" t="n">
        <v>25.0196632298477</v>
      </c>
      <c r="BF81" s="1" t="s">
        <v>1</v>
      </c>
      <c r="CB81" s="1" t="s">
        <v>1</v>
      </c>
      <c r="CC81" s="1" t="s">
        <v>336</v>
      </c>
      <c r="CD81" s="1" t="n">
        <v>56.3857745315964</v>
      </c>
      <c r="CE81" s="1" t="n">
        <v>0.000268970627134647</v>
      </c>
      <c r="CF81" s="1" t="n">
        <v>0.0277944474454666</v>
      </c>
      <c r="CG81" s="1" t="n">
        <v>0.190807436357144</v>
      </c>
      <c r="CH81" s="1" t="n">
        <v>8.5288538950518</v>
      </c>
      <c r="CI81" s="1" t="s">
        <v>1</v>
      </c>
      <c r="CJ81" s="1" t="n">
        <v>45.3102731317678</v>
      </c>
      <c r="CK81" s="1" t="n">
        <v>0.0303046733477866</v>
      </c>
      <c r="CL81" s="1" t="n">
        <v>45.7688169306803</v>
      </c>
      <c r="CM81" s="1" t="n">
        <v>0.028158801554101</v>
      </c>
      <c r="CN81" s="1" t="s">
        <v>1</v>
      </c>
      <c r="CO81" s="1" t="n">
        <v>45.3102731317678</v>
      </c>
      <c r="CP81" s="1" t="n">
        <v>10.5280335078573</v>
      </c>
      <c r="CQ81" s="1" t="n">
        <v>45.7688169306803</v>
      </c>
      <c r="CR81" s="1" t="n">
        <v>24.8914343550032</v>
      </c>
      <c r="CS81" s="1" t="s">
        <v>1</v>
      </c>
      <c r="CT81" s="1" t="n">
        <v>45.7688169306803</v>
      </c>
      <c r="CU81" s="1" t="n">
        <v>0.028158801554101</v>
      </c>
      <c r="CV81" s="1" t="n">
        <v>45.7688169306803</v>
      </c>
      <c r="CW81" s="1" t="n">
        <v>24.8914343550032</v>
      </c>
      <c r="CX81" s="1" t="s">
        <v>1</v>
      </c>
      <c r="DT81" s="1" t="s">
        <v>1</v>
      </c>
      <c r="DU81" s="1" t="n">
        <v>50.258876</v>
      </c>
      <c r="DV81" s="1" t="n">
        <v>0.159026469087184</v>
      </c>
      <c r="DW81" s="1" t="n">
        <v>0.000175326481534187</v>
      </c>
      <c r="DX81" s="1" t="n">
        <v>1.31418584804057</v>
      </c>
      <c r="DY81" s="1" t="n">
        <v>0.139538720710098</v>
      </c>
      <c r="DZ81" s="1" t="s">
        <v>1</v>
      </c>
      <c r="EA81" s="1" t="n">
        <v>0.6594171</v>
      </c>
      <c r="EB81" s="1" t="n">
        <v>104.363572073208</v>
      </c>
      <c r="EC81" s="1" t="n">
        <v>104.399161093855</v>
      </c>
      <c r="ED81" s="1" t="n">
        <v>-0.0355890206465261</v>
      </c>
      <c r="EE81" s="1" t="n">
        <v>-0.000341009989784189</v>
      </c>
      <c r="EF81" s="1" t="s">
        <v>1</v>
      </c>
      <c r="EG81" s="1" t="n">
        <v>101.375656</v>
      </c>
      <c r="EH81" s="1" t="n">
        <v>3.23275209821725</v>
      </c>
      <c r="EK81" s="1" t="s">
        <v>1</v>
      </c>
      <c r="EL81" s="1" t="n">
        <v>101.375656</v>
      </c>
      <c r="EM81" s="1" t="n">
        <v>0.133979597182275</v>
      </c>
      <c r="EP81" s="1" t="s">
        <v>1</v>
      </c>
      <c r="EQ81" s="1" t="n">
        <v>101.375656</v>
      </c>
      <c r="ER81" s="1" t="n">
        <v>6.24423719556702</v>
      </c>
      <c r="EU81" s="1" t="s">
        <v>1</v>
      </c>
      <c r="EV81" s="1" t="n">
        <v>101.375656</v>
      </c>
      <c r="EW81" s="1" t="n">
        <v>0.162540588878292</v>
      </c>
      <c r="EZ81" s="1" t="s">
        <v>1</v>
      </c>
      <c r="FA81" s="1" t="n">
        <v>101.375656</v>
      </c>
      <c r="FB81" s="1" t="n">
        <v>0.000339556738874223</v>
      </c>
      <c r="FE81" s="1" t="s">
        <v>1</v>
      </c>
      <c r="FF81" s="1" t="n">
        <v>101.375656</v>
      </c>
      <c r="FG81" s="1" t="n">
        <v>0.0158253410480052</v>
      </c>
      <c r="FJ81" s="1" t="s">
        <v>1</v>
      </c>
      <c r="FK81" s="1" t="n">
        <v>0.417567484002364</v>
      </c>
      <c r="FL81" s="1" t="n">
        <v>101.26531104006</v>
      </c>
      <c r="FM81" s="1" t="n">
        <v>0.7730303</v>
      </c>
      <c r="FN81" s="1" t="n">
        <v>106.701952093937</v>
      </c>
      <c r="FO81" s="1" t="s">
        <v>1</v>
      </c>
      <c r="FP81" s="1" t="n">
        <v>0.417567484002364</v>
      </c>
      <c r="FQ81" s="1" t="n">
        <v>101.26531104006</v>
      </c>
      <c r="FR81" s="1" t="n">
        <v>0.7730303</v>
      </c>
      <c r="FS81" s="1" t="n">
        <v>106.701952093937</v>
      </c>
      <c r="FT81" s="1" t="s">
        <v>1</v>
      </c>
      <c r="FU81" s="1" t="n">
        <v>98</v>
      </c>
      <c r="FV81" s="1" t="n">
        <v>481.559452780129</v>
      </c>
      <c r="FW81" s="1" t="n">
        <v>0</v>
      </c>
      <c r="FY81" s="1" t="s">
        <v>1</v>
      </c>
      <c r="GT81" s="1" t="s">
        <v>1</v>
      </c>
      <c r="GU81" s="1" t="n">
        <v>0.417567484002364</v>
      </c>
      <c r="GV81" s="1" t="n">
        <v>101.26531104006</v>
      </c>
      <c r="GY81" s="1" t="s">
        <v>1</v>
      </c>
      <c r="GZ81" s="1" t="n">
        <v>0.417567484002364</v>
      </c>
      <c r="HA81" s="1" t="n">
        <v>101.26531104006</v>
      </c>
    </row>
    <row r="82" customFormat="false" ht="12.5" hidden="false" customHeight="false" outlineLevel="0" collapsed="false">
      <c r="E82" s="1" t="s">
        <v>1</v>
      </c>
      <c r="F82" s="1" t="n">
        <v>0.340423503674959</v>
      </c>
      <c r="G82" s="1" t="n">
        <v>34.4934196800293</v>
      </c>
      <c r="H82" s="1" t="n">
        <v>100.412427787284</v>
      </c>
      <c r="I82" s="1" t="s">
        <v>337</v>
      </c>
      <c r="K82" s="1" t="s">
        <v>1</v>
      </c>
      <c r="L82" s="1" t="n">
        <v>0.331859267385382</v>
      </c>
      <c r="M82" s="1" t="n">
        <v>100.319124978871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228132733818</v>
      </c>
      <c r="AI82" s="1" t="n">
        <v>102.673379335197</v>
      </c>
      <c r="AJ82" s="1" t="s">
        <v>1</v>
      </c>
      <c r="AK82" s="1" t="s">
        <v>334</v>
      </c>
      <c r="AL82" s="1" t="n">
        <v>57.6550521332564</v>
      </c>
      <c r="AM82" s="1" t="n">
        <v>0.000309703050653645</v>
      </c>
      <c r="AN82" s="1" t="n">
        <v>0.0276607467726001</v>
      </c>
      <c r="AO82" s="1" t="n">
        <v>0.214866201100877</v>
      </c>
      <c r="AP82" s="1" t="n">
        <v>8.40001953125</v>
      </c>
      <c r="AQ82" s="1" t="s">
        <v>1</v>
      </c>
      <c r="AR82" s="1" t="n">
        <v>44.4593346253207</v>
      </c>
      <c r="AS82" s="1" t="n">
        <v>0.0307474265476542</v>
      </c>
      <c r="AT82" s="1" t="n">
        <v>44.8746700851844</v>
      </c>
      <c r="AU82" s="1" t="n">
        <v>0.0286244075015498</v>
      </c>
      <c r="AV82" s="1" t="s">
        <v>1</v>
      </c>
      <c r="AW82" s="1" t="n">
        <v>44.4593346253207</v>
      </c>
      <c r="AX82" s="1" t="n">
        <v>10.8631301730119</v>
      </c>
      <c r="BA82" s="1" t="s">
        <v>1</v>
      </c>
      <c r="BB82" s="1" t="n">
        <v>44.8746700851844</v>
      </c>
      <c r="BC82" s="1" t="n">
        <v>0.0286244075015498</v>
      </c>
      <c r="BD82" s="1" t="n">
        <v>44.8746700851844</v>
      </c>
      <c r="BE82" s="1" t="n">
        <v>25.7321608346553</v>
      </c>
      <c r="BF82" s="1" t="s">
        <v>1</v>
      </c>
      <c r="CB82" s="1" t="s">
        <v>1</v>
      </c>
      <c r="CC82" s="1" t="s">
        <v>338</v>
      </c>
      <c r="CD82" s="1" t="n">
        <v>55.1373953342013</v>
      </c>
      <c r="CE82" s="1" t="n">
        <v>0.000268040203119982</v>
      </c>
      <c r="CF82" s="1" t="n">
        <v>0.0280624876485866</v>
      </c>
      <c r="CG82" s="1" t="n">
        <v>0.194452568167448</v>
      </c>
      <c r="CH82" s="1" t="n">
        <v>8.72330646321925</v>
      </c>
      <c r="CI82" s="1" t="s">
        <v>1</v>
      </c>
      <c r="CJ82" s="1" t="n">
        <v>44.4593346253207</v>
      </c>
      <c r="CK82" s="1" t="n">
        <v>0.0305958267093984</v>
      </c>
      <c r="CL82" s="1" t="n">
        <v>44.8848038785443</v>
      </c>
      <c r="CM82" s="1" t="n">
        <v>0.0284722364944175</v>
      </c>
      <c r="CN82" s="1" t="s">
        <v>1</v>
      </c>
      <c r="CO82" s="1" t="n">
        <v>44.4593346253207</v>
      </c>
      <c r="CP82" s="1" t="n">
        <v>10.7875007096298</v>
      </c>
      <c r="CQ82" s="1" t="n">
        <v>44.8848038785443</v>
      </c>
      <c r="CR82" s="1" t="n">
        <v>25.6237664963623</v>
      </c>
      <c r="CS82" s="1" t="s">
        <v>1</v>
      </c>
      <c r="CT82" s="1" t="n">
        <v>44.8848038785443</v>
      </c>
      <c r="CU82" s="1" t="n">
        <v>0.0284722364944175</v>
      </c>
      <c r="CV82" s="1" t="n">
        <v>44.8848038785443</v>
      </c>
      <c r="CW82" s="1" t="n">
        <v>25.6237664963623</v>
      </c>
      <c r="CX82" s="1" t="s">
        <v>1</v>
      </c>
      <c r="DT82" s="1" t="s">
        <v>1</v>
      </c>
      <c r="DU82" s="1" t="n">
        <v>52.046176</v>
      </c>
      <c r="DV82" s="1" t="n">
        <v>0.159240455664741</v>
      </c>
      <c r="DW82" s="1" t="n">
        <v>0.000213986577557137</v>
      </c>
      <c r="DX82" s="1" t="n">
        <v>1.4786448680901</v>
      </c>
      <c r="DY82" s="1" t="n">
        <v>0.164459020049532</v>
      </c>
      <c r="DZ82" s="1" t="s">
        <v>1</v>
      </c>
      <c r="EA82" s="1" t="n">
        <v>0.6724355</v>
      </c>
      <c r="EB82" s="1" t="n">
        <v>104.581215606111</v>
      </c>
      <c r="EC82" s="1" t="n">
        <v>104.544485010497</v>
      </c>
      <c r="ED82" s="1" t="n">
        <v>0.0367305956145998</v>
      </c>
      <c r="EE82" s="1" t="n">
        <v>0.000351215994208175</v>
      </c>
      <c r="EF82" s="1" t="s">
        <v>1</v>
      </c>
      <c r="EG82" s="1" t="n">
        <v>106.38</v>
      </c>
      <c r="EH82" s="1" t="n">
        <v>3.31863558863607</v>
      </c>
      <c r="EK82" s="1" t="s">
        <v>1</v>
      </c>
      <c r="EL82" s="1" t="n">
        <v>106.38</v>
      </c>
      <c r="EM82" s="1" t="n">
        <v>0.0858834904188187</v>
      </c>
      <c r="EP82" s="1" t="s">
        <v>1</v>
      </c>
      <c r="EQ82" s="1" t="n">
        <v>106.38</v>
      </c>
      <c r="ER82" s="1" t="n">
        <v>3.93331026627575</v>
      </c>
      <c r="EU82" s="1" t="s">
        <v>1</v>
      </c>
      <c r="EV82" s="1" t="n">
        <v>106.38</v>
      </c>
      <c r="EW82" s="1" t="n">
        <v>0.162768996227182</v>
      </c>
      <c r="EZ82" s="1" t="s">
        <v>1</v>
      </c>
      <c r="FA82" s="1" t="n">
        <v>106.38</v>
      </c>
      <c r="FB82" s="1" t="n">
        <v>0.000228407348889225</v>
      </c>
      <c r="FE82" s="1" t="s">
        <v>1</v>
      </c>
      <c r="FF82" s="1" t="n">
        <v>106.38</v>
      </c>
      <c r="FG82" s="1" t="n">
        <v>0.010460648093105</v>
      </c>
      <c r="FJ82" s="1" t="s">
        <v>1</v>
      </c>
      <c r="FK82" s="1" t="n">
        <v>0.426007321006373</v>
      </c>
      <c r="FL82" s="1" t="n">
        <v>101.364852233266</v>
      </c>
      <c r="FM82" s="1" t="n">
        <v>0.7824303</v>
      </c>
      <c r="FN82" s="1" t="n">
        <v>106.846545178905</v>
      </c>
      <c r="FO82" s="1" t="s">
        <v>1</v>
      </c>
      <c r="FP82" s="1" t="n">
        <v>0.426007321006373</v>
      </c>
      <c r="FQ82" s="1" t="n">
        <v>101.364852233266</v>
      </c>
      <c r="FR82" s="1" t="n">
        <v>0.7824303</v>
      </c>
      <c r="FS82" s="1" t="n">
        <v>106.846545178905</v>
      </c>
      <c r="FT82" s="1" t="s">
        <v>1</v>
      </c>
      <c r="FU82" s="1" t="n">
        <v>100</v>
      </c>
      <c r="FV82" s="1" t="n">
        <v>481.559452780129</v>
      </c>
      <c r="FW82" s="1" t="n">
        <v>0</v>
      </c>
      <c r="FY82" s="1" t="s">
        <v>1</v>
      </c>
      <c r="GT82" s="1" t="s">
        <v>1</v>
      </c>
      <c r="GU82" s="1" t="n">
        <v>0.426007321006373</v>
      </c>
      <c r="GV82" s="1" t="n">
        <v>101.364852233266</v>
      </c>
      <c r="GY82" s="1" t="s">
        <v>1</v>
      </c>
      <c r="GZ82" s="1" t="n">
        <v>0.426007321006373</v>
      </c>
      <c r="HA82" s="1" t="n">
        <v>101.364852233266</v>
      </c>
    </row>
    <row r="83" customFormat="false" ht="12.5" hidden="false" customHeight="false" outlineLevel="0" collapsed="false">
      <c r="E83" s="1" t="s">
        <v>1</v>
      </c>
      <c r="F83" s="1" t="n">
        <v>0.348995730751439</v>
      </c>
      <c r="G83" s="1" t="n">
        <v>35.3620007942871</v>
      </c>
      <c r="H83" s="1" t="n">
        <v>100.507011938496</v>
      </c>
      <c r="I83" s="1" t="s">
        <v>339</v>
      </c>
      <c r="K83" s="1" t="s">
        <v>1</v>
      </c>
      <c r="L83" s="1" t="n">
        <v>0.340423503674959</v>
      </c>
      <c r="M83" s="1" t="n">
        <v>100.412427787284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977343930091</v>
      </c>
      <c r="AI83" s="1" t="n">
        <v>102.728690120227</v>
      </c>
      <c r="AJ83" s="1" t="s">
        <v>1</v>
      </c>
      <c r="AK83" s="1" t="s">
        <v>336</v>
      </c>
      <c r="AL83" s="1" t="n">
        <v>56.3683280798215</v>
      </c>
      <c r="AM83" s="1" t="n">
        <v>0.000270445061396172</v>
      </c>
      <c r="AN83" s="1" t="n">
        <v>0.0279311918339963</v>
      </c>
      <c r="AO83" s="1" t="n">
        <v>0.191912778405067</v>
      </c>
      <c r="AP83" s="1" t="n">
        <v>8.59194833858375</v>
      </c>
      <c r="AQ83" s="1" t="s">
        <v>1</v>
      </c>
      <c r="AR83" s="1" t="n">
        <v>43.6072383534703</v>
      </c>
      <c r="AS83" s="1" t="n">
        <v>0.0309395428262348</v>
      </c>
      <c r="AT83" s="1" t="n">
        <v>44.0228537243867</v>
      </c>
      <c r="AU83" s="1" t="n">
        <v>0.0285303474028527</v>
      </c>
      <c r="AV83" s="1" t="s">
        <v>1</v>
      </c>
      <c r="AW83" s="1" t="n">
        <v>43.6072383534703</v>
      </c>
      <c r="AX83" s="1" t="n">
        <v>11.0376906681432</v>
      </c>
      <c r="BA83" s="1" t="s">
        <v>1</v>
      </c>
      <c r="BB83" s="1" t="n">
        <v>44.0228537243867</v>
      </c>
      <c r="BC83" s="1" t="n">
        <v>0.0285303474028527</v>
      </c>
      <c r="BD83" s="1" t="n">
        <v>44.0228537243867</v>
      </c>
      <c r="BE83" s="1" t="n">
        <v>26.1554048963413</v>
      </c>
      <c r="BF83" s="1" t="s">
        <v>1</v>
      </c>
      <c r="CB83" s="1" t="s">
        <v>1</v>
      </c>
      <c r="CC83" s="1" t="s">
        <v>340</v>
      </c>
      <c r="CD83" s="1" t="n">
        <v>53.9428335351908</v>
      </c>
      <c r="CE83" s="1" t="n">
        <v>0.000282827767809914</v>
      </c>
      <c r="CF83" s="1" t="n">
        <v>0.0283453154163965</v>
      </c>
      <c r="CG83" s="1" t="n">
        <v>0.209724072151608</v>
      </c>
      <c r="CH83" s="1" t="n">
        <v>8.93303053537085</v>
      </c>
      <c r="CI83" s="1" t="s">
        <v>1</v>
      </c>
      <c r="CJ83" s="1" t="n">
        <v>43.6072383534703</v>
      </c>
      <c r="CK83" s="1" t="n">
        <v>0.030787028326899</v>
      </c>
      <c r="CL83" s="1" t="n">
        <v>44.0332864893955</v>
      </c>
      <c r="CM83" s="1" t="n">
        <v>0.0283368699867062</v>
      </c>
      <c r="CN83" s="1" t="s">
        <v>1</v>
      </c>
      <c r="CO83" s="1" t="n">
        <v>43.6072383534703</v>
      </c>
      <c r="CP83" s="1" t="n">
        <v>10.9611889648062</v>
      </c>
      <c r="CQ83" s="1" t="n">
        <v>44.0332864893955</v>
      </c>
      <c r="CR83" s="1" t="n">
        <v>25.9729233051752</v>
      </c>
      <c r="CS83" s="1" t="s">
        <v>1</v>
      </c>
      <c r="CT83" s="1" t="n">
        <v>44.0332864893955</v>
      </c>
      <c r="CU83" s="1" t="n">
        <v>0.0283368699867062</v>
      </c>
      <c r="CV83" s="1" t="n">
        <v>44.0332864893955</v>
      </c>
      <c r="CW83" s="1" t="n">
        <v>25.9729233051752</v>
      </c>
      <c r="CX83" s="1" t="s">
        <v>1</v>
      </c>
      <c r="DT83" s="1" t="s">
        <v>1</v>
      </c>
      <c r="DU83" s="1" t="n">
        <v>54.905856</v>
      </c>
      <c r="DV83" s="1" t="n">
        <v>0.159503775653822</v>
      </c>
      <c r="DW83" s="1" t="n">
        <v>0.00026331998908137</v>
      </c>
      <c r="DX83" s="1" t="n">
        <v>1.67047867837174</v>
      </c>
      <c r="DY83" s="1" t="n">
        <v>0.191833810281635</v>
      </c>
      <c r="DZ83" s="1" t="s">
        <v>1</v>
      </c>
      <c r="EA83" s="1" t="n">
        <v>0.6850816</v>
      </c>
      <c r="EB83" s="1" t="n">
        <v>104.811458384442</v>
      </c>
      <c r="EC83" s="1" t="n">
        <v>104.810938858187</v>
      </c>
      <c r="ED83" s="1" t="n">
        <v>0.000519526254862512</v>
      </c>
      <c r="EE83" s="1" t="n">
        <v>4.95676067657769E-006</v>
      </c>
      <c r="EF83" s="1" t="s">
        <v>1</v>
      </c>
      <c r="EG83" s="1" t="n">
        <v>112.099456</v>
      </c>
      <c r="EH83" s="1" t="n">
        <v>3.40015753297765</v>
      </c>
      <c r="EK83" s="1" t="s">
        <v>1</v>
      </c>
      <c r="EL83" s="1" t="n">
        <v>112.099456</v>
      </c>
      <c r="EM83" s="1" t="n">
        <v>0.0815219443415758</v>
      </c>
      <c r="EP83" s="1" t="s">
        <v>1</v>
      </c>
      <c r="EQ83" s="1" t="n">
        <v>112.099456</v>
      </c>
      <c r="ER83" s="1" t="n">
        <v>3.67594520373215</v>
      </c>
      <c r="EU83" s="1" t="s">
        <v>1</v>
      </c>
      <c r="EV83" s="1" t="n">
        <v>112.099456</v>
      </c>
      <c r="EW83" s="1" t="n">
        <v>0.1629974603675</v>
      </c>
      <c r="EZ83" s="1" t="s">
        <v>1</v>
      </c>
      <c r="FA83" s="1" t="n">
        <v>112.099456</v>
      </c>
      <c r="FB83" s="1" t="n">
        <v>0.000228464140318823</v>
      </c>
      <c r="FE83" s="1" t="s">
        <v>1</v>
      </c>
      <c r="FF83" s="1" t="n">
        <v>112.099456</v>
      </c>
      <c r="FG83" s="1" t="n">
        <v>0.0103017864406046</v>
      </c>
      <c r="FJ83" s="1" t="s">
        <v>1</v>
      </c>
      <c r="FK83" s="1" t="n">
        <v>0.430494288394326</v>
      </c>
      <c r="FL83" s="1" t="n">
        <v>101.410288984774</v>
      </c>
      <c r="FM83" s="1" t="n">
        <v>0.7914961</v>
      </c>
      <c r="FN83" s="1" t="n">
        <v>107.145829823803</v>
      </c>
      <c r="FO83" s="1" t="s">
        <v>1</v>
      </c>
      <c r="FP83" s="1" t="n">
        <v>0.430494288394326</v>
      </c>
      <c r="FQ83" s="1" t="n">
        <v>101.410288984774</v>
      </c>
      <c r="FR83" s="1" t="n">
        <v>0.7914961</v>
      </c>
      <c r="FS83" s="1" t="n">
        <v>107.145829823803</v>
      </c>
      <c r="FT83" s="1" t="s">
        <v>1</v>
      </c>
      <c r="FY83" s="1" t="s">
        <v>1</v>
      </c>
      <c r="GT83" s="1" t="s">
        <v>1</v>
      </c>
      <c r="GU83" s="1" t="n">
        <v>0.430494288394326</v>
      </c>
      <c r="GV83" s="1" t="n">
        <v>101.410288984774</v>
      </c>
      <c r="GY83" s="1" t="s">
        <v>1</v>
      </c>
      <c r="GZ83" s="1" t="n">
        <v>0.430494288394326</v>
      </c>
      <c r="HA83" s="1" t="n">
        <v>101.410288984774</v>
      </c>
    </row>
    <row r="84" customFormat="false" ht="12.5" hidden="false" customHeight="false" outlineLevel="0" collapsed="false">
      <c r="E84" s="1" t="s">
        <v>1</v>
      </c>
      <c r="F84" s="1" t="n">
        <v>0.357403082596628</v>
      </c>
      <c r="G84" s="1" t="n">
        <v>36.2138759217773</v>
      </c>
      <c r="H84" s="1" t="n">
        <v>100.607298135391</v>
      </c>
      <c r="I84" s="1" t="s">
        <v>341</v>
      </c>
      <c r="K84" s="1" t="s">
        <v>1</v>
      </c>
      <c r="L84" s="1" t="n">
        <v>0.348995730751439</v>
      </c>
      <c r="M84" s="1" t="n">
        <v>100.507011938496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767412068334</v>
      </c>
      <c r="AI84" s="1" t="n">
        <v>102.766593962497</v>
      </c>
      <c r="AJ84" s="1" t="s">
        <v>1</v>
      </c>
      <c r="AK84" s="1" t="s">
        <v>338</v>
      </c>
      <c r="AL84" s="1" t="n">
        <v>55.1199017012149</v>
      </c>
      <c r="AM84" s="1" t="n">
        <v>0.000269542132556379</v>
      </c>
      <c r="AN84" s="1" t="n">
        <v>0.0282007339665527</v>
      </c>
      <c r="AO84" s="1" t="n">
        <v>0.195604218612341</v>
      </c>
      <c r="AP84" s="1" t="n">
        <v>8.78755255719609</v>
      </c>
      <c r="AQ84" s="1" t="s">
        <v>1</v>
      </c>
      <c r="AR84" s="1" t="n">
        <v>42.8023378611184</v>
      </c>
      <c r="AS84" s="1" t="n">
        <v>0.0311632595846846</v>
      </c>
      <c r="AT84" s="1" t="n">
        <v>43.1953564954786</v>
      </c>
      <c r="AU84" s="1" t="n">
        <v>0.0282519213601464</v>
      </c>
      <c r="AV84" s="1" t="s">
        <v>1</v>
      </c>
      <c r="AW84" s="1" t="n">
        <v>42.8023378611184</v>
      </c>
      <c r="AX84" s="1" t="n">
        <v>11.2448580829771</v>
      </c>
      <c r="BA84" s="1" t="s">
        <v>1</v>
      </c>
      <c r="BB84" s="1" t="n">
        <v>43.1953564954786</v>
      </c>
      <c r="BC84" s="1" t="n">
        <v>0.0282519213601464</v>
      </c>
      <c r="BD84" s="1" t="n">
        <v>43.1953564954786</v>
      </c>
      <c r="BE84" s="1" t="n">
        <v>26.4240060348923</v>
      </c>
      <c r="BF84" s="1" t="s">
        <v>1</v>
      </c>
      <c r="CB84" s="1" t="s">
        <v>1</v>
      </c>
      <c r="CC84" s="1" t="s">
        <v>342</v>
      </c>
      <c r="CD84" s="1" t="n">
        <v>52.7957066025518</v>
      </c>
      <c r="CE84" s="1" t="n">
        <v>0.000238098151122572</v>
      </c>
      <c r="CF84" s="1" t="n">
        <v>0.0285834135675191</v>
      </c>
      <c r="CG84" s="1" t="n">
        <v>0.18039205567603</v>
      </c>
      <c r="CH84" s="1" t="n">
        <v>9.11342259104688</v>
      </c>
      <c r="CI84" s="1" t="s">
        <v>1</v>
      </c>
      <c r="CJ84" s="1" t="n">
        <v>42.8023378611184</v>
      </c>
      <c r="CK84" s="1" t="n">
        <v>0.031009526744418</v>
      </c>
      <c r="CL84" s="1" t="n">
        <v>43.2047881072944</v>
      </c>
      <c r="CM84" s="1" t="n">
        <v>0.0282272702452052</v>
      </c>
      <c r="CN84" s="1" t="s">
        <v>1</v>
      </c>
      <c r="CO84" s="1" t="n">
        <v>42.8023378611184</v>
      </c>
      <c r="CP84" s="1" t="n">
        <v>11.1671831865266</v>
      </c>
      <c r="CQ84" s="1" t="n">
        <v>43.2047881072944</v>
      </c>
      <c r="CR84" s="1" t="n">
        <v>26.3998082388914</v>
      </c>
      <c r="CS84" s="1" t="s">
        <v>1</v>
      </c>
      <c r="CT84" s="1" t="n">
        <v>43.2047881072944</v>
      </c>
      <c r="CU84" s="1" t="n">
        <v>0.0282272702452052</v>
      </c>
      <c r="CV84" s="1" t="n">
        <v>43.2047881072944</v>
      </c>
      <c r="CW84" s="1" t="n">
        <v>26.3998082388914</v>
      </c>
      <c r="CX84" s="1" t="s">
        <v>1</v>
      </c>
      <c r="DT84" s="1" t="s">
        <v>1</v>
      </c>
      <c r="DU84" s="1" t="n">
        <v>57.765536</v>
      </c>
      <c r="DV84" s="1" t="n">
        <v>0.159650682810558</v>
      </c>
      <c r="DW84" s="1" t="n">
        <v>0.000146907156735809</v>
      </c>
      <c r="DX84" s="1" t="n">
        <v>1.77220518653454</v>
      </c>
      <c r="DY84" s="1" t="n">
        <v>0.101726508162797</v>
      </c>
      <c r="DZ84" s="1" t="s">
        <v>1</v>
      </c>
      <c r="EA84" s="1" t="n">
        <v>0.6973553</v>
      </c>
      <c r="EB84" s="1" t="n">
        <v>105.03876487651</v>
      </c>
      <c r="EC84" s="1" t="n">
        <v>105.03830581948</v>
      </c>
      <c r="ED84" s="1" t="n">
        <v>0.000459057029843279</v>
      </c>
      <c r="EE84" s="1" t="n">
        <v>4.37034759670496E-006</v>
      </c>
      <c r="EF84" s="1" t="s">
        <v>1</v>
      </c>
      <c r="EG84" s="1" t="n">
        <v>117.818816</v>
      </c>
      <c r="EH84" s="1" t="n">
        <v>3.52524252350669</v>
      </c>
      <c r="EK84" s="1" t="s">
        <v>1</v>
      </c>
      <c r="EL84" s="1" t="n">
        <v>117.818816</v>
      </c>
      <c r="EM84" s="1" t="n">
        <v>0.125084990529043</v>
      </c>
      <c r="EP84" s="1" t="s">
        <v>1</v>
      </c>
      <c r="EQ84" s="1" t="n">
        <v>117.818816</v>
      </c>
      <c r="ER84" s="1" t="n">
        <v>5.75732019848157</v>
      </c>
      <c r="EU84" s="1" t="s">
        <v>1</v>
      </c>
      <c r="EV84" s="1" t="n">
        <v>117.818816</v>
      </c>
      <c r="EW84" s="1" t="n">
        <v>0.163365894504588</v>
      </c>
      <c r="EZ84" s="1" t="s">
        <v>1</v>
      </c>
      <c r="FA84" s="1" t="n">
        <v>117.818816</v>
      </c>
      <c r="FB84" s="1" t="n">
        <v>0.000368434137087577</v>
      </c>
      <c r="FE84" s="1" t="s">
        <v>1</v>
      </c>
      <c r="FF84" s="1" t="n">
        <v>117.818816</v>
      </c>
      <c r="FG84" s="1" t="n">
        <v>0.0169580162279496</v>
      </c>
      <c r="FJ84" s="1" t="s">
        <v>1</v>
      </c>
      <c r="FK84" s="1" t="n">
        <v>0.434760806435033</v>
      </c>
      <c r="FL84" s="1" t="n">
        <v>101.454892662777</v>
      </c>
      <c r="FM84" s="1" t="n">
        <v>0.8002329</v>
      </c>
      <c r="FN84" s="1" t="n">
        <v>107.405593225723</v>
      </c>
      <c r="FO84" s="1" t="s">
        <v>1</v>
      </c>
      <c r="FP84" s="1" t="n">
        <v>0.434760806435033</v>
      </c>
      <c r="FQ84" s="1" t="n">
        <v>101.454892662777</v>
      </c>
      <c r="FR84" s="1" t="n">
        <v>0.8002329</v>
      </c>
      <c r="FS84" s="1" t="n">
        <v>107.405593225723</v>
      </c>
      <c r="FT84" s="1" t="s">
        <v>1</v>
      </c>
      <c r="FY84" s="1" t="s">
        <v>1</v>
      </c>
      <c r="GT84" s="1" t="s">
        <v>1</v>
      </c>
      <c r="GU84" s="1" t="n">
        <v>0.434760806435033</v>
      </c>
      <c r="GV84" s="1" t="n">
        <v>101.454892662777</v>
      </c>
      <c r="GY84" s="1" t="s">
        <v>1</v>
      </c>
      <c r="GZ84" s="1" t="n">
        <v>0.434760806435033</v>
      </c>
      <c r="HA84" s="1" t="n">
        <v>101.454892662777</v>
      </c>
    </row>
    <row r="85" customFormat="false" ht="12.5" hidden="false" customHeight="false" outlineLevel="0" collapsed="false">
      <c r="E85" s="1" t="s">
        <v>1</v>
      </c>
      <c r="F85" s="1" t="n">
        <v>0.366075375205592</v>
      </c>
      <c r="G85" s="1" t="n">
        <v>37.0925961785156</v>
      </c>
      <c r="H85" s="1" t="n">
        <v>100.695472828753</v>
      </c>
      <c r="I85" s="1" t="s">
        <v>343</v>
      </c>
      <c r="K85" s="1" t="s">
        <v>1</v>
      </c>
      <c r="L85" s="1" t="n">
        <v>0.357403082596628</v>
      </c>
      <c r="M85" s="1" t="n">
        <v>100.607298135391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831659699533</v>
      </c>
      <c r="AI85" s="1" t="n">
        <v>102.861197596878</v>
      </c>
      <c r="AJ85" s="1" t="s">
        <v>1</v>
      </c>
      <c r="AK85" s="1" t="s">
        <v>340</v>
      </c>
      <c r="AL85" s="1" t="n">
        <v>53.9277330818693</v>
      </c>
      <c r="AM85" s="1" t="n">
        <v>0.000284417524427089</v>
      </c>
      <c r="AN85" s="1" t="n">
        <v>0.0284851514909797</v>
      </c>
      <c r="AO85" s="1" t="n">
        <v>0.210961973124519</v>
      </c>
      <c r="AP85" s="1" t="n">
        <v>8.9985145303206</v>
      </c>
      <c r="AQ85" s="1" t="s">
        <v>1</v>
      </c>
      <c r="AR85" s="1" t="n">
        <v>41.9945239927715</v>
      </c>
      <c r="AS85" s="1" t="n">
        <v>0.0313751323286156</v>
      </c>
      <c r="AT85" s="1" t="n">
        <v>42.388763468946</v>
      </c>
      <c r="AU85" s="1" t="n">
        <v>0.0283821972832456</v>
      </c>
      <c r="AV85" s="1" t="s">
        <v>1</v>
      </c>
      <c r="AW85" s="1" t="n">
        <v>41.9945239927715</v>
      </c>
      <c r="AX85" s="1" t="n">
        <v>11.4447910148129</v>
      </c>
      <c r="BA85" s="1" t="s">
        <v>1</v>
      </c>
      <c r="BB85" s="1" t="n">
        <v>42.388763468946</v>
      </c>
      <c r="BC85" s="1" t="n">
        <v>0.0283821972832456</v>
      </c>
      <c r="BD85" s="1" t="n">
        <v>42.388763468946</v>
      </c>
      <c r="BE85" s="1" t="n">
        <v>27.1041219251883</v>
      </c>
      <c r="BF85" s="1" t="s">
        <v>1</v>
      </c>
      <c r="CB85" s="1" t="s">
        <v>1</v>
      </c>
      <c r="CC85" s="1" t="s">
        <v>344</v>
      </c>
      <c r="CD85" s="1" t="n">
        <v>51.6856317246006</v>
      </c>
      <c r="CE85" s="1" t="n">
        <v>0.000280001544551705</v>
      </c>
      <c r="CF85" s="1" t="n">
        <v>0.0288634151120708</v>
      </c>
      <c r="CG85" s="1" t="n">
        <v>0.216695847730876</v>
      </c>
      <c r="CH85" s="1" t="n">
        <v>9.33011843877776</v>
      </c>
      <c r="CI85" s="1" t="s">
        <v>1</v>
      </c>
      <c r="CJ85" s="1" t="n">
        <v>41.9945239927715</v>
      </c>
      <c r="CK85" s="1" t="n">
        <v>0.0312202472140637</v>
      </c>
      <c r="CL85" s="1" t="n">
        <v>42.3984309269449</v>
      </c>
      <c r="CM85" s="1" t="n">
        <v>0.0281977230448556</v>
      </c>
      <c r="CN85" s="1" t="s">
        <v>1</v>
      </c>
      <c r="CO85" s="1" t="n">
        <v>41.9945239927715</v>
      </c>
      <c r="CP85" s="1" t="n">
        <v>11.3659834393085</v>
      </c>
      <c r="CQ85" s="1" t="n">
        <v>42.3984309269449</v>
      </c>
      <c r="CR85" s="1" t="n">
        <v>26.9129320868954</v>
      </c>
      <c r="CS85" s="1" t="s">
        <v>1</v>
      </c>
      <c r="CT85" s="1" t="n">
        <v>42.3984309269449</v>
      </c>
      <c r="CU85" s="1" t="n">
        <v>0.0281977230448556</v>
      </c>
      <c r="CV85" s="1" t="n">
        <v>42.3984309269449</v>
      </c>
      <c r="CW85" s="1" t="n">
        <v>26.9129320868954</v>
      </c>
      <c r="CX85" s="1" t="s">
        <v>1</v>
      </c>
      <c r="DT85" s="1" t="s">
        <v>1</v>
      </c>
      <c r="DU85" s="1" t="n">
        <v>60.982676</v>
      </c>
      <c r="DV85" s="1" t="n">
        <v>0.159814116946514</v>
      </c>
      <c r="DW85" s="1" t="n">
        <v>0.000163434135956253</v>
      </c>
      <c r="DX85" s="1" t="n">
        <v>1.87940555665687</v>
      </c>
      <c r="DY85" s="1" t="n">
        <v>0.10720037012233</v>
      </c>
      <c r="DZ85" s="1" t="s">
        <v>1</v>
      </c>
      <c r="EA85" s="1" t="n">
        <v>0.7092566</v>
      </c>
      <c r="EB85" s="1" t="n">
        <v>105.250580945608</v>
      </c>
      <c r="EC85" s="1" t="n">
        <v>105.250425476556</v>
      </c>
      <c r="ED85" s="1" t="n">
        <v>0.000155469052032231</v>
      </c>
      <c r="EE85" s="1" t="n">
        <v>1.47713217302226E-006</v>
      </c>
      <c r="EF85" s="1" t="s">
        <v>1</v>
      </c>
      <c r="EG85" s="1" t="n">
        <v>123.895636</v>
      </c>
      <c r="EH85" s="1" t="n">
        <v>3.6464945374735</v>
      </c>
      <c r="EK85" s="1" t="s">
        <v>1</v>
      </c>
      <c r="EL85" s="1" t="n">
        <v>123.895636</v>
      </c>
      <c r="EM85" s="1" t="n">
        <v>0.121252013966805</v>
      </c>
      <c r="EP85" s="1" t="s">
        <v>1</v>
      </c>
      <c r="EQ85" s="1" t="n">
        <v>123.895636</v>
      </c>
      <c r="ER85" s="1" t="n">
        <v>5.53290003515226</v>
      </c>
      <c r="EU85" s="1" t="s">
        <v>1</v>
      </c>
      <c r="EV85" s="1" t="n">
        <v>123.895636</v>
      </c>
      <c r="EW85" s="1" t="n">
        <v>0.163741459389255</v>
      </c>
      <c r="EZ85" s="1" t="s">
        <v>1</v>
      </c>
      <c r="FA85" s="1" t="n">
        <v>123.895636</v>
      </c>
      <c r="FB85" s="1" t="n">
        <v>0.000375564884667454</v>
      </c>
      <c r="FE85" s="1" t="s">
        <v>1</v>
      </c>
      <c r="FF85" s="1" t="n">
        <v>123.895636</v>
      </c>
      <c r="FG85" s="1" t="n">
        <v>0.0171375542194903</v>
      </c>
      <c r="FJ85" s="1" t="s">
        <v>1</v>
      </c>
      <c r="FK85" s="1" t="n">
        <v>0.443163741262336</v>
      </c>
      <c r="FL85" s="1" t="n">
        <v>101.55</v>
      </c>
      <c r="FM85" s="1" t="n">
        <v>0.8086487</v>
      </c>
      <c r="FN85" s="1" t="n">
        <v>107.661430212266</v>
      </c>
      <c r="FO85" s="1" t="s">
        <v>1</v>
      </c>
      <c r="FP85" s="1" t="n">
        <v>0.443163741262336</v>
      </c>
      <c r="FQ85" s="1" t="n">
        <v>101.55</v>
      </c>
      <c r="FR85" s="1" t="n">
        <v>0.8086487</v>
      </c>
      <c r="FS85" s="1" t="n">
        <v>107.661430212266</v>
      </c>
      <c r="FT85" s="1" t="s">
        <v>1</v>
      </c>
      <c r="GT85" s="1" t="s">
        <v>1</v>
      </c>
      <c r="GU85" s="1" t="n">
        <v>0.443163741262336</v>
      </c>
      <c r="GV85" s="1" t="n">
        <v>101.55</v>
      </c>
      <c r="GY85" s="1" t="s">
        <v>1</v>
      </c>
      <c r="GZ85" s="1" t="n">
        <v>0.443163741262336</v>
      </c>
      <c r="HA85" s="1" t="n">
        <v>101.55</v>
      </c>
    </row>
    <row r="86" customFormat="false" ht="12.5" hidden="false" customHeight="false" outlineLevel="0" collapsed="false">
      <c r="E86" s="1" t="s">
        <v>1</v>
      </c>
      <c r="F86" s="1" t="n">
        <v>0.374538100393195</v>
      </c>
      <c r="G86" s="1" t="n">
        <v>37.950078125</v>
      </c>
      <c r="H86" s="1" t="n">
        <v>100.788236320429</v>
      </c>
      <c r="I86" s="1" t="s">
        <v>345</v>
      </c>
      <c r="K86" s="1" t="s">
        <v>1</v>
      </c>
      <c r="L86" s="1" t="n">
        <v>0.366075375205592</v>
      </c>
      <c r="M86" s="1" t="n">
        <v>100.695472828753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494745928688</v>
      </c>
      <c r="AI86" s="1" t="n">
        <v>102.980526783411</v>
      </c>
      <c r="AJ86" s="1" t="s">
        <v>1</v>
      </c>
      <c r="AK86" s="1" t="s">
        <v>342</v>
      </c>
      <c r="AL86" s="1" t="n">
        <v>52.780374143301</v>
      </c>
      <c r="AM86" s="1" t="n">
        <v>0.000239350140527523</v>
      </c>
      <c r="AN86" s="1" t="n">
        <v>0.0287245016315073</v>
      </c>
      <c r="AO86" s="1" t="n">
        <v>0.181393288253454</v>
      </c>
      <c r="AP86" s="1" t="n">
        <v>9.17990781857406</v>
      </c>
      <c r="AQ86" s="1" t="s">
        <v>1</v>
      </c>
      <c r="AR86" s="1" t="n">
        <v>41.2343562674076</v>
      </c>
      <c r="AS86" s="1" t="n">
        <v>0.0316309258817153</v>
      </c>
      <c r="AT86" s="1" t="n">
        <v>41.605670152049</v>
      </c>
      <c r="AU86" s="1" t="n">
        <v>0.0290657522488293</v>
      </c>
      <c r="AV86" s="1" t="s">
        <v>1</v>
      </c>
      <c r="AW86" s="1" t="n">
        <v>41.2343562674076</v>
      </c>
      <c r="AX86" s="1" t="n">
        <v>11.6907128347618</v>
      </c>
      <c r="BA86" s="1" t="s">
        <v>1</v>
      </c>
      <c r="BB86" s="1" t="n">
        <v>41.605670152049</v>
      </c>
      <c r="BC86" s="1" t="n">
        <v>0.0290657522488293</v>
      </c>
      <c r="BD86" s="1" t="n">
        <v>41.605670152049</v>
      </c>
      <c r="BE86" s="1" t="n">
        <v>28.2537960914926</v>
      </c>
      <c r="BF86" s="1" t="s">
        <v>1</v>
      </c>
      <c r="CB86" s="1" t="s">
        <v>1</v>
      </c>
      <c r="CC86" s="1" t="s">
        <v>346</v>
      </c>
      <c r="CD86" s="1" t="n">
        <v>50.6191759318858</v>
      </c>
      <c r="CE86" s="1" t="n">
        <v>0.000263165294269927</v>
      </c>
      <c r="CF86" s="1" t="n">
        <v>0.0291265804063407</v>
      </c>
      <c r="CG86" s="1" t="n">
        <v>0.207956996079152</v>
      </c>
      <c r="CH86" s="1" t="n">
        <v>9.53807543485691</v>
      </c>
      <c r="CI86" s="1" t="s">
        <v>1</v>
      </c>
      <c r="CJ86" s="1" t="n">
        <v>41.2343562674076</v>
      </c>
      <c r="CK86" s="1" t="n">
        <v>0.0314744574712892</v>
      </c>
      <c r="CL86" s="1" t="n">
        <v>41.6144401300896</v>
      </c>
      <c r="CM86" s="1" t="n">
        <v>0.0288538785574868</v>
      </c>
      <c r="CN86" s="1" t="s">
        <v>1</v>
      </c>
      <c r="CO86" s="1" t="n">
        <v>41.2343562674076</v>
      </c>
      <c r="CP86" s="1" t="n">
        <v>11.6103315611919</v>
      </c>
      <c r="CQ86" s="1" t="n">
        <v>41.6144401300896</v>
      </c>
      <c r="CR86" s="1" t="n">
        <v>28.0530729139647</v>
      </c>
      <c r="CS86" s="1" t="s">
        <v>1</v>
      </c>
      <c r="CT86" s="1" t="n">
        <v>41.6144401300896</v>
      </c>
      <c r="CU86" s="1" t="n">
        <v>0.0288538785574868</v>
      </c>
      <c r="CV86" s="1" t="n">
        <v>41.6144401300896</v>
      </c>
      <c r="CW86" s="1" t="n">
        <v>28.0530729139647</v>
      </c>
      <c r="CX86" s="1" t="s">
        <v>1</v>
      </c>
      <c r="DT86" s="1" t="s">
        <v>1</v>
      </c>
      <c r="DU86" s="1" t="n">
        <v>64.199816</v>
      </c>
      <c r="DV86" s="1" t="n">
        <v>0.1600537109375</v>
      </c>
      <c r="DW86" s="1" t="n">
        <v>0.000240087884104076</v>
      </c>
      <c r="DX86" s="1" t="n">
        <v>2.02899345211381</v>
      </c>
      <c r="DY86" s="1" t="n">
        <v>0.149587895456944</v>
      </c>
      <c r="DZ86" s="1" t="s">
        <v>1</v>
      </c>
      <c r="EA86" s="1" t="n">
        <v>0.7207895</v>
      </c>
      <c r="EB86" s="1" t="n">
        <v>105.481855038291</v>
      </c>
      <c r="EC86" s="1" t="n">
        <v>105.51856371346</v>
      </c>
      <c r="ED86" s="1" t="n">
        <v>-0.0367086751688106</v>
      </c>
      <c r="EE86" s="1" t="n">
        <v>-0.000348009381855154</v>
      </c>
      <c r="EF86" s="1" t="s">
        <v>1</v>
      </c>
      <c r="EG86" s="1" t="n">
        <v>130.329916</v>
      </c>
      <c r="EH86" s="1" t="n">
        <v>3.73151782478523</v>
      </c>
      <c r="EK86" s="1" t="s">
        <v>1</v>
      </c>
      <c r="EL86" s="1" t="n">
        <v>130.329916</v>
      </c>
      <c r="EM86" s="1" t="n">
        <v>0.0850232873117335</v>
      </c>
      <c r="EP86" s="1" t="s">
        <v>1</v>
      </c>
      <c r="EQ86" s="1" t="n">
        <v>130.329916</v>
      </c>
      <c r="ER86" s="1" t="n">
        <v>3.96227422723841</v>
      </c>
      <c r="EU86" s="1" t="s">
        <v>1</v>
      </c>
      <c r="EV86" s="1" t="n">
        <v>130.329916</v>
      </c>
      <c r="EW86" s="1" t="n">
        <v>0.16401848633659</v>
      </c>
      <c r="EZ86" s="1" t="s">
        <v>1</v>
      </c>
      <c r="FA86" s="1" t="n">
        <v>130.329916</v>
      </c>
      <c r="FB86" s="1" t="n">
        <v>0.000277026947334553</v>
      </c>
      <c r="FE86" s="1" t="s">
        <v>1</v>
      </c>
      <c r="FF86" s="1" t="n">
        <v>130.329916</v>
      </c>
      <c r="FG86" s="1" t="n">
        <v>0.0129100716801237</v>
      </c>
      <c r="FJ86" s="1" t="s">
        <v>1</v>
      </c>
      <c r="FK86" s="1" t="n">
        <v>0.451827239990234</v>
      </c>
      <c r="FL86" s="1" t="n">
        <v>101.655433195987</v>
      </c>
      <c r="FM86" s="1" t="n">
        <v>0.8167526</v>
      </c>
      <c r="FN86" s="1" t="n">
        <v>107.932691822996</v>
      </c>
      <c r="FO86" s="1" t="s">
        <v>1</v>
      </c>
      <c r="FP86" s="1" t="n">
        <v>0.451827239990234</v>
      </c>
      <c r="FQ86" s="1" t="n">
        <v>101.655433195987</v>
      </c>
      <c r="FR86" s="1" t="n">
        <v>0.8167526</v>
      </c>
      <c r="FS86" s="1" t="n">
        <v>107.932691822996</v>
      </c>
      <c r="FT86" s="1" t="s">
        <v>1</v>
      </c>
      <c r="GT86" s="1" t="s">
        <v>1</v>
      </c>
      <c r="GU86" s="1" t="n">
        <v>0.451827239990234</v>
      </c>
      <c r="GV86" s="1" t="n">
        <v>101.655433195987</v>
      </c>
      <c r="GY86" s="1" t="s">
        <v>1</v>
      </c>
      <c r="GZ86" s="1" t="n">
        <v>0.451827239990234</v>
      </c>
      <c r="HA86" s="1" t="n">
        <v>101.655433195987</v>
      </c>
    </row>
    <row r="87" customFormat="false" ht="12.5" hidden="false" customHeight="false" outlineLevel="0" collapsed="false">
      <c r="E87" s="1" t="s">
        <v>1</v>
      </c>
      <c r="F87" s="1" t="n">
        <v>0.383203687165913</v>
      </c>
      <c r="G87" s="1" t="n">
        <v>38.8281227989746</v>
      </c>
      <c r="H87" s="1" t="n">
        <v>100.880513827756</v>
      </c>
      <c r="I87" s="1" t="s">
        <v>347</v>
      </c>
      <c r="K87" s="1" t="s">
        <v>1</v>
      </c>
      <c r="L87" s="1" t="n">
        <v>0.374538100393195</v>
      </c>
      <c r="M87" s="1" t="n">
        <v>100.788236320429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1168815342517</v>
      </c>
      <c r="AI87" s="1" t="n">
        <v>103.094438349423</v>
      </c>
      <c r="AJ87" s="1" t="s">
        <v>1</v>
      </c>
      <c r="AK87" s="1" t="s">
        <v>344</v>
      </c>
      <c r="AL87" s="1" t="n">
        <v>51.6717468787565</v>
      </c>
      <c r="AM87" s="1" t="n">
        <v>0.000281614557079387</v>
      </c>
      <c r="AN87" s="1" t="n">
        <v>0.0290061161885866</v>
      </c>
      <c r="AO87" s="1" t="n">
        <v>0.218002737736096</v>
      </c>
      <c r="AP87" s="1" t="n">
        <v>9.39791055631015</v>
      </c>
      <c r="AQ87" s="1" t="s">
        <v>1</v>
      </c>
      <c r="AR87" s="1" t="n">
        <v>40.4674260761575</v>
      </c>
      <c r="AS87" s="1" t="n">
        <v>0.0318548595134289</v>
      </c>
      <c r="AT87" s="1" t="n">
        <v>40.8417409253144</v>
      </c>
      <c r="AU87" s="1" t="n">
        <v>0.0299182260398745</v>
      </c>
      <c r="AV87" s="1" t="s">
        <v>1</v>
      </c>
      <c r="AW87" s="1" t="n">
        <v>40.4674260761575</v>
      </c>
      <c r="AX87" s="1" t="n">
        <v>11.91</v>
      </c>
      <c r="BA87" s="1" t="s">
        <v>1</v>
      </c>
      <c r="BB87" s="1" t="n">
        <v>40.8417409253144</v>
      </c>
      <c r="BC87" s="1" t="n">
        <v>0.0299182260398745</v>
      </c>
      <c r="BD87" s="1" t="n">
        <v>40.8417409253144</v>
      </c>
      <c r="BE87" s="1" t="n">
        <v>29.6198629372829</v>
      </c>
      <c r="BF87" s="1" t="s">
        <v>1</v>
      </c>
      <c r="CB87" s="1" t="s">
        <v>1</v>
      </c>
      <c r="CC87" s="1" t="s">
        <v>348</v>
      </c>
      <c r="CD87" s="1" t="n">
        <v>49.5726617318701</v>
      </c>
      <c r="CE87" s="1" t="n">
        <v>0.000282776090698542</v>
      </c>
      <c r="CF87" s="1" t="n">
        <v>0.0294093564970392</v>
      </c>
      <c r="CG87" s="1" t="n">
        <v>0.228170996528714</v>
      </c>
      <c r="CH87" s="1" t="n">
        <v>9.76624643138563</v>
      </c>
      <c r="CI87" s="1" t="s">
        <v>1</v>
      </c>
      <c r="CJ87" s="1" t="n">
        <v>40.4674260761575</v>
      </c>
      <c r="CK87" s="1" t="n">
        <v>0.0316970795333701</v>
      </c>
      <c r="CL87" s="1" t="n">
        <v>40.8508911717826</v>
      </c>
      <c r="CM87" s="1" t="n">
        <v>0.0297262883233041</v>
      </c>
      <c r="CN87" s="1" t="s">
        <v>1</v>
      </c>
      <c r="CO87" s="1" t="n">
        <v>40.4674260761575</v>
      </c>
      <c r="CP87" s="1" t="n">
        <v>11.828316584965</v>
      </c>
      <c r="CQ87" s="1" t="n">
        <v>40.8508911717826</v>
      </c>
      <c r="CR87" s="1" t="n">
        <v>29.4214468086094</v>
      </c>
      <c r="CS87" s="1" t="s">
        <v>1</v>
      </c>
      <c r="CT87" s="1" t="n">
        <v>40.8508911717826</v>
      </c>
      <c r="CU87" s="1" t="n">
        <v>0.0297262883233041</v>
      </c>
      <c r="CV87" s="1" t="n">
        <v>40.8508911717826</v>
      </c>
      <c r="CW87" s="1" t="n">
        <v>29.4214468086094</v>
      </c>
      <c r="CX87" s="1" t="s">
        <v>1</v>
      </c>
      <c r="DT87" s="1" t="s">
        <v>1</v>
      </c>
      <c r="DU87" s="1" t="n">
        <v>67.416956</v>
      </c>
      <c r="DV87" s="1" t="n">
        <v>0.16032635801745</v>
      </c>
      <c r="DW87" s="1" t="n">
        <v>0.000272153186831271</v>
      </c>
      <c r="DX87" s="1" t="n">
        <v>2.19046807391742</v>
      </c>
      <c r="DY87" s="1" t="n">
        <v>0.161474621803613</v>
      </c>
      <c r="DZ87" s="1" t="s">
        <v>1</v>
      </c>
      <c r="EA87" s="1" t="n">
        <v>0.7319539</v>
      </c>
      <c r="EB87" s="1" t="n">
        <v>105.699870545398</v>
      </c>
      <c r="EC87" s="1" t="n">
        <v>105.662481287404</v>
      </c>
      <c r="ED87" s="1" t="n">
        <v>0.0373892579942918</v>
      </c>
      <c r="EE87" s="1" t="n">
        <v>0.000353730404790167</v>
      </c>
      <c r="EF87" s="1" t="s">
        <v>1</v>
      </c>
      <c r="EG87" s="1" t="n">
        <v>136.764196</v>
      </c>
      <c r="EH87" s="1" t="n">
        <v>3.80837046943841</v>
      </c>
      <c r="EK87" s="1" t="s">
        <v>1</v>
      </c>
      <c r="EL87" s="1" t="n">
        <v>136.764196</v>
      </c>
      <c r="EM87" s="1" t="n">
        <v>0.0768526446531772</v>
      </c>
      <c r="EP87" s="1" t="s">
        <v>1</v>
      </c>
      <c r="EQ87" s="1" t="n">
        <v>136.764196</v>
      </c>
      <c r="ER87" s="1" t="n">
        <v>3.56980073096808</v>
      </c>
      <c r="EU87" s="1" t="s">
        <v>1</v>
      </c>
      <c r="EV87" s="1" t="n">
        <v>136.764196</v>
      </c>
      <c r="EW87" s="1" t="n">
        <v>0.164281253590502</v>
      </c>
      <c r="EZ87" s="1" t="s">
        <v>1</v>
      </c>
      <c r="FA87" s="1" t="n">
        <v>136.764196</v>
      </c>
      <c r="FB87" s="1" t="n">
        <v>0.000262767253911637</v>
      </c>
      <c r="FE87" s="1" t="s">
        <v>1</v>
      </c>
      <c r="FF87" s="1" t="n">
        <v>136.764196</v>
      </c>
      <c r="FG87" s="1" t="n">
        <v>0.0122055231712765</v>
      </c>
      <c r="FJ87" s="1" t="s">
        <v>1</v>
      </c>
      <c r="FK87" s="1" t="n">
        <v>0.46045459948088</v>
      </c>
      <c r="FL87" s="1" t="n">
        <v>101.749001874236</v>
      </c>
      <c r="FM87" s="1" t="n">
        <v>0.8245526</v>
      </c>
      <c r="FN87" s="1" t="n">
        <v>108.215844734158</v>
      </c>
      <c r="FO87" s="1" t="s">
        <v>1</v>
      </c>
      <c r="FP87" s="1" t="n">
        <v>0.46045459948088</v>
      </c>
      <c r="FQ87" s="1" t="n">
        <v>101.749001874236</v>
      </c>
      <c r="FR87" s="1" t="n">
        <v>0.8245526</v>
      </c>
      <c r="FS87" s="1" t="n">
        <v>108.215844734158</v>
      </c>
      <c r="FT87" s="1" t="s">
        <v>1</v>
      </c>
      <c r="GT87" s="1" t="s">
        <v>1</v>
      </c>
      <c r="GU87" s="1" t="n">
        <v>0.46045459948088</v>
      </c>
      <c r="GV87" s="1" t="n">
        <v>101.749001874236</v>
      </c>
      <c r="GY87" s="1" t="s">
        <v>1</v>
      </c>
      <c r="GZ87" s="1" t="n">
        <v>0.46045459948088</v>
      </c>
      <c r="HA87" s="1" t="n">
        <v>101.749001874236</v>
      </c>
    </row>
    <row r="88" customFormat="false" ht="12.5" hidden="false" customHeight="false" outlineLevel="0" collapsed="false">
      <c r="E88" s="1" t="s">
        <v>1</v>
      </c>
      <c r="F88" s="1" t="n">
        <v>0.391724315442537</v>
      </c>
      <c r="G88" s="1" t="n">
        <v>39.6914756635986</v>
      </c>
      <c r="H88" s="1" t="n">
        <v>100.979719239097</v>
      </c>
      <c r="I88" s="1" t="s">
        <v>349</v>
      </c>
      <c r="K88" s="1" t="s">
        <v>1</v>
      </c>
      <c r="L88" s="1" t="n">
        <v>0.383203687165913</v>
      </c>
      <c r="M88" s="1" t="n">
        <v>100.880513827756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821498975886</v>
      </c>
      <c r="AI88" s="1" t="n">
        <v>103.213251375229</v>
      </c>
      <c r="AJ88" s="1" t="s">
        <v>1</v>
      </c>
      <c r="AK88" s="1" t="s">
        <v>346</v>
      </c>
      <c r="AL88" s="1" t="n">
        <v>50.6054311141075</v>
      </c>
      <c r="AM88" s="1" t="n">
        <v>0.000264666522029546</v>
      </c>
      <c r="AN88" s="1" t="n">
        <v>0.0292707827106162</v>
      </c>
      <c r="AO88" s="1" t="n">
        <v>0.209200092719506</v>
      </c>
      <c r="AP88" s="1" t="n">
        <v>9.60711064902966</v>
      </c>
      <c r="AQ88" s="1" t="s">
        <v>1</v>
      </c>
      <c r="AR88" s="1" t="n">
        <v>39.7462967225676</v>
      </c>
      <c r="AS88" s="1" t="n">
        <v>0.0321191338107276</v>
      </c>
      <c r="AT88" s="1" t="n">
        <v>40.0985633317422</v>
      </c>
      <c r="AU88" s="1" t="n">
        <v>0.0301886876421487</v>
      </c>
      <c r="AV88" s="1" t="s">
        <v>1</v>
      </c>
      <c r="AW88" s="1" t="n">
        <v>39.7462967225676</v>
      </c>
      <c r="AX88" s="1" t="n">
        <v>12.1736559387234</v>
      </c>
      <c r="BA88" s="1" t="s">
        <v>1</v>
      </c>
      <c r="BB88" s="1" t="n">
        <v>40.0985633317422</v>
      </c>
      <c r="BC88" s="1" t="n">
        <v>0.0301886876421487</v>
      </c>
      <c r="BD88" s="1" t="n">
        <v>40.0985633317422</v>
      </c>
      <c r="BE88" s="1" t="n">
        <v>30.4006030192267</v>
      </c>
      <c r="BF88" s="1" t="s">
        <v>1</v>
      </c>
      <c r="CB88" s="1" t="s">
        <v>1</v>
      </c>
      <c r="CC88" s="1" t="s">
        <v>350</v>
      </c>
      <c r="CD88" s="1" t="n">
        <v>48.5858354782396</v>
      </c>
      <c r="CE88" s="1" t="n">
        <v>0.000206532889264184</v>
      </c>
      <c r="CF88" s="1" t="n">
        <v>0.0296158893863034</v>
      </c>
      <c r="CG88" s="1" t="n">
        <v>0.170035400390625</v>
      </c>
      <c r="CH88" s="1" t="n">
        <v>9.93628190549551</v>
      </c>
      <c r="CI88" s="1" t="s">
        <v>1</v>
      </c>
      <c r="CJ88" s="1" t="n">
        <v>39.7462967225676</v>
      </c>
      <c r="CK88" s="1" t="n">
        <v>0.0319596490938736</v>
      </c>
      <c r="CL88" s="1" t="n">
        <v>40.1068613993626</v>
      </c>
      <c r="CM88" s="1" t="n">
        <v>0.0298867667570291</v>
      </c>
      <c r="CN88" s="1" t="s">
        <v>1</v>
      </c>
      <c r="CO88" s="1" t="n">
        <v>39.7462967225676</v>
      </c>
      <c r="CP88" s="1" t="n">
        <v>12.0901865506938</v>
      </c>
      <c r="CQ88" s="1" t="n">
        <v>40.1068613993626</v>
      </c>
      <c r="CR88" s="1" t="n">
        <v>30.0960354572562</v>
      </c>
      <c r="CS88" s="1" t="s">
        <v>1</v>
      </c>
      <c r="CT88" s="1" t="n">
        <v>40.1068613993626</v>
      </c>
      <c r="CU88" s="1" t="n">
        <v>0.0298867667570291</v>
      </c>
      <c r="CV88" s="1" t="n">
        <v>40.1068613993626</v>
      </c>
      <c r="CW88" s="1" t="n">
        <v>30.0960354572562</v>
      </c>
      <c r="CX88" s="1" t="s">
        <v>1</v>
      </c>
      <c r="DT88" s="1" t="s">
        <v>1</v>
      </c>
      <c r="DU88" s="1" t="n">
        <v>70.991556</v>
      </c>
      <c r="DV88" s="1" t="n">
        <v>0.160599241453481</v>
      </c>
      <c r="DW88" s="1" t="n">
        <v>0.000272883436031849</v>
      </c>
      <c r="DX88" s="1" t="n">
        <v>2.34422350704631</v>
      </c>
      <c r="DY88" s="1" t="n">
        <v>0.153755433128892</v>
      </c>
      <c r="DZ88" s="1" t="s">
        <v>1</v>
      </c>
      <c r="EA88" s="1" t="n">
        <v>0.7427566</v>
      </c>
      <c r="EB88" s="1" t="n">
        <v>105.937101020808</v>
      </c>
      <c r="EC88" s="1" t="n">
        <v>105.936770029199</v>
      </c>
      <c r="ED88" s="1" t="n">
        <v>0.000330991608961995</v>
      </c>
      <c r="EE88" s="1" t="n">
        <v>3.12441261485219E-006</v>
      </c>
      <c r="EF88" s="1" t="s">
        <v>1</v>
      </c>
      <c r="EG88" s="1" t="n">
        <v>143.913396</v>
      </c>
      <c r="EH88" s="1" t="n">
        <v>3.890123126895</v>
      </c>
      <c r="EK88" s="1" t="s">
        <v>1</v>
      </c>
      <c r="EL88" s="1" t="n">
        <v>143.913396</v>
      </c>
      <c r="EM88" s="1" t="n">
        <v>0.0817526574565968</v>
      </c>
      <c r="EP88" s="1" t="s">
        <v>1</v>
      </c>
      <c r="EQ88" s="1" t="n">
        <v>143.913396</v>
      </c>
      <c r="ER88" s="1" t="n">
        <v>3.78620135907642</v>
      </c>
      <c r="EU88" s="1" t="s">
        <v>1</v>
      </c>
      <c r="EV88" s="1" t="n">
        <v>143.913396</v>
      </c>
      <c r="EW88" s="1" t="n">
        <v>0.164575386154667</v>
      </c>
      <c r="EZ88" s="1" t="s">
        <v>1</v>
      </c>
      <c r="FA88" s="1" t="n">
        <v>143.913396</v>
      </c>
      <c r="FB88" s="1" t="n">
        <v>0.000294132564165089</v>
      </c>
      <c r="FE88" s="1" t="s">
        <v>1</v>
      </c>
      <c r="FF88" s="1" t="n">
        <v>143.913396</v>
      </c>
      <c r="FG88" s="1" t="n">
        <v>0.0136221273881126</v>
      </c>
      <c r="FJ88" s="1" t="s">
        <v>1</v>
      </c>
      <c r="FK88" s="1" t="n">
        <v>0.46890351144891</v>
      </c>
      <c r="FL88" s="1" t="n">
        <v>101.855110746968</v>
      </c>
      <c r="FM88" s="1" t="n">
        <v>0.8320539</v>
      </c>
      <c r="FN88" s="1" t="n">
        <v>108.58751314574</v>
      </c>
      <c r="FO88" s="1" t="s">
        <v>1</v>
      </c>
      <c r="FP88" s="1" t="n">
        <v>0.46890351144891</v>
      </c>
      <c r="FQ88" s="1" t="n">
        <v>101.855110746968</v>
      </c>
      <c r="FR88" s="1" t="n">
        <v>0.8320539</v>
      </c>
      <c r="FS88" s="1" t="n">
        <v>108.58751314574</v>
      </c>
      <c r="FT88" s="1" t="s">
        <v>1</v>
      </c>
      <c r="GT88" s="1" t="s">
        <v>1</v>
      </c>
      <c r="GU88" s="1" t="n">
        <v>0.46890351144891</v>
      </c>
      <c r="GV88" s="1" t="n">
        <v>101.855110746968</v>
      </c>
      <c r="GY88" s="1" t="s">
        <v>1</v>
      </c>
      <c r="GZ88" s="1" t="n">
        <v>0.46890351144891</v>
      </c>
      <c r="HA88" s="1" t="n">
        <v>101.855110746968</v>
      </c>
    </row>
    <row r="89" customFormat="false" ht="12.5" hidden="false" customHeight="false" outlineLevel="0" collapsed="false">
      <c r="E89" s="1" t="s">
        <v>1</v>
      </c>
      <c r="F89" s="1" t="n">
        <v>0.40038275467722</v>
      </c>
      <c r="G89" s="1" t="n">
        <v>40.5687922268555</v>
      </c>
      <c r="H89" s="1" t="n">
        <v>101.072958322192</v>
      </c>
      <c r="I89" s="1" t="s">
        <v>351</v>
      </c>
      <c r="K89" s="1" t="s">
        <v>1</v>
      </c>
      <c r="L89" s="1" t="n">
        <v>0.391724315442537</v>
      </c>
      <c r="M89" s="1" t="n">
        <v>100.979719239097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788310890491</v>
      </c>
      <c r="AI89" s="1" t="n">
        <v>103.32148645572</v>
      </c>
      <c r="AJ89" s="1" t="s">
        <v>1</v>
      </c>
      <c r="AK89" s="1" t="s">
        <v>348</v>
      </c>
      <c r="AL89" s="1" t="n">
        <v>49.5591327787118</v>
      </c>
      <c r="AM89" s="1" t="n">
        <v>0.000284500929280024</v>
      </c>
      <c r="AN89" s="1" t="n">
        <v>0.0295552836398962</v>
      </c>
      <c r="AO89" s="1" t="n">
        <v>0.229625429928614</v>
      </c>
      <c r="AP89" s="1" t="n">
        <v>9.83673607895827</v>
      </c>
      <c r="AQ89" s="1" t="s">
        <v>1</v>
      </c>
      <c r="AR89" s="1" t="n">
        <v>39.0292912249269</v>
      </c>
      <c r="AS89" s="1" t="n">
        <v>0.032331258824232</v>
      </c>
      <c r="AT89" s="1" t="n">
        <v>39.3793756576765</v>
      </c>
      <c r="AU89" s="1" t="n">
        <v>0.0299301797606517</v>
      </c>
      <c r="AV89" s="1" t="s">
        <v>1</v>
      </c>
      <c r="AW89" s="1" t="n">
        <v>39.0292912249269</v>
      </c>
      <c r="AX89" s="1" t="n">
        <v>12.3891240714317</v>
      </c>
      <c r="BA89" s="1" t="s">
        <v>1</v>
      </c>
      <c r="BB89" s="1" t="n">
        <v>39.3793756576765</v>
      </c>
      <c r="BC89" s="1" t="n">
        <v>0.0299301797606517</v>
      </c>
      <c r="BD89" s="1" t="n">
        <v>39.3793756576765</v>
      </c>
      <c r="BE89" s="1" t="n">
        <v>30.6692013376122</v>
      </c>
      <c r="BF89" s="1" t="s">
        <v>1</v>
      </c>
      <c r="CB89" s="1" t="s">
        <v>1</v>
      </c>
      <c r="CC89" s="1" t="s">
        <v>352</v>
      </c>
      <c r="CD89" s="1" t="n">
        <v>47.8698505812278</v>
      </c>
      <c r="CE89" s="1" t="n">
        <v>6.49536959826946E-005</v>
      </c>
      <c r="CF89" s="1" t="n">
        <v>0.0296808432789971</v>
      </c>
      <c r="CG89" s="1" t="n">
        <v>0.0542754087635371</v>
      </c>
      <c r="CH89" s="1" t="n">
        <v>9.99055731425905</v>
      </c>
      <c r="CI89" s="1" t="s">
        <v>1</v>
      </c>
      <c r="CJ89" s="1" t="n">
        <v>39.0292912249269</v>
      </c>
      <c r="CK89" s="1" t="n">
        <v>0.0321705948374391</v>
      </c>
      <c r="CL89" s="1" t="n">
        <v>39.3877939737473</v>
      </c>
      <c r="CM89" s="1" t="n">
        <v>0.0297755003258408</v>
      </c>
      <c r="CN89" s="1" t="s">
        <v>1</v>
      </c>
      <c r="CO89" s="1" t="n">
        <v>39.0292912249269</v>
      </c>
      <c r="CP89" s="1" t="n">
        <v>12.3044110322235</v>
      </c>
      <c r="CQ89" s="1" t="n">
        <v>39.3877939737473</v>
      </c>
      <c r="CR89" s="1" t="n">
        <v>30.503566673496</v>
      </c>
      <c r="CS89" s="1" t="s">
        <v>1</v>
      </c>
      <c r="CT89" s="1" t="n">
        <v>39.3877939737473</v>
      </c>
      <c r="CU89" s="1" t="n">
        <v>0.0297755003258408</v>
      </c>
      <c r="CV89" s="1" t="n">
        <v>39.3877939737473</v>
      </c>
      <c r="CW89" s="1" t="n">
        <v>30.503566673496</v>
      </c>
      <c r="CX89" s="1" t="s">
        <v>1</v>
      </c>
      <c r="DT89" s="1" t="s">
        <v>1</v>
      </c>
      <c r="DU89" s="1" t="n">
        <v>74.566156</v>
      </c>
      <c r="DV89" s="1" t="n">
        <v>0.160755268472443</v>
      </c>
      <c r="DW89" s="1" t="n">
        <v>0.000156027018961561</v>
      </c>
      <c r="DX89" s="1" t="n">
        <v>2.42792207880134</v>
      </c>
      <c r="DY89" s="1" t="n">
        <v>0.0836985717550256</v>
      </c>
      <c r="DZ89" s="1" t="s">
        <v>1</v>
      </c>
      <c r="EA89" s="1" t="n">
        <v>0.7532</v>
      </c>
      <c r="EB89" s="1" t="n">
        <v>106.170928769327</v>
      </c>
      <c r="EC89" s="1" t="n">
        <v>106.170685374849</v>
      </c>
      <c r="ED89" s="1" t="n">
        <v>0.000243394478076198</v>
      </c>
      <c r="EE89" s="1" t="n">
        <v>2.29247234528884E-006</v>
      </c>
      <c r="EF89" s="1" t="s">
        <v>1</v>
      </c>
      <c r="EG89" s="1" t="n">
        <v>151.062596</v>
      </c>
      <c r="EH89" s="1" t="n">
        <v>3.97410607822255</v>
      </c>
      <c r="EK89" s="1" t="s">
        <v>1</v>
      </c>
      <c r="EL89" s="1" t="n">
        <v>151.062596</v>
      </c>
      <c r="EM89" s="1" t="n">
        <v>0.0839829513275505</v>
      </c>
      <c r="EP89" s="1" t="s">
        <v>1</v>
      </c>
      <c r="EQ89" s="1" t="n">
        <v>151.062596</v>
      </c>
      <c r="ER89" s="1" t="n">
        <v>3.89751066033144</v>
      </c>
      <c r="EU89" s="1" t="s">
        <v>1</v>
      </c>
      <c r="EV89" s="1" t="n">
        <v>151.062596</v>
      </c>
      <c r="EW89" s="1" t="n">
        <v>0.164892553220849</v>
      </c>
      <c r="EZ89" s="1" t="s">
        <v>1</v>
      </c>
      <c r="FA89" s="1" t="n">
        <v>151.062596</v>
      </c>
      <c r="FB89" s="1" t="n">
        <v>0.000317167066182035</v>
      </c>
      <c r="FE89" s="1" t="s">
        <v>1</v>
      </c>
      <c r="FF89" s="1" t="n">
        <v>151.062596</v>
      </c>
      <c r="FG89" s="1" t="n">
        <v>0.0147192019571835</v>
      </c>
      <c r="FJ89" s="1" t="s">
        <v>1</v>
      </c>
      <c r="FK89" s="1" t="n">
        <v>0.477649608411287</v>
      </c>
      <c r="FL89" s="1" t="n">
        <v>101.953112507324</v>
      </c>
      <c r="FM89" s="1" t="n">
        <v>0.8392671</v>
      </c>
      <c r="FN89" s="1" t="n">
        <v>108.73</v>
      </c>
      <c r="FO89" s="1" t="s">
        <v>1</v>
      </c>
      <c r="FP89" s="1" t="n">
        <v>0.477649608411287</v>
      </c>
      <c r="FQ89" s="1" t="n">
        <v>101.953112507324</v>
      </c>
      <c r="FR89" s="1" t="n">
        <v>0.8392671</v>
      </c>
      <c r="FS89" s="1" t="n">
        <v>108.73</v>
      </c>
      <c r="FT89" s="1" t="s">
        <v>1</v>
      </c>
      <c r="GT89" s="1" t="s">
        <v>1</v>
      </c>
      <c r="GU89" s="1" t="n">
        <v>0.477649608411287</v>
      </c>
      <c r="GV89" s="1" t="n">
        <v>101.953112507324</v>
      </c>
      <c r="GY89" s="1" t="s">
        <v>1</v>
      </c>
      <c r="GZ89" s="1" t="n">
        <v>0.477649608411287</v>
      </c>
      <c r="HA89" s="1" t="n">
        <v>101.953112507324</v>
      </c>
    </row>
    <row r="90" customFormat="false" ht="12.5" hidden="false" customHeight="false" outlineLevel="0" collapsed="false">
      <c r="E90" s="1" t="s">
        <v>1</v>
      </c>
      <c r="F90" s="1" t="n">
        <v>0.408884711014597</v>
      </c>
      <c r="G90" s="1" t="n">
        <v>41.4302531567871</v>
      </c>
      <c r="H90" s="1" t="n">
        <v>101.166697973335</v>
      </c>
      <c r="I90" s="1" t="s">
        <v>353</v>
      </c>
      <c r="K90" s="1" t="s">
        <v>1</v>
      </c>
      <c r="L90" s="1" t="n">
        <v>0.40038275467722</v>
      </c>
      <c r="M90" s="1" t="n">
        <v>101.072958322192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609684438672</v>
      </c>
      <c r="AI90" s="1" t="n">
        <v>103.442428938696</v>
      </c>
      <c r="AJ90" s="1" t="s">
        <v>1</v>
      </c>
      <c r="AK90" s="1" t="s">
        <v>350</v>
      </c>
      <c r="AL90" s="1" t="n">
        <v>48.5745502871863</v>
      </c>
      <c r="AM90" s="1" t="n">
        <v>0.000207468599496949</v>
      </c>
      <c r="AN90" s="1" t="n">
        <v>0.0297627522393932</v>
      </c>
      <c r="AO90" s="1" t="n">
        <v>0.170845513356552</v>
      </c>
      <c r="AP90" s="1" t="n">
        <v>10.0075815923148</v>
      </c>
      <c r="AQ90" s="1" t="s">
        <v>1</v>
      </c>
      <c r="AR90" s="1" t="n">
        <v>38.3277971108319</v>
      </c>
      <c r="AS90" s="1" t="n">
        <v>0.0325933973081805</v>
      </c>
      <c r="AT90" s="1" t="n">
        <v>38.6704763884611</v>
      </c>
      <c r="AU90" s="1" t="n">
        <v>0.02998010854804</v>
      </c>
      <c r="AV90" s="1" t="s">
        <v>1</v>
      </c>
      <c r="AW90" s="1" t="n">
        <v>38.3277971108319</v>
      </c>
      <c r="AX90" s="1" t="n">
        <v>12.6602750976722</v>
      </c>
      <c r="BA90" s="1" t="s">
        <v>1</v>
      </c>
      <c r="BB90" s="1" t="n">
        <v>38.6704763884611</v>
      </c>
      <c r="BC90" s="1" t="n">
        <v>0.02998010854804</v>
      </c>
      <c r="BD90" s="1" t="n">
        <v>38.6704763884611</v>
      </c>
      <c r="BE90" s="1" t="n">
        <v>31.2986146747066</v>
      </c>
      <c r="BF90" s="1" t="s">
        <v>1</v>
      </c>
      <c r="CB90" s="1" t="s">
        <v>1</v>
      </c>
      <c r="CC90" s="1" t="s">
        <v>354</v>
      </c>
      <c r="CD90" s="1" t="n">
        <v>47.3815288666618</v>
      </c>
      <c r="CE90" s="1" t="n">
        <v>0.000128655247168873</v>
      </c>
      <c r="CF90" s="1" t="n">
        <v>0.0298094985261659</v>
      </c>
      <c r="CG90" s="1" t="n">
        <v>0.108612153508957</v>
      </c>
      <c r="CH90" s="1" t="n">
        <v>10.099169467768</v>
      </c>
      <c r="CI90" s="1" t="s">
        <v>1</v>
      </c>
      <c r="CJ90" s="1" t="n">
        <v>38.3277971108319</v>
      </c>
      <c r="CK90" s="1" t="n">
        <v>0.0324309807061825</v>
      </c>
      <c r="CL90" s="1" t="n">
        <v>38.6785441678794</v>
      </c>
      <c r="CM90" s="1" t="n">
        <v>0.0297707751143048</v>
      </c>
      <c r="CN90" s="1" t="s">
        <v>1</v>
      </c>
      <c r="CO90" s="1" t="n">
        <v>38.3277971108319</v>
      </c>
      <c r="CP90" s="1" t="n">
        <v>12.5736930068637</v>
      </c>
      <c r="CQ90" s="1" t="n">
        <v>38.6785441678794</v>
      </c>
      <c r="CR90" s="1" t="n">
        <v>31.0765362244976</v>
      </c>
      <c r="CS90" s="1" t="s">
        <v>1</v>
      </c>
      <c r="CT90" s="1" t="n">
        <v>38.6785441678794</v>
      </c>
      <c r="CU90" s="1" t="n">
        <v>0.0297707751143048</v>
      </c>
      <c r="CV90" s="1" t="n">
        <v>38.6785441678794</v>
      </c>
      <c r="CW90" s="1" t="n">
        <v>31.0765362244976</v>
      </c>
      <c r="CX90" s="1" t="s">
        <v>1</v>
      </c>
      <c r="DT90" s="1" t="s">
        <v>1</v>
      </c>
      <c r="DU90" s="1" t="n">
        <v>78.498216</v>
      </c>
      <c r="DV90" s="1" t="n">
        <v>0.161096130542694</v>
      </c>
      <c r="DW90" s="1" t="n">
        <v>0.000340862070251074</v>
      </c>
      <c r="DX90" s="1" t="n">
        <v>2.60161370524598</v>
      </c>
      <c r="DY90" s="1" t="n">
        <v>0.173691626444644</v>
      </c>
      <c r="DZ90" s="1" t="s">
        <v>1</v>
      </c>
      <c r="EA90" s="1" t="n">
        <v>0.7632895</v>
      </c>
      <c r="EB90" s="1" t="n">
        <v>106.407046607215</v>
      </c>
      <c r="EC90" s="1" t="n">
        <v>106.406941231555</v>
      </c>
      <c r="ED90" s="1" t="n">
        <v>0.000105375659970264</v>
      </c>
      <c r="EE90" s="1" t="n">
        <v>9.90305125014857E-007</v>
      </c>
      <c r="EF90" s="1" t="s">
        <v>1</v>
      </c>
      <c r="EG90" s="1" t="n">
        <v>158.926716</v>
      </c>
      <c r="EH90" s="1" t="n">
        <v>4.10263240210909</v>
      </c>
      <c r="EK90" s="1" t="s">
        <v>1</v>
      </c>
      <c r="EL90" s="1" t="n">
        <v>158.926716</v>
      </c>
      <c r="EM90" s="1" t="n">
        <v>0.128526323886532</v>
      </c>
      <c r="EP90" s="1" t="s">
        <v>1</v>
      </c>
      <c r="EQ90" s="1" t="n">
        <v>158.926716</v>
      </c>
      <c r="ER90" s="1" t="n">
        <v>5.84941610203093</v>
      </c>
      <c r="EU90" s="1" t="s">
        <v>1</v>
      </c>
      <c r="EV90" s="1" t="n">
        <v>158.926716</v>
      </c>
      <c r="EW90" s="1" t="n">
        <v>0.16540320988522</v>
      </c>
      <c r="EZ90" s="1" t="s">
        <v>1</v>
      </c>
      <c r="FA90" s="1" t="n">
        <v>158.926716</v>
      </c>
      <c r="FB90" s="1" t="n">
        <v>0.000510656664370973</v>
      </c>
      <c r="FE90" s="1" t="s">
        <v>1</v>
      </c>
      <c r="FF90" s="1" t="n">
        <v>158.926716</v>
      </c>
      <c r="FG90" s="1" t="n">
        <v>0.0232407122903324</v>
      </c>
      <c r="FJ90" s="1" t="s">
        <v>1</v>
      </c>
      <c r="FK90" s="1" t="n">
        <v>0.486085911800987</v>
      </c>
      <c r="FL90" s="1" t="n">
        <v>102.05809542974</v>
      </c>
      <c r="FM90" s="1" t="n">
        <v>0.8462</v>
      </c>
      <c r="FN90" s="1" t="n">
        <v>109.124464967966</v>
      </c>
      <c r="FO90" s="1" t="s">
        <v>1</v>
      </c>
      <c r="FP90" s="1" t="n">
        <v>0.486085911800987</v>
      </c>
      <c r="FQ90" s="1" t="n">
        <v>102.05809542974</v>
      </c>
      <c r="FR90" s="1" t="n">
        <v>0.8462</v>
      </c>
      <c r="FS90" s="1" t="n">
        <v>109.124464967966</v>
      </c>
      <c r="FT90" s="1" t="s">
        <v>1</v>
      </c>
      <c r="GT90" s="1" t="s">
        <v>1</v>
      </c>
      <c r="GU90" s="1" t="n">
        <v>0.486085911800987</v>
      </c>
      <c r="GV90" s="1" t="n">
        <v>102.05809542974</v>
      </c>
      <c r="GY90" s="1" t="s">
        <v>1</v>
      </c>
      <c r="GZ90" s="1" t="n">
        <v>0.486085911800987</v>
      </c>
      <c r="HA90" s="1" t="n">
        <v>102.05809542974</v>
      </c>
    </row>
    <row r="91" customFormat="false" ht="12.5" hidden="false" customHeight="false" outlineLevel="0" collapsed="false">
      <c r="E91" s="1" t="s">
        <v>1</v>
      </c>
      <c r="F91" s="1" t="n">
        <v>0.413337667364823</v>
      </c>
      <c r="G91" s="1" t="n">
        <v>41.8814490658447</v>
      </c>
      <c r="H91" s="1" t="n">
        <v>101.213234160321</v>
      </c>
      <c r="I91" s="1" t="s">
        <v>355</v>
      </c>
      <c r="K91" s="1" t="s">
        <v>1</v>
      </c>
      <c r="L91" s="1" t="n">
        <v>0.408884711014597</v>
      </c>
      <c r="M91" s="1" t="n">
        <v>101.166697973335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879094875664</v>
      </c>
      <c r="AI91" s="1" t="n">
        <v>103.561236893373</v>
      </c>
      <c r="AJ91" s="1" t="s">
        <v>1</v>
      </c>
      <c r="AK91" s="1" t="s">
        <v>352</v>
      </c>
      <c r="AL91" s="1" t="n">
        <v>47.866701930459</v>
      </c>
      <c r="AM91" s="1" t="n">
        <v>6.47637061774731E-005</v>
      </c>
      <c r="AN91" s="1" t="n">
        <v>0.0298275160951499</v>
      </c>
      <c r="AO91" s="1" t="n">
        <v>0.0541201738534922</v>
      </c>
      <c r="AP91" s="1" t="n">
        <v>10.0617017661683</v>
      </c>
      <c r="AQ91" s="1" t="s">
        <v>1</v>
      </c>
      <c r="AR91" s="1" t="n">
        <v>37.6634115112412</v>
      </c>
      <c r="AS91" s="1" t="n">
        <v>0.0328188655263368</v>
      </c>
      <c r="AT91" s="1" t="n">
        <v>37.9882248267422</v>
      </c>
      <c r="AU91" s="1" t="n">
        <v>0.0298847658612163</v>
      </c>
      <c r="AV91" s="1" t="s">
        <v>1</v>
      </c>
      <c r="AW91" s="1" t="n">
        <v>37.6634115112412</v>
      </c>
      <c r="AX91" s="1" t="n">
        <v>12.8976836306422</v>
      </c>
      <c r="BA91" s="1" t="s">
        <v>1</v>
      </c>
      <c r="BB91" s="1" t="n">
        <v>37.9882248267422</v>
      </c>
      <c r="BC91" s="1" t="n">
        <v>0.0298847658612163</v>
      </c>
      <c r="BD91" s="1" t="n">
        <v>37.9882248267422</v>
      </c>
      <c r="BE91" s="1" t="n">
        <v>31.7602292545287</v>
      </c>
      <c r="BF91" s="1" t="s">
        <v>1</v>
      </c>
      <c r="CB91" s="1" t="s">
        <v>1</v>
      </c>
      <c r="CC91" s="1" t="s">
        <v>356</v>
      </c>
      <c r="CD91" s="1" t="n">
        <v>46.6838199769173</v>
      </c>
      <c r="CE91" s="1" t="n">
        <v>0.000227542208887878</v>
      </c>
      <c r="CF91" s="1" t="n">
        <v>0.0300370025634766</v>
      </c>
      <c r="CG91" s="1" t="n">
        <v>0.19496451575761</v>
      </c>
      <c r="CH91" s="1" t="n">
        <v>10.2941339835256</v>
      </c>
      <c r="CI91" s="1" t="s">
        <v>1</v>
      </c>
      <c r="CJ91" s="1" t="n">
        <v>37.6634115112412</v>
      </c>
      <c r="CK91" s="1" t="n">
        <v>0.0326551294865933</v>
      </c>
      <c r="CL91" s="1" t="n">
        <v>37.9956043110365</v>
      </c>
      <c r="CM91" s="1" t="n">
        <v>0.0296968771999466</v>
      </c>
      <c r="CN91" s="1" t="s">
        <v>1</v>
      </c>
      <c r="CO91" s="1" t="n">
        <v>37.6634115112412</v>
      </c>
      <c r="CP91" s="1" t="n">
        <v>12.8096663879694</v>
      </c>
      <c r="CQ91" s="1" t="n">
        <v>37.9956043110365</v>
      </c>
      <c r="CR91" s="1" t="n">
        <v>31.5541251157917</v>
      </c>
      <c r="CS91" s="1" t="s">
        <v>1</v>
      </c>
      <c r="CT91" s="1" t="n">
        <v>37.9956043110365</v>
      </c>
      <c r="CU91" s="1" t="n">
        <v>0.0296968771999466</v>
      </c>
      <c r="CV91" s="1" t="n">
        <v>37.9956043110365</v>
      </c>
      <c r="CW91" s="1" t="n">
        <v>31.5541251157917</v>
      </c>
      <c r="CX91" s="1" t="s">
        <v>1</v>
      </c>
      <c r="DT91" s="1" t="s">
        <v>1</v>
      </c>
      <c r="DU91" s="1" t="n">
        <v>82.787736</v>
      </c>
      <c r="DV91" s="1" t="n">
        <v>0.161447005682091</v>
      </c>
      <c r="DW91" s="1" t="n">
        <v>0.000350875139396892</v>
      </c>
      <c r="DX91" s="1" t="n">
        <v>2.77114371360224</v>
      </c>
      <c r="DY91" s="1" t="n">
        <v>0.169530008356258</v>
      </c>
      <c r="DZ91" s="1" t="s">
        <v>1</v>
      </c>
      <c r="EA91" s="1" t="n">
        <v>0.7730303</v>
      </c>
      <c r="EB91" s="1" t="n">
        <v>106.654950992694</v>
      </c>
      <c r="EC91" s="1" t="n">
        <v>106.701952093937</v>
      </c>
      <c r="ED91" s="1" t="n">
        <v>-0.0470011012434668</v>
      </c>
      <c r="EE91" s="1" t="n">
        <v>-0.00044068372640935</v>
      </c>
      <c r="EF91" s="1" t="s">
        <v>1</v>
      </c>
      <c r="EG91" s="1" t="n">
        <v>167.148296</v>
      </c>
      <c r="EH91" s="1" t="n">
        <v>4.23367813097036</v>
      </c>
      <c r="EK91" s="1" t="s">
        <v>1</v>
      </c>
      <c r="EL91" s="1" t="n">
        <v>167.148296</v>
      </c>
      <c r="EM91" s="1" t="n">
        <v>0.131045728861273</v>
      </c>
      <c r="EP91" s="1" t="s">
        <v>1</v>
      </c>
      <c r="EQ91" s="1" t="n">
        <v>167.148296</v>
      </c>
      <c r="ER91" s="1" t="n">
        <v>6.00542964016211</v>
      </c>
      <c r="EU91" s="1" t="s">
        <v>1</v>
      </c>
      <c r="EV91" s="1" t="n">
        <v>167.148296</v>
      </c>
      <c r="EW91" s="1" t="n">
        <v>0.165950811642151</v>
      </c>
      <c r="EZ91" s="1" t="s">
        <v>1</v>
      </c>
      <c r="FA91" s="1" t="n">
        <v>167.148296</v>
      </c>
      <c r="FB91" s="1" t="n">
        <v>0.000547601756930996</v>
      </c>
      <c r="FE91" s="1" t="s">
        <v>1</v>
      </c>
      <c r="FF91" s="1" t="n">
        <v>167.148296</v>
      </c>
      <c r="FG91" s="1" t="n">
        <v>0.0250949332775248</v>
      </c>
      <c r="FJ91" s="1" t="s">
        <v>1</v>
      </c>
      <c r="FK91" s="1" t="n">
        <v>0.494808317485609</v>
      </c>
      <c r="FL91" s="1" t="n">
        <v>102.153608753974</v>
      </c>
      <c r="FM91" s="1" t="n">
        <v>0.8528605</v>
      </c>
      <c r="FN91" s="1" t="n">
        <v>109.40531974544</v>
      </c>
      <c r="FO91" s="1" t="s">
        <v>1</v>
      </c>
      <c r="FP91" s="1" t="n">
        <v>0.494808317485609</v>
      </c>
      <c r="FQ91" s="1" t="n">
        <v>102.153608753974</v>
      </c>
      <c r="FR91" s="1" t="n">
        <v>0.8528605</v>
      </c>
      <c r="FS91" s="1" t="n">
        <v>109.40531974544</v>
      </c>
      <c r="FT91" s="1" t="s">
        <v>1</v>
      </c>
      <c r="GT91" s="1" t="s">
        <v>1</v>
      </c>
      <c r="GU91" s="1" t="n">
        <v>0.494808317485609</v>
      </c>
      <c r="GV91" s="1" t="n">
        <v>102.153608753974</v>
      </c>
      <c r="GY91" s="1" t="s">
        <v>1</v>
      </c>
      <c r="GZ91" s="1" t="n">
        <v>0.494808317485609</v>
      </c>
      <c r="HA91" s="1" t="n">
        <v>102.153608753974</v>
      </c>
    </row>
    <row r="92" customFormat="false" ht="12.5" hidden="false" customHeight="false" outlineLevel="0" collapsed="false">
      <c r="E92" s="1" t="s">
        <v>1</v>
      </c>
      <c r="F92" s="1" t="n">
        <v>0.417567484002364</v>
      </c>
      <c r="G92" s="1" t="n">
        <v>42.31</v>
      </c>
      <c r="H92" s="1" t="n">
        <v>101.26531104006</v>
      </c>
      <c r="I92" s="1" t="s">
        <v>357</v>
      </c>
      <c r="K92" s="1" t="s">
        <v>1</v>
      </c>
      <c r="L92" s="1" t="n">
        <v>0.413337667364823</v>
      </c>
      <c r="M92" s="1" t="n">
        <v>101.213234160321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1183189179254</v>
      </c>
      <c r="AI92" s="1" t="n">
        <v>103.680677295171</v>
      </c>
      <c r="AJ92" s="1" t="s">
        <v>1</v>
      </c>
      <c r="AK92" s="1" t="s">
        <v>354</v>
      </c>
      <c r="AL92" s="1" t="n">
        <v>47.3784892854574</v>
      </c>
      <c r="AM92" s="1" t="n">
        <v>0.000128780929017773</v>
      </c>
      <c r="AN92" s="1" t="n">
        <v>0.0299562970241677</v>
      </c>
      <c r="AO92" s="1" t="n">
        <v>0.108725230339754</v>
      </c>
      <c r="AP92" s="1" t="n">
        <v>10.1704269965081</v>
      </c>
      <c r="AQ92" s="1" t="s">
        <v>1</v>
      </c>
      <c r="AR92" s="1" t="n">
        <v>37.3319111425787</v>
      </c>
      <c r="AS92" s="1" t="n">
        <v>0.0329177504071499</v>
      </c>
      <c r="AT92" s="1" t="n">
        <v>37.4957933596942</v>
      </c>
      <c r="AU92" s="1" t="n">
        <v>0.0297512011606219</v>
      </c>
      <c r="AV92" s="1" t="s">
        <v>1</v>
      </c>
      <c r="AW92" s="1" t="n">
        <v>37.3319111425787</v>
      </c>
      <c r="AX92" s="1" t="n">
        <v>13.0031726702948</v>
      </c>
      <c r="BA92" s="1" t="s">
        <v>1</v>
      </c>
      <c r="BB92" s="1" t="n">
        <v>37.4957933596942</v>
      </c>
      <c r="BC92" s="1" t="n">
        <v>0.0297512011606219</v>
      </c>
      <c r="BD92" s="1" t="n">
        <v>37.4957933596942</v>
      </c>
      <c r="BE92" s="1" t="n">
        <v>31.9065739490199</v>
      </c>
      <c r="BF92" s="1" t="s">
        <v>1</v>
      </c>
      <c r="CB92" s="1" t="s">
        <v>1</v>
      </c>
      <c r="CC92" s="1" t="s">
        <v>358</v>
      </c>
      <c r="CD92" s="1" t="n">
        <v>45.7688169306803</v>
      </c>
      <c r="CE92" s="1" t="n">
        <v>0.000267632612732766</v>
      </c>
      <c r="CF92" s="1" t="n">
        <v>0.0303046733477866</v>
      </c>
      <c r="CG92" s="1" t="n">
        <v>0.233899524331697</v>
      </c>
      <c r="CH92" s="1" t="n">
        <v>10.5280335078573</v>
      </c>
      <c r="CI92" s="1" t="s">
        <v>1</v>
      </c>
      <c r="CJ92" s="1" t="n">
        <v>37.3319111425787</v>
      </c>
      <c r="CK92" s="1" t="n">
        <v>0.0327540571235013</v>
      </c>
      <c r="CL92" s="1" t="n">
        <v>37.4976613269099</v>
      </c>
      <c r="CM92" s="1" t="n">
        <v>0.0296240662263964</v>
      </c>
      <c r="CN92" s="1" t="s">
        <v>1</v>
      </c>
      <c r="CO92" s="1" t="n">
        <v>37.3319111425787</v>
      </c>
      <c r="CP92" s="1" t="n">
        <v>12.9151957819714</v>
      </c>
      <c r="CQ92" s="1" t="n">
        <v>37.4976613269099</v>
      </c>
      <c r="CR92" s="1" t="n">
        <v>31.7589303818067</v>
      </c>
      <c r="CS92" s="1" t="s">
        <v>1</v>
      </c>
      <c r="CT92" s="1" t="n">
        <v>37.4976613269099</v>
      </c>
      <c r="CU92" s="1" t="n">
        <v>0.0296240662263964</v>
      </c>
      <c r="CV92" s="1" t="n">
        <v>37.4976613269099</v>
      </c>
      <c r="CW92" s="1" t="n">
        <v>31.7589303818067</v>
      </c>
      <c r="CX92" s="1" t="s">
        <v>1</v>
      </c>
      <c r="DT92" s="1" t="s">
        <v>1</v>
      </c>
      <c r="DU92" s="1" t="n">
        <v>87.077256</v>
      </c>
      <c r="DV92" s="1" t="n">
        <v>0.161681424193616</v>
      </c>
      <c r="DW92" s="1" t="n">
        <v>0.000234418511525283</v>
      </c>
      <c r="DX92" s="1" t="n">
        <v>2.87882671708379</v>
      </c>
      <c r="DY92" s="1" t="n">
        <v>0.107683003481544</v>
      </c>
      <c r="DZ92" s="1" t="s">
        <v>1</v>
      </c>
      <c r="EA92" s="1" t="n">
        <v>0.7824303</v>
      </c>
      <c r="EB92" s="1" t="n">
        <v>106.89409799727</v>
      </c>
      <c r="EC92" s="1" t="n">
        <v>106.846545178905</v>
      </c>
      <c r="ED92" s="1" t="n">
        <v>0.0475528183658156</v>
      </c>
      <c r="EE92" s="1" t="n">
        <v>0.000444859157397351</v>
      </c>
      <c r="EF92" s="1" t="s">
        <v>1</v>
      </c>
      <c r="EG92" s="1" t="n">
        <v>175.727336</v>
      </c>
      <c r="EH92" s="1" t="n">
        <v>4.30032531385138</v>
      </c>
      <c r="EK92" s="1" t="s">
        <v>1</v>
      </c>
      <c r="EL92" s="1" t="n">
        <v>175.727336</v>
      </c>
      <c r="EM92" s="1" t="n">
        <v>0.0666471828810184</v>
      </c>
      <c r="EP92" s="1" t="s">
        <v>1</v>
      </c>
      <c r="EQ92" s="1" t="n">
        <v>175.727336</v>
      </c>
      <c r="ER92" s="1" t="n">
        <v>3.07982152850706</v>
      </c>
      <c r="EU92" s="1" t="s">
        <v>1</v>
      </c>
      <c r="EV92" s="1" t="n">
        <v>175.727336</v>
      </c>
      <c r="EW92" s="1" t="n">
        <v>0.16624360493964</v>
      </c>
      <c r="EZ92" s="1" t="s">
        <v>1</v>
      </c>
      <c r="FA92" s="1" t="n">
        <v>175.727336</v>
      </c>
      <c r="FB92" s="1" t="n">
        <v>0.000292793297489654</v>
      </c>
      <c r="FE92" s="1" t="s">
        <v>1</v>
      </c>
      <c r="FF92" s="1" t="n">
        <v>175.727336</v>
      </c>
      <c r="FG92" s="1" t="n">
        <v>0.0135302208139999</v>
      </c>
      <c r="FJ92" s="1" t="s">
        <v>1</v>
      </c>
      <c r="FK92" s="1" t="n">
        <v>0.503259959973787</v>
      </c>
      <c r="FL92" s="1" t="n">
        <v>102.251240970999</v>
      </c>
      <c r="FM92" s="1" t="n">
        <v>0.8592579</v>
      </c>
      <c r="FN92" s="1" t="n">
        <v>109.753367599679</v>
      </c>
      <c r="FO92" s="1" t="s">
        <v>1</v>
      </c>
      <c r="FP92" s="1" t="n">
        <v>0.503259959973787</v>
      </c>
      <c r="FQ92" s="1" t="n">
        <v>102.251240970999</v>
      </c>
      <c r="FR92" s="1" t="n">
        <v>0.8592579</v>
      </c>
      <c r="FS92" s="1" t="n">
        <v>109.753367599679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26007321006373</v>
      </c>
      <c r="G93" s="1" t="n">
        <v>43.1652020251465</v>
      </c>
      <c r="H93" s="1" t="n">
        <v>101.364852233266</v>
      </c>
      <c r="I93" s="1" t="s">
        <v>359</v>
      </c>
      <c r="K93" s="1" t="s">
        <v>1</v>
      </c>
      <c r="L93" s="1" t="n">
        <v>0.417567484002364</v>
      </c>
      <c r="M93" s="1" t="n">
        <v>101.26531104006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750410044152</v>
      </c>
      <c r="AI93" s="1" t="n">
        <v>103.813451027051</v>
      </c>
      <c r="AJ93" s="1" t="s">
        <v>1</v>
      </c>
      <c r="AK93" s="1" t="s">
        <v>356</v>
      </c>
      <c r="AL93" s="1" t="n">
        <v>46.6727376894219</v>
      </c>
      <c r="AM93" s="1" t="n">
        <v>0.000228768462249202</v>
      </c>
      <c r="AN93" s="1" t="n">
        <v>0.0301850654864169</v>
      </c>
      <c r="AO93" s="1" t="n">
        <v>0.19606174702801</v>
      </c>
      <c r="AP93" s="1" t="n">
        <v>10.3664887435361</v>
      </c>
      <c r="AQ93" s="1" t="s">
        <v>1</v>
      </c>
      <c r="AR93" s="1" t="n">
        <v>36.9874204917663</v>
      </c>
      <c r="AS93" s="1" t="n">
        <v>0.0330157854557582</v>
      </c>
      <c r="AT93" s="1" t="n">
        <v>37.157625205541</v>
      </c>
      <c r="AU93" s="1" t="n">
        <v>0.0297501775876739</v>
      </c>
      <c r="AV93" s="1" t="s">
        <v>1</v>
      </c>
      <c r="AW93" s="1" t="n">
        <v>36.9874204917663</v>
      </c>
      <c r="AX93" s="1" t="n">
        <v>13.1087069158942</v>
      </c>
      <c r="BA93" s="1" t="s">
        <v>1</v>
      </c>
      <c r="BB93" s="1" t="n">
        <v>37.157625205541</v>
      </c>
      <c r="BC93" s="1" t="n">
        <v>0.0297501775876739</v>
      </c>
      <c r="BD93" s="1" t="n">
        <v>37.157625205541</v>
      </c>
      <c r="BE93" s="1" t="n">
        <v>32.1874896964666</v>
      </c>
      <c r="BF93" s="1" t="s">
        <v>1</v>
      </c>
      <c r="CB93" s="1" t="s">
        <v>1</v>
      </c>
      <c r="CC93" s="1" t="s">
        <v>360</v>
      </c>
      <c r="CD93" s="1" t="n">
        <v>44.8848038785443</v>
      </c>
      <c r="CE93" s="1" t="n">
        <v>0.000291153361611832</v>
      </c>
      <c r="CF93" s="1" t="n">
        <v>0.0305958267093984</v>
      </c>
      <c r="CG93" s="1" t="n">
        <v>0.259467201772499</v>
      </c>
      <c r="CH93" s="1" t="n">
        <v>10.7875007096298</v>
      </c>
      <c r="CI93" s="1" t="s">
        <v>1</v>
      </c>
      <c r="CJ93" s="1" t="n">
        <v>36.9874204917663</v>
      </c>
      <c r="CK93" s="1" t="n">
        <v>0.0328521390477667</v>
      </c>
      <c r="CL93" s="1" t="n">
        <v>37.1596658171725</v>
      </c>
      <c r="CM93" s="1" t="n">
        <v>0.0295985309151277</v>
      </c>
      <c r="CN93" s="1" t="s">
        <v>1</v>
      </c>
      <c r="CO93" s="1" t="n">
        <v>36.9874204917663</v>
      </c>
      <c r="CP93" s="1" t="n">
        <v>13.0207746908324</v>
      </c>
      <c r="CQ93" s="1" t="n">
        <v>37.1596658171725</v>
      </c>
      <c r="CR93" s="1" t="n">
        <v>32.02</v>
      </c>
      <c r="CS93" s="1" t="s">
        <v>1</v>
      </c>
      <c r="CT93" s="1" t="n">
        <v>37.1596658171725</v>
      </c>
      <c r="CU93" s="1" t="n">
        <v>0.0295985309151277</v>
      </c>
      <c r="CV93" s="1" t="n">
        <v>37.1596658171725</v>
      </c>
      <c r="CW93" s="1" t="n">
        <v>32.02</v>
      </c>
      <c r="CX93" s="1" t="s">
        <v>1</v>
      </c>
      <c r="DT93" s="1" t="s">
        <v>1</v>
      </c>
      <c r="DU93" s="1" t="n">
        <v>91.366776</v>
      </c>
      <c r="DV93" s="1" t="n">
        <v>0.161869529737086</v>
      </c>
      <c r="DW93" s="1" t="n">
        <v>0.000188105543469724</v>
      </c>
      <c r="DX93" s="1" t="n">
        <v>2.96117855292824</v>
      </c>
      <c r="DY93" s="1" t="n">
        <v>0.0823518358444534</v>
      </c>
      <c r="DZ93" s="1" t="s">
        <v>1</v>
      </c>
      <c r="EA93" s="1" t="n">
        <v>0.7914961</v>
      </c>
      <c r="EB93" s="1" t="n">
        <v>107.146024188456</v>
      </c>
      <c r="EC93" s="1" t="n">
        <v>107.145829823803</v>
      </c>
      <c r="ED93" s="1" t="n">
        <v>0.000194364653509638</v>
      </c>
      <c r="EE93" s="1" t="n">
        <v>1.81401628651656E-006</v>
      </c>
      <c r="EF93" s="1" t="s">
        <v>1</v>
      </c>
      <c r="EG93" s="1" t="n">
        <v>184.663836</v>
      </c>
      <c r="EH93" s="1" t="n">
        <v>4.39368598212565</v>
      </c>
      <c r="EK93" s="1" t="s">
        <v>1</v>
      </c>
      <c r="EL93" s="1" t="n">
        <v>184.663836</v>
      </c>
      <c r="EM93" s="1" t="n">
        <v>0.0933606682742707</v>
      </c>
      <c r="EP93" s="1" t="s">
        <v>1</v>
      </c>
      <c r="EQ93" s="1" t="n">
        <v>184.663836</v>
      </c>
      <c r="ER93" s="1" t="n">
        <v>4.35573635033988</v>
      </c>
      <c r="EU93" s="1" t="s">
        <v>1</v>
      </c>
      <c r="EV93" s="1" t="n">
        <v>184.663836</v>
      </c>
      <c r="EW93" s="1" t="n">
        <v>0.166674613418017</v>
      </c>
      <c r="EZ93" s="1" t="s">
        <v>1</v>
      </c>
      <c r="FA93" s="1" t="n">
        <v>184.663836</v>
      </c>
      <c r="FB93" s="1" t="n">
        <v>0.000431008478376258</v>
      </c>
      <c r="FE93" s="1" t="s">
        <v>1</v>
      </c>
      <c r="FF93" s="1" t="n">
        <v>184.663836</v>
      </c>
      <c r="FG93" s="1" t="n">
        <v>0.0201086745764601</v>
      </c>
      <c r="FJ93" s="1" t="s">
        <v>1</v>
      </c>
      <c r="FK93" s="1" t="n">
        <v>0.511946708277652</v>
      </c>
      <c r="FL93" s="1" t="n">
        <v>102.342316688748</v>
      </c>
      <c r="FM93" s="1" t="n">
        <v>0.8653987</v>
      </c>
      <c r="FN93" s="1" t="n">
        <v>110.107243359722</v>
      </c>
      <c r="FO93" s="1" t="s">
        <v>1</v>
      </c>
      <c r="FP93" s="1" t="n">
        <v>0.511946708277652</v>
      </c>
      <c r="FQ93" s="1" t="n">
        <v>102.342316688748</v>
      </c>
      <c r="FR93" s="1" t="n">
        <v>0.8653987</v>
      </c>
      <c r="FS93" s="1" t="n">
        <v>110.107243359722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30494288394326</v>
      </c>
      <c r="G94" s="1" t="n">
        <v>43.619844103418</v>
      </c>
      <c r="H94" s="1" t="n">
        <v>101.410288984774</v>
      </c>
      <c r="I94" s="1" t="s">
        <v>361</v>
      </c>
      <c r="K94" s="1" t="s">
        <v>1</v>
      </c>
      <c r="L94" s="1" t="n">
        <v>0.426007321006373</v>
      </c>
      <c r="M94" s="1" t="n">
        <v>101.364852233266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598040666777</v>
      </c>
      <c r="AI94" s="1" t="n">
        <v>103.937447041553</v>
      </c>
      <c r="AJ94" s="1" t="s">
        <v>1</v>
      </c>
      <c r="AK94" s="1" t="s">
        <v>358</v>
      </c>
      <c r="AL94" s="1" t="n">
        <v>45.7573468133567</v>
      </c>
      <c r="AM94" s="1" t="n">
        <v>0.000269333889214441</v>
      </c>
      <c r="AN94" s="1" t="n">
        <v>0.0304543993756313</v>
      </c>
      <c r="AO94" s="1" t="n">
        <v>0.235445372576385</v>
      </c>
      <c r="AP94" s="1" t="n">
        <v>10.6019341161125</v>
      </c>
      <c r="AQ94" s="1" t="s">
        <v>1</v>
      </c>
      <c r="AR94" s="1" t="n">
        <v>36.3506705452475</v>
      </c>
      <c r="AS94" s="1" t="n">
        <v>0.0332615278385519</v>
      </c>
      <c r="AT94" s="1" t="n">
        <v>36.6619533879416</v>
      </c>
      <c r="AU94" s="1" t="n">
        <v>0.0297496502878565</v>
      </c>
      <c r="AV94" s="1" t="s">
        <v>1</v>
      </c>
      <c r="AW94" s="1" t="n">
        <v>36.3506705452475</v>
      </c>
      <c r="AX94" s="1" t="n">
        <v>13.376823980136</v>
      </c>
      <c r="BA94" s="1" t="s">
        <v>1</v>
      </c>
      <c r="BB94" s="1" t="n">
        <v>36.6619533879416</v>
      </c>
      <c r="BC94" s="1" t="n">
        <v>0.0297496502878565</v>
      </c>
      <c r="BD94" s="1" t="n">
        <v>36.6619533879416</v>
      </c>
      <c r="BE94" s="1" t="n">
        <v>32.7625940928878</v>
      </c>
      <c r="BF94" s="1" t="s">
        <v>1</v>
      </c>
      <c r="CB94" s="1" t="s">
        <v>1</v>
      </c>
      <c r="CC94" s="1" t="s">
        <v>362</v>
      </c>
      <c r="CD94" s="1" t="n">
        <v>44.0332864893955</v>
      </c>
      <c r="CE94" s="1" t="n">
        <v>0.00019120161750063</v>
      </c>
      <c r="CF94" s="1" t="n">
        <v>0.030787028326899</v>
      </c>
      <c r="CG94" s="1" t="n">
        <v>0.173688255176389</v>
      </c>
      <c r="CH94" s="1" t="n">
        <v>10.9611889648062</v>
      </c>
      <c r="CI94" s="1" t="s">
        <v>1</v>
      </c>
      <c r="CJ94" s="1" t="n">
        <v>36.3506705452475</v>
      </c>
      <c r="CK94" s="1" t="n">
        <v>0.0330962736116211</v>
      </c>
      <c r="CL94" s="1" t="n">
        <v>36.6690455185069</v>
      </c>
      <c r="CM94" s="1" t="n">
        <v>0.0296666681096008</v>
      </c>
      <c r="CN94" s="1" t="s">
        <v>1</v>
      </c>
      <c r="CO94" s="1" t="n">
        <v>36.3506705452475</v>
      </c>
      <c r="CP94" s="1" t="n">
        <v>13.2870860282586</v>
      </c>
      <c r="CQ94" s="1" t="n">
        <v>36.6690455185069</v>
      </c>
      <c r="CR94" s="1" t="n">
        <v>32.6702725055064</v>
      </c>
      <c r="CS94" s="1" t="s">
        <v>1</v>
      </c>
      <c r="CT94" s="1" t="n">
        <v>36.6690455185069</v>
      </c>
      <c r="CU94" s="1" t="n">
        <v>0.0296666681096008</v>
      </c>
      <c r="CV94" s="1" t="n">
        <v>36.6690455185069</v>
      </c>
      <c r="CW94" s="1" t="n">
        <v>32.6702725055064</v>
      </c>
      <c r="CX94" s="1" t="s">
        <v>1</v>
      </c>
      <c r="DT94" s="1" t="s">
        <v>1</v>
      </c>
      <c r="DU94" s="1" t="n">
        <v>96.371216</v>
      </c>
      <c r="DV94" s="1" t="n">
        <v>0.162201032139418</v>
      </c>
      <c r="DW94" s="1" t="n">
        <v>0.000331502402332187</v>
      </c>
      <c r="DX94" s="1" t="n">
        <v>3.09877250103498</v>
      </c>
      <c r="DY94" s="1" t="n">
        <v>0.13759394810674</v>
      </c>
      <c r="DZ94" s="1" t="s">
        <v>1</v>
      </c>
      <c r="EA94" s="1" t="n">
        <v>0.8002329</v>
      </c>
      <c r="EB94" s="1" t="n">
        <v>107.40568826858</v>
      </c>
      <c r="EC94" s="1" t="n">
        <v>107.405593225723</v>
      </c>
      <c r="ED94" s="1" t="n">
        <v>9.50426328927279E-005</v>
      </c>
      <c r="EE94" s="1" t="n">
        <v>8.84894689079374E-007</v>
      </c>
      <c r="EF94" s="1" t="s">
        <v>1</v>
      </c>
      <c r="EG94" s="1" t="n">
        <v>193.957796</v>
      </c>
      <c r="EH94" s="1" t="n">
        <v>4.48026473829304</v>
      </c>
      <c r="EK94" s="1" t="s">
        <v>1</v>
      </c>
      <c r="EL94" s="1" t="n">
        <v>193.957796</v>
      </c>
      <c r="EM94" s="1" t="n">
        <v>0.0865787561673864</v>
      </c>
      <c r="EP94" s="1" t="s">
        <v>1</v>
      </c>
      <c r="EQ94" s="1" t="n">
        <v>193.957796</v>
      </c>
      <c r="ER94" s="1" t="n">
        <v>4.01037697401673</v>
      </c>
      <c r="EU94" s="1" t="s">
        <v>1</v>
      </c>
      <c r="EV94" s="1" t="n">
        <v>193.957796</v>
      </c>
      <c r="EW94" s="1" t="n">
        <v>0.167094429036183</v>
      </c>
      <c r="EZ94" s="1" t="s">
        <v>1</v>
      </c>
      <c r="FA94" s="1" t="n">
        <v>193.957796</v>
      </c>
      <c r="FB94" s="1" t="n">
        <v>0.000419815618166192</v>
      </c>
      <c r="FE94" s="1" t="s">
        <v>1</v>
      </c>
      <c r="FF94" s="1" t="n">
        <v>193.957796</v>
      </c>
      <c r="FG94" s="1" t="n">
        <v>0.0194460969752359</v>
      </c>
      <c r="FJ94" s="1" t="s">
        <v>1</v>
      </c>
      <c r="FK94" s="1" t="n">
        <v>0.520365182976974</v>
      </c>
      <c r="FL94" s="1" t="n">
        <v>102.459341340125</v>
      </c>
      <c r="FM94" s="1" t="n">
        <v>0.8712921</v>
      </c>
      <c r="FN94" s="1" t="n">
        <v>110.4454904998</v>
      </c>
      <c r="FO94" s="1" t="s">
        <v>1</v>
      </c>
      <c r="FP94" s="1" t="n">
        <v>0.520365182976974</v>
      </c>
      <c r="FQ94" s="1" t="n">
        <v>102.459341340125</v>
      </c>
      <c r="FR94" s="1" t="n">
        <v>0.8712921</v>
      </c>
      <c r="FS94" s="1" t="n">
        <v>110.4454904998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4760806435033</v>
      </c>
      <c r="G95" s="1" t="n">
        <v>44.0521491462891</v>
      </c>
      <c r="H95" s="1" t="n">
        <v>101.454892662777</v>
      </c>
      <c r="I95" s="1" t="s">
        <v>363</v>
      </c>
      <c r="K95" s="1" t="s">
        <v>1</v>
      </c>
      <c r="L95" s="1" t="n">
        <v>0.430494288394326</v>
      </c>
      <c r="M95" s="1" t="n">
        <v>101.410288984774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373714838339</v>
      </c>
      <c r="AI95" s="1" t="n">
        <v>104.0612658822</v>
      </c>
      <c r="AJ95" s="1" t="s">
        <v>1</v>
      </c>
      <c r="AK95" s="1" t="s">
        <v>360</v>
      </c>
      <c r="AL95" s="1" t="n">
        <v>44.8746700851844</v>
      </c>
      <c r="AM95" s="1" t="n">
        <v>0.00029302717202283</v>
      </c>
      <c r="AN95" s="1" t="n">
        <v>0.0307474265476542</v>
      </c>
      <c r="AO95" s="1" t="n">
        <v>0.261196056899436</v>
      </c>
      <c r="AP95" s="1" t="n">
        <v>10.8631301730119</v>
      </c>
      <c r="AQ95" s="1" t="s">
        <v>1</v>
      </c>
      <c r="AR95" s="1" t="n">
        <v>36.036936585307</v>
      </c>
      <c r="AS95" s="1" t="n">
        <v>0.033394196326126</v>
      </c>
      <c r="AT95" s="1" t="n">
        <v>36.1920518411623</v>
      </c>
      <c r="AU95" s="1" t="n">
        <v>0.0297536063545271</v>
      </c>
      <c r="AV95" s="1" t="s">
        <v>1</v>
      </c>
      <c r="AW95" s="1" t="n">
        <v>36.036936585307</v>
      </c>
      <c r="AX95" s="1" t="n">
        <v>13.5234511878516</v>
      </c>
      <c r="BA95" s="1" t="s">
        <v>1</v>
      </c>
      <c r="BB95" s="1" t="n">
        <v>36.1920518411623</v>
      </c>
      <c r="BC95" s="1" t="n">
        <v>0.0297536063545271</v>
      </c>
      <c r="BD95" s="1" t="n">
        <v>36.1920518411623</v>
      </c>
      <c r="BE95" s="1" t="n">
        <v>33.0671503583232</v>
      </c>
      <c r="BF95" s="1" t="s">
        <v>1</v>
      </c>
      <c r="CB95" s="1" t="s">
        <v>1</v>
      </c>
      <c r="CC95" s="1" t="s">
        <v>364</v>
      </c>
      <c r="CD95" s="1" t="n">
        <v>43.2047881072944</v>
      </c>
      <c r="CE95" s="1" t="n">
        <v>0.000222498417518925</v>
      </c>
      <c r="CF95" s="1" t="n">
        <v>0.031009526744418</v>
      </c>
      <c r="CG95" s="1" t="n">
        <v>0.205994221720402</v>
      </c>
      <c r="CH95" s="1" t="n">
        <v>11.1671831865266</v>
      </c>
      <c r="CI95" s="1" t="s">
        <v>1</v>
      </c>
      <c r="CJ95" s="1" t="n">
        <v>36.036936585307</v>
      </c>
      <c r="CK95" s="1" t="n">
        <v>0.0332287890937006</v>
      </c>
      <c r="CL95" s="1" t="n">
        <v>36.1938035652773</v>
      </c>
      <c r="CM95" s="1" t="n">
        <v>0.0296794365276743</v>
      </c>
      <c r="CN95" s="1" t="s">
        <v>1</v>
      </c>
      <c r="CO95" s="1" t="n">
        <v>36.036936585307</v>
      </c>
      <c r="CP95" s="1" t="n">
        <v>13.4335370436547</v>
      </c>
      <c r="CQ95" s="1" t="n">
        <v>36.1938035652773</v>
      </c>
      <c r="CR95" s="1" t="n">
        <v>32.9772734551884</v>
      </c>
      <c r="CS95" s="1" t="s">
        <v>1</v>
      </c>
      <c r="CT95" s="1" t="n">
        <v>36.1938035652773</v>
      </c>
      <c r="CU95" s="1" t="n">
        <v>0.0296794365276743</v>
      </c>
      <c r="CV95" s="1" t="n">
        <v>36.1938035652773</v>
      </c>
      <c r="CW95" s="1" t="n">
        <v>32.9772734551884</v>
      </c>
      <c r="CX95" s="1" t="s">
        <v>1</v>
      </c>
      <c r="DT95" s="1" t="s">
        <v>1</v>
      </c>
      <c r="DU95" s="1" t="n">
        <v>101.375656</v>
      </c>
      <c r="DV95" s="1" t="n">
        <v>0.162540588878292</v>
      </c>
      <c r="DW95" s="1" t="n">
        <v>0.000339556738874223</v>
      </c>
      <c r="DX95" s="1" t="n">
        <v>3.23275209821725</v>
      </c>
      <c r="DY95" s="1" t="n">
        <v>0.133979597182275</v>
      </c>
      <c r="DZ95" s="1" t="s">
        <v>1</v>
      </c>
      <c r="EA95" s="1" t="n">
        <v>0.8086487</v>
      </c>
      <c r="EB95" s="1" t="n">
        <v>107.661529446213</v>
      </c>
      <c r="EC95" s="1" t="n">
        <v>107.661430212266</v>
      </c>
      <c r="ED95" s="1" t="n">
        <v>9.92338173091412E-005</v>
      </c>
      <c r="EE95" s="1" t="n">
        <v>9.2172012955416E-007</v>
      </c>
      <c r="EF95" s="1" t="s">
        <v>1</v>
      </c>
      <c r="EG95" s="1" t="n">
        <v>203.966676</v>
      </c>
      <c r="EH95" s="1" t="n">
        <v>4.55585473181819</v>
      </c>
      <c r="EK95" s="1" t="s">
        <v>1</v>
      </c>
      <c r="EL95" s="1" t="n">
        <v>203.966676</v>
      </c>
      <c r="EM95" s="1" t="n">
        <v>0.075589993525155</v>
      </c>
      <c r="EP95" s="1" t="s">
        <v>1</v>
      </c>
      <c r="EQ95" s="1" t="n">
        <v>203.966676</v>
      </c>
      <c r="ER95" s="1" t="n">
        <v>3.48486844595696</v>
      </c>
      <c r="EU95" s="1" t="s">
        <v>1</v>
      </c>
      <c r="EV95" s="1" t="n">
        <v>203.966676</v>
      </c>
      <c r="EW95" s="1" t="n">
        <v>0.167479875029137</v>
      </c>
      <c r="EZ95" s="1" t="s">
        <v>1</v>
      </c>
      <c r="FA95" s="1" t="n">
        <v>203.966676</v>
      </c>
      <c r="FB95" s="1" t="n">
        <v>0.000385445992954685</v>
      </c>
      <c r="FE95" s="1" t="s">
        <v>1</v>
      </c>
      <c r="FF95" s="1" t="n">
        <v>203.966676</v>
      </c>
      <c r="FG95" s="1" t="n">
        <v>0.0177699258304782</v>
      </c>
      <c r="FJ95" s="1" t="s">
        <v>1</v>
      </c>
      <c r="FK95" s="1" t="n">
        <v>0.529165810032895</v>
      </c>
      <c r="FL95" s="1" t="n">
        <v>102.572322755153</v>
      </c>
      <c r="FM95" s="1" t="n">
        <v>0.8769474</v>
      </c>
      <c r="FN95" s="1" t="n">
        <v>110.771068805728</v>
      </c>
      <c r="FO95" s="1" t="s">
        <v>1</v>
      </c>
      <c r="FP95" s="1" t="n">
        <v>0.529165810032895</v>
      </c>
      <c r="FQ95" s="1" t="n">
        <v>102.572322755153</v>
      </c>
      <c r="FR95" s="1" t="n">
        <v>0.8769474</v>
      </c>
      <c r="FS95" s="1" t="n">
        <v>110.771068805728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43163741262336</v>
      </c>
      <c r="G96" s="1" t="n">
        <v>44.9035767193359</v>
      </c>
      <c r="H96" s="1" t="n">
        <v>101.55</v>
      </c>
      <c r="I96" s="1" t="s">
        <v>365</v>
      </c>
      <c r="K96" s="1" t="s">
        <v>1</v>
      </c>
      <c r="L96" s="1" t="n">
        <v>0.434760806435033</v>
      </c>
      <c r="M96" s="1" t="n">
        <v>101.454892662777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392177022817</v>
      </c>
      <c r="AI96" s="1" t="n">
        <v>104.183580076789</v>
      </c>
      <c r="AJ96" s="1" t="s">
        <v>1</v>
      </c>
      <c r="AK96" s="1" t="s">
        <v>362</v>
      </c>
      <c r="AL96" s="1" t="n">
        <v>44.0228537243867</v>
      </c>
      <c r="AM96" s="1" t="n">
        <v>0.000192116278580595</v>
      </c>
      <c r="AN96" s="1" t="n">
        <v>0.0309395428262348</v>
      </c>
      <c r="AO96" s="1" t="n">
        <v>0.174560495131347</v>
      </c>
      <c r="AP96" s="1" t="n">
        <v>11.0376906681432</v>
      </c>
      <c r="AQ96" s="1" t="s">
        <v>1</v>
      </c>
      <c r="AR96" s="1" t="n">
        <v>35.7104521486407</v>
      </c>
      <c r="AS96" s="1" t="n">
        <v>0.0334983634345166</v>
      </c>
      <c r="AT96" s="1" t="n">
        <v>35.8717746488481</v>
      </c>
      <c r="AU96" s="1" t="n">
        <v>0.0298080723610994</v>
      </c>
      <c r="AV96" s="1" t="s">
        <v>1</v>
      </c>
      <c r="AW96" s="1" t="n">
        <v>35.7104521486407</v>
      </c>
      <c r="AX96" s="1" t="n">
        <v>13.6396061418903</v>
      </c>
      <c r="BA96" s="1" t="s">
        <v>1</v>
      </c>
      <c r="BB96" s="1" t="n">
        <v>35.8717746488481</v>
      </c>
      <c r="BC96" s="1" t="n">
        <v>0.0298080723610994</v>
      </c>
      <c r="BD96" s="1" t="n">
        <v>35.8717746488481</v>
      </c>
      <c r="BE96" s="1" t="n">
        <v>33.4269756601838</v>
      </c>
      <c r="BF96" s="1" t="s">
        <v>1</v>
      </c>
      <c r="CB96" s="1" t="s">
        <v>1</v>
      </c>
      <c r="CC96" s="1" t="s">
        <v>366</v>
      </c>
      <c r="CD96" s="1" t="n">
        <v>42.3984309269449</v>
      </c>
      <c r="CE96" s="1" t="n">
        <v>0.000210720469645757</v>
      </c>
      <c r="CF96" s="1" t="n">
        <v>0.0312202472140637</v>
      </c>
      <c r="CG96" s="1" t="n">
        <v>0.198800252781846</v>
      </c>
      <c r="CH96" s="1" t="n">
        <v>11.3659834393085</v>
      </c>
      <c r="CI96" s="1" t="s">
        <v>1</v>
      </c>
      <c r="CJ96" s="1" t="n">
        <v>35.7104521486407</v>
      </c>
      <c r="CK96" s="1" t="n">
        <v>0.0333329653407448</v>
      </c>
      <c r="CL96" s="1" t="n">
        <v>35.8736943669739</v>
      </c>
      <c r="CM96" s="1" t="n">
        <v>0.0296784989800488</v>
      </c>
      <c r="CN96" s="1" t="s">
        <v>1</v>
      </c>
      <c r="CO96" s="1" t="n">
        <v>35.7104521486407</v>
      </c>
      <c r="CP96" s="1" t="n">
        <v>13.5496959716742</v>
      </c>
      <c r="CQ96" s="1" t="n">
        <v>35.8736943669739</v>
      </c>
      <c r="CR96" s="1" t="n">
        <v>33.2732329479239</v>
      </c>
      <c r="CS96" s="1" t="s">
        <v>1</v>
      </c>
      <c r="CT96" s="1" t="n">
        <v>35.8736943669739</v>
      </c>
      <c r="CU96" s="1" t="n">
        <v>0.0296784989800488</v>
      </c>
      <c r="CV96" s="1" t="n">
        <v>35.8736943669739</v>
      </c>
      <c r="CW96" s="1" t="n">
        <v>33.2732329479239</v>
      </c>
      <c r="CX96" s="1" t="s">
        <v>1</v>
      </c>
      <c r="DT96" s="1" t="s">
        <v>1</v>
      </c>
      <c r="DU96" s="1" t="n">
        <v>106.38</v>
      </c>
      <c r="DV96" s="1" t="n">
        <v>0.162768996227182</v>
      </c>
      <c r="DW96" s="1" t="n">
        <v>0.000228407348889225</v>
      </c>
      <c r="DX96" s="1" t="n">
        <v>3.31863558863607</v>
      </c>
      <c r="DY96" s="1" t="n">
        <v>0.0858834904188187</v>
      </c>
      <c r="DZ96" s="1" t="s">
        <v>1</v>
      </c>
      <c r="EA96" s="1" t="n">
        <v>0.8167526</v>
      </c>
      <c r="EB96" s="1" t="n">
        <v>107.932861489599</v>
      </c>
      <c r="EC96" s="1" t="n">
        <v>107.932691822996</v>
      </c>
      <c r="ED96" s="1" t="n">
        <v>0.000169666603952123</v>
      </c>
      <c r="EE96" s="1" t="n">
        <v>1.57196336658672E-006</v>
      </c>
      <c r="EF96" s="1" t="s">
        <v>1</v>
      </c>
      <c r="EG96" s="1" t="n">
        <v>214.333016</v>
      </c>
      <c r="EH96" s="1" t="n">
        <v>4.620087890625</v>
      </c>
      <c r="EK96" s="1" t="s">
        <v>1</v>
      </c>
      <c r="EL96" s="1" t="n">
        <v>214.333016</v>
      </c>
      <c r="EM96" s="1" t="n">
        <v>0.0642413330676635</v>
      </c>
      <c r="EP96" s="1" t="s">
        <v>1</v>
      </c>
      <c r="EQ96" s="1" t="n">
        <v>214.333016</v>
      </c>
      <c r="ER96" s="1" t="n">
        <v>3.00664147998191</v>
      </c>
      <c r="EU96" s="1" t="s">
        <v>1</v>
      </c>
      <c r="EV96" s="1" t="n">
        <v>214.333016</v>
      </c>
      <c r="EW96" s="1" t="n">
        <v>0.167824100995844</v>
      </c>
      <c r="EZ96" s="1" t="s">
        <v>1</v>
      </c>
      <c r="FA96" s="1" t="n">
        <v>214.333016</v>
      </c>
      <c r="FB96" s="1" t="n">
        <v>0.000344225966706321</v>
      </c>
      <c r="FE96" s="1" t="s">
        <v>1</v>
      </c>
      <c r="FF96" s="1" t="n">
        <v>214.333016</v>
      </c>
      <c r="FG96" s="1" t="n">
        <v>0.0161105634108807</v>
      </c>
      <c r="FJ96" s="1" t="s">
        <v>1</v>
      </c>
      <c r="FK96" s="1" t="n">
        <v>0.537659815738076</v>
      </c>
      <c r="FL96" s="1" t="n">
        <v>102.673379335197</v>
      </c>
      <c r="FM96" s="1" t="n">
        <v>0.8823697</v>
      </c>
      <c r="FN96" s="1" t="n">
        <v>111.100178591733</v>
      </c>
      <c r="FO96" s="1" t="s">
        <v>1</v>
      </c>
      <c r="FP96" s="1" t="n">
        <v>0.537659815738076</v>
      </c>
      <c r="FQ96" s="1" t="n">
        <v>102.673379335197</v>
      </c>
      <c r="FR96" s="1" t="n">
        <v>0.8823697</v>
      </c>
      <c r="FS96" s="1" t="n">
        <v>111.100178591733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51827239990234</v>
      </c>
      <c r="G97" s="1" t="n">
        <v>45.7814059358643</v>
      </c>
      <c r="H97" s="1" t="n">
        <v>101.655433195987</v>
      </c>
      <c r="I97" s="1" t="s">
        <v>367</v>
      </c>
      <c r="K97" s="1" t="s">
        <v>1</v>
      </c>
      <c r="L97" s="1" t="n">
        <v>0.443163741262336</v>
      </c>
      <c r="M97" s="1" t="n">
        <v>101.55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29845927305</v>
      </c>
      <c r="AI97" s="1" t="n">
        <v>104.335069145134</v>
      </c>
      <c r="AJ97" s="1" t="s">
        <v>1</v>
      </c>
      <c r="AK97" s="1" t="s">
        <v>364</v>
      </c>
      <c r="AL97" s="1" t="n">
        <v>43.1953564954786</v>
      </c>
      <c r="AM97" s="1" t="n">
        <v>0.000223716758449884</v>
      </c>
      <c r="AN97" s="1" t="n">
        <v>0.0311632595846846</v>
      </c>
      <c r="AO97" s="1" t="n">
        <v>0.207167414833861</v>
      </c>
      <c r="AP97" s="1" t="n">
        <v>11.2448580829771</v>
      </c>
      <c r="AQ97" s="1" t="s">
        <v>1</v>
      </c>
      <c r="AR97" s="1" t="n">
        <v>35.0976908764856</v>
      </c>
      <c r="AS97" s="1" t="n">
        <v>0.0337203158133344</v>
      </c>
      <c r="AT97" s="1" t="n">
        <v>35.3971871401667</v>
      </c>
      <c r="AU97" s="1" t="n">
        <v>0.030015869140625</v>
      </c>
      <c r="AV97" s="1" t="s">
        <v>1</v>
      </c>
      <c r="AW97" s="1" t="n">
        <v>35.0976908764856</v>
      </c>
      <c r="AX97" s="1" t="n">
        <v>13.8904197197476</v>
      </c>
      <c r="BA97" s="1" t="s">
        <v>1</v>
      </c>
      <c r="BB97" s="1" t="n">
        <v>35.3971871401667</v>
      </c>
      <c r="BC97" s="1" t="n">
        <v>0.030015869140625</v>
      </c>
      <c r="BD97" s="1" t="n">
        <v>35.3971871401667</v>
      </c>
      <c r="BE97" s="1" t="n">
        <v>34.2335820269641</v>
      </c>
      <c r="BF97" s="1" t="s">
        <v>1</v>
      </c>
      <c r="CB97" s="1" t="s">
        <v>1</v>
      </c>
      <c r="CC97" s="1" t="s">
        <v>368</v>
      </c>
      <c r="CD97" s="1" t="n">
        <v>41.6144401300896</v>
      </c>
      <c r="CE97" s="1" t="n">
        <v>0.000254210257225442</v>
      </c>
      <c r="CF97" s="1" t="n">
        <v>0.0314744574712892</v>
      </c>
      <c r="CG97" s="1" t="n">
        <v>0.244348121883427</v>
      </c>
      <c r="CH97" s="1" t="n">
        <v>11.6103315611919</v>
      </c>
      <c r="CI97" s="1" t="s">
        <v>1</v>
      </c>
      <c r="CJ97" s="1" t="n">
        <v>35.0976908764856</v>
      </c>
      <c r="CK97" s="1" t="n">
        <v>0.0335535310247144</v>
      </c>
      <c r="CL97" s="1" t="n">
        <v>35.4040715125631</v>
      </c>
      <c r="CM97" s="1" t="n">
        <v>0.0298394354272081</v>
      </c>
      <c r="CN97" s="1" t="s">
        <v>1</v>
      </c>
      <c r="CO97" s="1" t="n">
        <v>35.0976908764856</v>
      </c>
      <c r="CP97" s="1" t="n">
        <v>13.7988940718321</v>
      </c>
      <c r="CQ97" s="1" t="n">
        <v>35.4040715125631</v>
      </c>
      <c r="CR97" s="1" t="n">
        <v>34.0313541933464</v>
      </c>
      <c r="CS97" s="1" t="s">
        <v>1</v>
      </c>
      <c r="CT97" s="1" t="n">
        <v>35.4040715125631</v>
      </c>
      <c r="CU97" s="1" t="n">
        <v>0.0298394354272081</v>
      </c>
      <c r="CV97" s="1" t="n">
        <v>35.4040715125631</v>
      </c>
      <c r="CW97" s="1" t="n">
        <v>34.0313541933464</v>
      </c>
      <c r="CX97" s="1" t="s">
        <v>1</v>
      </c>
      <c r="DT97" s="1" t="s">
        <v>1</v>
      </c>
      <c r="DU97" s="1" t="n">
        <v>112.099456</v>
      </c>
      <c r="DV97" s="1" t="n">
        <v>0.1629974603675</v>
      </c>
      <c r="DW97" s="1" t="n">
        <v>0.000228464140318823</v>
      </c>
      <c r="DX97" s="1" t="n">
        <v>3.40015753297765</v>
      </c>
      <c r="DY97" s="1" t="n">
        <v>0.0815219443415758</v>
      </c>
      <c r="DZ97" s="1" t="s">
        <v>1</v>
      </c>
      <c r="EA97" s="1" t="n">
        <v>0.8245526</v>
      </c>
      <c r="EB97" s="1" t="n">
        <v>108.215884738529</v>
      </c>
      <c r="EC97" s="1" t="n">
        <v>108.215844734158</v>
      </c>
      <c r="ED97" s="1" t="n">
        <v>4.00042627006769E-005</v>
      </c>
      <c r="EE97" s="1" t="n">
        <v>3.69671397493221E-007</v>
      </c>
      <c r="EF97" s="1" t="s">
        <v>1</v>
      </c>
      <c r="EG97" s="1" t="n">
        <v>225.056816</v>
      </c>
      <c r="EH97" s="1" t="n">
        <v>4.68227008388888</v>
      </c>
      <c r="EK97" s="1" t="s">
        <v>1</v>
      </c>
      <c r="EL97" s="1" t="n">
        <v>225.056816</v>
      </c>
      <c r="EM97" s="1" t="n">
        <v>0.0621740190030282</v>
      </c>
      <c r="EP97" s="1" t="s">
        <v>1</v>
      </c>
      <c r="EQ97" s="1" t="n">
        <v>225.056816</v>
      </c>
      <c r="ER97" s="1" t="n">
        <v>2.90982377947214</v>
      </c>
      <c r="EU97" s="1" t="s">
        <v>1</v>
      </c>
      <c r="EV97" s="1" t="n">
        <v>225.056816</v>
      </c>
      <c r="EW97" s="1" t="n">
        <v>0.168173918164712</v>
      </c>
      <c r="EZ97" s="1" t="s">
        <v>1</v>
      </c>
      <c r="FA97" s="1" t="n">
        <v>225.056816</v>
      </c>
      <c r="FB97" s="1" t="n">
        <v>0.000349817168868625</v>
      </c>
      <c r="FE97" s="1" t="s">
        <v>1</v>
      </c>
      <c r="FF97" s="1" t="n">
        <v>225.056816</v>
      </c>
      <c r="FG97" s="1" t="n">
        <v>0.0163718918732271</v>
      </c>
      <c r="FJ97" s="1" t="s">
        <v>1</v>
      </c>
      <c r="FK97" s="1" t="n">
        <v>0.542046075118216</v>
      </c>
      <c r="FL97" s="1" t="n">
        <v>102.728690120227</v>
      </c>
      <c r="FM97" s="1" t="n">
        <v>0.8875697</v>
      </c>
      <c r="FN97" s="1" t="n">
        <v>111.484908522437</v>
      </c>
      <c r="FO97" s="1" t="s">
        <v>1</v>
      </c>
      <c r="FP97" s="1" t="n">
        <v>0.542046075118216</v>
      </c>
      <c r="FQ97" s="1" t="n">
        <v>102.728690120227</v>
      </c>
      <c r="FR97" s="1" t="n">
        <v>0.8875697</v>
      </c>
      <c r="FS97" s="1" t="n">
        <v>111.484908522437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6045459948088</v>
      </c>
      <c r="G98" s="1" t="n">
        <v>46.6555733433106</v>
      </c>
      <c r="H98" s="1" t="n">
        <v>101.749001874236</v>
      </c>
      <c r="I98" s="1" t="s">
        <v>369</v>
      </c>
      <c r="K98" s="1" t="s">
        <v>1</v>
      </c>
      <c r="L98" s="1" t="n">
        <v>0.451827239990234</v>
      </c>
      <c r="M98" s="1" t="n">
        <v>101.655433195987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868389907606</v>
      </c>
      <c r="AI98" s="1" t="n">
        <v>104.47880412753</v>
      </c>
      <c r="AJ98" s="1" t="s">
        <v>1</v>
      </c>
      <c r="AK98" s="1" t="s">
        <v>366</v>
      </c>
      <c r="AL98" s="1" t="n">
        <v>42.388763468946</v>
      </c>
      <c r="AM98" s="1" t="n">
        <v>0.000211872743930983</v>
      </c>
      <c r="AN98" s="1" t="n">
        <v>0.0313751323286156</v>
      </c>
      <c r="AO98" s="1" t="n">
        <v>0.199932931835769</v>
      </c>
      <c r="AP98" s="1" t="n">
        <v>11.4447910148129</v>
      </c>
      <c r="AQ98" s="1" t="s">
        <v>1</v>
      </c>
      <c r="AR98" s="1" t="n">
        <v>34.4869590256969</v>
      </c>
      <c r="AS98" s="1" t="n">
        <v>0.0339373603890851</v>
      </c>
      <c r="AT98" s="1" t="n">
        <v>34.7854926629167</v>
      </c>
      <c r="AU98" s="1" t="n">
        <v>0.0297255468769382</v>
      </c>
      <c r="AV98" s="1" t="s">
        <v>1</v>
      </c>
      <c r="AW98" s="1" t="n">
        <v>34.4869590256969</v>
      </c>
      <c r="AX98" s="1" t="n">
        <v>14.14</v>
      </c>
      <c r="BA98" s="1" t="s">
        <v>1</v>
      </c>
      <c r="BB98" s="1" t="n">
        <v>34.7854926629167</v>
      </c>
      <c r="BC98" s="1" t="n">
        <v>0.0297255468769382</v>
      </c>
      <c r="BD98" s="1" t="n">
        <v>34.7854926629167</v>
      </c>
      <c r="BE98" s="1" t="n">
        <v>34.4726308004455</v>
      </c>
      <c r="BF98" s="1" t="s">
        <v>1</v>
      </c>
      <c r="CB98" s="1" t="s">
        <v>1</v>
      </c>
      <c r="CC98" s="1" t="s">
        <v>370</v>
      </c>
      <c r="CD98" s="1" t="n">
        <v>40.8508911717826</v>
      </c>
      <c r="CE98" s="1" t="n">
        <v>0.000222622062080895</v>
      </c>
      <c r="CF98" s="1" t="n">
        <v>0.0316970795333701</v>
      </c>
      <c r="CG98" s="1" t="n">
        <v>0.21798502377316</v>
      </c>
      <c r="CH98" s="1" t="n">
        <v>11.828316584965</v>
      </c>
      <c r="CI98" s="1" t="s">
        <v>1</v>
      </c>
      <c r="CJ98" s="1" t="n">
        <v>34.4869590256969</v>
      </c>
      <c r="CK98" s="1" t="n">
        <v>0.0337692027412052</v>
      </c>
      <c r="CL98" s="1" t="n">
        <v>34.7923249510912</v>
      </c>
      <c r="CM98" s="1" t="n">
        <v>0.0296074797950987</v>
      </c>
      <c r="CN98" s="1" t="s">
        <v>1</v>
      </c>
      <c r="CO98" s="1" t="n">
        <v>34.4869590256969</v>
      </c>
      <c r="CP98" s="1" t="n">
        <v>14.0468472819656</v>
      </c>
      <c r="CQ98" s="1" t="n">
        <v>34.7923249510912</v>
      </c>
      <c r="CR98" s="1" t="n">
        <v>34.3247447642217</v>
      </c>
      <c r="CS98" s="1" t="s">
        <v>1</v>
      </c>
      <c r="CT98" s="1" t="n">
        <v>34.7923249510912</v>
      </c>
      <c r="CU98" s="1" t="n">
        <v>0.0296074797950987</v>
      </c>
      <c r="CV98" s="1" t="n">
        <v>34.7923249510912</v>
      </c>
      <c r="CW98" s="1" t="n">
        <v>34.3247447642217</v>
      </c>
      <c r="CX98" s="1" t="s">
        <v>1</v>
      </c>
      <c r="DT98" s="1" t="s">
        <v>1</v>
      </c>
      <c r="DU98" s="1" t="n">
        <v>117.818816</v>
      </c>
      <c r="DV98" s="1" t="n">
        <v>0.163365894504588</v>
      </c>
      <c r="DW98" s="1" t="n">
        <v>0.000368434137087577</v>
      </c>
      <c r="DX98" s="1" t="n">
        <v>3.52524252350669</v>
      </c>
      <c r="DY98" s="1" t="n">
        <v>0.125084990529043</v>
      </c>
      <c r="DZ98" s="1" t="s">
        <v>1</v>
      </c>
      <c r="EA98" s="1" t="n">
        <v>0.8320539</v>
      </c>
      <c r="EB98" s="1" t="n">
        <v>108.506336889907</v>
      </c>
      <c r="EC98" s="1" t="n">
        <v>108.58751314574</v>
      </c>
      <c r="ED98" s="1" t="n">
        <v>-0.081176255832645</v>
      </c>
      <c r="EE98" s="1" t="n">
        <v>-0.000748124562669626</v>
      </c>
      <c r="EF98" s="1" t="s">
        <v>1</v>
      </c>
      <c r="EG98" s="1" t="n">
        <v>236.495536</v>
      </c>
      <c r="EH98" s="1" t="n">
        <v>4.75970055201807</v>
      </c>
      <c r="EK98" s="1" t="s">
        <v>1</v>
      </c>
      <c r="EL98" s="1" t="n">
        <v>236.495536</v>
      </c>
      <c r="EM98" s="1" t="n">
        <v>0.0774304681291831</v>
      </c>
      <c r="EP98" s="1" t="s">
        <v>1</v>
      </c>
      <c r="EQ98" s="1" t="n">
        <v>236.495536</v>
      </c>
      <c r="ER98" s="1" t="n">
        <v>3.62926458561179</v>
      </c>
      <c r="EU98" s="1" t="s">
        <v>1</v>
      </c>
      <c r="EV98" s="1" t="n">
        <v>236.495536</v>
      </c>
      <c r="EW98" s="1" t="n">
        <v>0.168631717166286</v>
      </c>
      <c r="EZ98" s="1" t="s">
        <v>1</v>
      </c>
      <c r="FA98" s="1" t="n">
        <v>236.495536</v>
      </c>
      <c r="FB98" s="1" t="n">
        <v>0.000457799001573552</v>
      </c>
      <c r="FE98" s="1" t="s">
        <v>1</v>
      </c>
      <c r="FF98" s="1" t="n">
        <v>236.495536</v>
      </c>
      <c r="FG98" s="1" t="n">
        <v>0.0214576218365019</v>
      </c>
      <c r="FJ98" s="1" t="s">
        <v>1</v>
      </c>
      <c r="FK98" s="1" t="n">
        <v>0.546466747083162</v>
      </c>
      <c r="FL98" s="1" t="n">
        <v>102.766593962497</v>
      </c>
      <c r="FM98" s="1" t="n">
        <v>0.8925539</v>
      </c>
      <c r="FN98" s="1" t="n">
        <v>111.975799505239</v>
      </c>
      <c r="FO98" s="1" t="s">
        <v>1</v>
      </c>
      <c r="FP98" s="1" t="n">
        <v>0.546466747083162</v>
      </c>
      <c r="FQ98" s="1" t="n">
        <v>102.766593962497</v>
      </c>
      <c r="FR98" s="1" t="n">
        <v>0.8925539</v>
      </c>
      <c r="FS98" s="1" t="n">
        <v>111.975799505239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890351144891</v>
      </c>
      <c r="G99" s="1" t="n">
        <v>47.5116595512451</v>
      </c>
      <c r="H99" s="1" t="n">
        <v>101.855110746968</v>
      </c>
      <c r="I99" s="1" t="s">
        <v>371</v>
      </c>
      <c r="K99" s="1" t="s">
        <v>1</v>
      </c>
      <c r="L99" s="1" t="n">
        <v>0.46045459948088</v>
      </c>
      <c r="M99" s="1" t="n">
        <v>101.749001874236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4149986341953</v>
      </c>
      <c r="AI99" s="1" t="n">
        <v>104.624900071819</v>
      </c>
      <c r="AJ99" s="1" t="s">
        <v>1</v>
      </c>
      <c r="AK99" s="1" t="s">
        <v>368</v>
      </c>
      <c r="AL99" s="1" t="n">
        <v>41.605670152049</v>
      </c>
      <c r="AM99" s="1" t="n">
        <v>0.000255793553099675</v>
      </c>
      <c r="AN99" s="1" t="n">
        <v>0.0316309258817153</v>
      </c>
      <c r="AO99" s="1" t="n">
        <v>0.245921819948936</v>
      </c>
      <c r="AP99" s="1" t="n">
        <v>11.6907128347618</v>
      </c>
      <c r="AQ99" s="1" t="s">
        <v>1</v>
      </c>
      <c r="AR99" s="1" t="n">
        <v>33.8979236425621</v>
      </c>
      <c r="AS99" s="1" t="n">
        <v>0.0341841456883137</v>
      </c>
      <c r="AT99" s="1" t="n">
        <v>34.1859480255583</v>
      </c>
      <c r="AU99" s="1" t="n">
        <v>0.0294320341126832</v>
      </c>
      <c r="AV99" s="1" t="s">
        <v>1</v>
      </c>
      <c r="AW99" s="1" t="n">
        <v>33.8979236425621</v>
      </c>
      <c r="AX99" s="1" t="n">
        <v>14.4287567082101</v>
      </c>
      <c r="BA99" s="1" t="s">
        <v>1</v>
      </c>
      <c r="BB99" s="1" t="n">
        <v>34.1859480255583</v>
      </c>
      <c r="BC99" s="1" t="n">
        <v>0.0294320341126832</v>
      </c>
      <c r="BD99" s="1" t="n">
        <v>34.1859480255583</v>
      </c>
      <c r="BE99" s="1" t="n">
        <v>34.7438148644283</v>
      </c>
      <c r="BF99" s="1" t="s">
        <v>1</v>
      </c>
      <c r="CB99" s="1" t="s">
        <v>1</v>
      </c>
      <c r="CC99" s="1" t="s">
        <v>372</v>
      </c>
      <c r="CD99" s="1" t="n">
        <v>40.1068613993626</v>
      </c>
      <c r="CE99" s="1" t="n">
        <v>0.000262569560503509</v>
      </c>
      <c r="CF99" s="1" t="n">
        <v>0.0319596490938736</v>
      </c>
      <c r="CG99" s="1" t="n">
        <v>0.261869965728788</v>
      </c>
      <c r="CH99" s="1" t="n">
        <v>12.0901865506938</v>
      </c>
      <c r="CI99" s="1" t="s">
        <v>1</v>
      </c>
      <c r="CJ99" s="1" t="n">
        <v>33.8979236425621</v>
      </c>
      <c r="CK99" s="1" t="n">
        <v>0.0340142497843964</v>
      </c>
      <c r="CL99" s="1" t="n">
        <v>34.1924413341295</v>
      </c>
      <c r="CM99" s="1" t="n">
        <v>0.0293686597782206</v>
      </c>
      <c r="CN99" s="1" t="s">
        <v>1</v>
      </c>
      <c r="CO99" s="1" t="n">
        <v>33.8979236425621</v>
      </c>
      <c r="CP99" s="1" t="n">
        <v>14.3335153683963</v>
      </c>
      <c r="CQ99" s="1" t="n">
        <v>34.1924413341295</v>
      </c>
      <c r="CR99" s="1" t="n">
        <v>34.6546980948719</v>
      </c>
      <c r="CS99" s="1" t="s">
        <v>1</v>
      </c>
      <c r="CT99" s="1" t="n">
        <v>34.1924413341295</v>
      </c>
      <c r="CU99" s="1" t="n">
        <v>0.0293686597782206</v>
      </c>
      <c r="CV99" s="1" t="n">
        <v>34.1924413341295</v>
      </c>
      <c r="CW99" s="1" t="n">
        <v>34.6546980948719</v>
      </c>
      <c r="CX99" s="1" t="s">
        <v>1</v>
      </c>
      <c r="DT99" s="1" t="s">
        <v>1</v>
      </c>
      <c r="DU99" s="1" t="n">
        <v>123.895636</v>
      </c>
      <c r="DV99" s="1" t="n">
        <v>0.163741459389255</v>
      </c>
      <c r="DW99" s="1" t="n">
        <v>0.000375564884667454</v>
      </c>
      <c r="DX99" s="1" t="n">
        <v>3.6464945374735</v>
      </c>
      <c r="DY99" s="1" t="n">
        <v>0.121252013966805</v>
      </c>
      <c r="DZ99" s="1" t="s">
        <v>1</v>
      </c>
      <c r="EA99" s="1" t="n">
        <v>0.8392671</v>
      </c>
      <c r="EB99" s="1" t="n">
        <v>108.811718437834</v>
      </c>
      <c r="EC99" s="1" t="n">
        <v>108.73</v>
      </c>
      <c r="ED99" s="1" t="n">
        <v>0.0816518277250111</v>
      </c>
      <c r="EE99" s="1" t="n">
        <v>0.000750395535492443</v>
      </c>
      <c r="EF99" s="1" t="s">
        <v>1</v>
      </c>
      <c r="EG99" s="1" t="n">
        <v>248.291716</v>
      </c>
      <c r="EH99" s="1" t="n">
        <v>4.86677272416661</v>
      </c>
      <c r="EK99" s="1" t="s">
        <v>1</v>
      </c>
      <c r="EL99" s="1" t="n">
        <v>248.291716</v>
      </c>
      <c r="EM99" s="1" t="n">
        <v>0.107072172148541</v>
      </c>
      <c r="EP99" s="1" t="s">
        <v>1</v>
      </c>
      <c r="EQ99" s="1" t="n">
        <v>248.291716</v>
      </c>
      <c r="ER99" s="1" t="n">
        <v>4.97037166271256</v>
      </c>
      <c r="EU99" s="1" t="s">
        <v>1</v>
      </c>
      <c r="EV99" s="1" t="n">
        <v>248.291716</v>
      </c>
      <c r="EW99" s="1" t="n">
        <v>0.169296345500251</v>
      </c>
      <c r="EZ99" s="1" t="s">
        <v>1</v>
      </c>
      <c r="FA99" s="1" t="n">
        <v>248.291716</v>
      </c>
      <c r="FB99" s="1" t="n">
        <v>0.000664628333965214</v>
      </c>
      <c r="FE99" s="1" t="s">
        <v>1</v>
      </c>
      <c r="FF99" s="1" t="n">
        <v>248.291716</v>
      </c>
      <c r="FG99" s="1" t="n">
        <v>0.0308525527323168</v>
      </c>
      <c r="FJ99" s="1" t="s">
        <v>1</v>
      </c>
      <c r="FK99" s="1" t="n">
        <v>0.55466143959447</v>
      </c>
      <c r="FL99" s="1" t="n">
        <v>102.861197596878</v>
      </c>
      <c r="FM99" s="1" t="n">
        <v>0.8973289</v>
      </c>
      <c r="FN99" s="1" t="n">
        <v>112.135163796722</v>
      </c>
      <c r="FO99" s="1" t="s">
        <v>1</v>
      </c>
      <c r="FP99" s="1" t="n">
        <v>0.55466143959447</v>
      </c>
      <c r="FQ99" s="1" t="n">
        <v>102.861197596878</v>
      </c>
      <c r="FR99" s="1" t="n">
        <v>0.8973289</v>
      </c>
      <c r="FS99" s="1" t="n">
        <v>112.135163796722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77649608411287</v>
      </c>
      <c r="G100" s="1" t="n">
        <v>48.3978580358643</v>
      </c>
      <c r="H100" s="1" t="n">
        <v>101.953112507324</v>
      </c>
      <c r="I100" s="1" t="s">
        <v>373</v>
      </c>
      <c r="K100" s="1" t="s">
        <v>1</v>
      </c>
      <c r="L100" s="1" t="n">
        <v>0.46890351144891</v>
      </c>
      <c r="M100" s="1" t="n">
        <v>101.855110746968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927519839514</v>
      </c>
      <c r="AI100" s="1" t="n">
        <v>104.78351390316</v>
      </c>
      <c r="AJ100" s="1" t="s">
        <v>1</v>
      </c>
      <c r="AK100" s="1" t="s">
        <v>370</v>
      </c>
      <c r="AL100" s="1" t="n">
        <v>40.8417409253144</v>
      </c>
      <c r="AM100" s="1" t="n">
        <v>0.000223933631713646</v>
      </c>
      <c r="AN100" s="1" t="n">
        <v>0.0318548595134289</v>
      </c>
      <c r="AO100" s="1" t="n">
        <v>0.219318399892056</v>
      </c>
      <c r="AP100" s="1" t="n">
        <v>11.91</v>
      </c>
      <c r="AQ100" s="1" t="s">
        <v>1</v>
      </c>
      <c r="AR100" s="1" t="n">
        <v>33.3106466388614</v>
      </c>
      <c r="AS100" s="1" t="n">
        <v>0.0343961730311204</v>
      </c>
      <c r="AT100" s="1" t="n">
        <v>33.5976864659954</v>
      </c>
      <c r="AU100" s="1" t="n">
        <v>0.0297410055547761</v>
      </c>
      <c r="AV100" s="1" t="s">
        <v>1</v>
      </c>
      <c r="AW100" s="1" t="n">
        <v>33.3106466388614</v>
      </c>
      <c r="AX100" s="1" t="n">
        <v>14.6811875927251</v>
      </c>
      <c r="BA100" s="1" t="s">
        <v>1</v>
      </c>
      <c r="BB100" s="1" t="n">
        <v>33.5976864659954</v>
      </c>
      <c r="BC100" s="1" t="n">
        <v>0.0297410055547761</v>
      </c>
      <c r="BD100" s="1" t="n">
        <v>33.5976864659954</v>
      </c>
      <c r="BE100" s="1" t="n">
        <v>35.7420125797886</v>
      </c>
      <c r="BF100" s="1" t="s">
        <v>1</v>
      </c>
      <c r="CB100" s="1" t="s">
        <v>1</v>
      </c>
      <c r="CC100" s="1" t="s">
        <v>374</v>
      </c>
      <c r="CD100" s="1" t="n">
        <v>39.3877939737473</v>
      </c>
      <c r="CE100" s="1" t="n">
        <v>0.000210945743565556</v>
      </c>
      <c r="CF100" s="1" t="n">
        <v>0.0321705948374391</v>
      </c>
      <c r="CG100" s="1" t="n">
        <v>0.214224481529639</v>
      </c>
      <c r="CH100" s="1" t="n">
        <v>12.3044110322235</v>
      </c>
      <c r="CI100" s="1" t="s">
        <v>1</v>
      </c>
      <c r="CJ100" s="1" t="n">
        <v>33.3106466388614</v>
      </c>
      <c r="CK100" s="1" t="n">
        <v>0.0342249257423045</v>
      </c>
      <c r="CL100" s="1" t="n">
        <v>33.6042851407118</v>
      </c>
      <c r="CM100" s="1" t="n">
        <v>0.0295585963438377</v>
      </c>
      <c r="CN100" s="1" t="s">
        <v>1</v>
      </c>
      <c r="CO100" s="1" t="n">
        <v>33.3106466388614</v>
      </c>
      <c r="CP100" s="1" t="n">
        <v>14.5842880981549</v>
      </c>
      <c r="CQ100" s="1" t="n">
        <v>33.6042851407118</v>
      </c>
      <c r="CR100" s="1" t="n">
        <v>35.5198652600046</v>
      </c>
      <c r="CS100" s="1" t="s">
        <v>1</v>
      </c>
      <c r="CT100" s="1" t="n">
        <v>33.6042851407118</v>
      </c>
      <c r="CU100" s="1" t="n">
        <v>0.0295585963438377</v>
      </c>
      <c r="CV100" s="1" t="n">
        <v>33.6042851407118</v>
      </c>
      <c r="CW100" s="1" t="n">
        <v>35.5198652600046</v>
      </c>
      <c r="CX100" s="1" t="s">
        <v>1</v>
      </c>
      <c r="DT100" s="1" t="s">
        <v>1</v>
      </c>
      <c r="DU100" s="1" t="n">
        <v>130.329916</v>
      </c>
      <c r="DV100" s="1" t="n">
        <v>0.16401848633659</v>
      </c>
      <c r="DW100" s="1" t="n">
        <v>0.000277026947334553</v>
      </c>
      <c r="DX100" s="1" t="n">
        <v>3.73151782478523</v>
      </c>
      <c r="DY100" s="1" t="n">
        <v>0.0850232873117335</v>
      </c>
      <c r="DZ100" s="1" t="s">
        <v>1</v>
      </c>
      <c r="EA100" s="1" t="n">
        <v>0.8462</v>
      </c>
      <c r="EB100" s="1" t="n">
        <v>109.124647370655</v>
      </c>
      <c r="EC100" s="1" t="n">
        <v>109.124464967966</v>
      </c>
      <c r="ED100" s="1" t="n">
        <v>0.000182402688793104</v>
      </c>
      <c r="EE100" s="1" t="n">
        <v>1.67150574270636E-006</v>
      </c>
      <c r="EF100" s="1" t="s">
        <v>1</v>
      </c>
      <c r="EG100" s="1" t="n">
        <v>261.160276</v>
      </c>
      <c r="EH100" s="1" t="n">
        <v>4.95846940041046</v>
      </c>
      <c r="EK100" s="1" t="s">
        <v>1</v>
      </c>
      <c r="EL100" s="1" t="n">
        <v>261.160276</v>
      </c>
      <c r="EM100" s="1" t="n">
        <v>0.0916966762438513</v>
      </c>
      <c r="EP100" s="1" t="s">
        <v>1</v>
      </c>
      <c r="EQ100" s="1" t="n">
        <v>261.160276</v>
      </c>
      <c r="ER100" s="1" t="n">
        <v>4.22563506726201</v>
      </c>
      <c r="EU100" s="1" t="s">
        <v>1</v>
      </c>
      <c r="EV100" s="1" t="n">
        <v>261.160276</v>
      </c>
      <c r="EW100" s="1" t="n">
        <v>0.169895033732154</v>
      </c>
      <c r="EZ100" s="1" t="s">
        <v>1</v>
      </c>
      <c r="FA100" s="1" t="n">
        <v>261.160276</v>
      </c>
      <c r="FB100" s="1" t="n">
        <v>0.000598688231903171</v>
      </c>
      <c r="FE100" s="1" t="s">
        <v>1</v>
      </c>
      <c r="FF100" s="1" t="n">
        <v>261.160276</v>
      </c>
      <c r="FG100" s="1" t="n">
        <v>0.0275892005110356</v>
      </c>
      <c r="FJ100" s="1" t="s">
        <v>1</v>
      </c>
      <c r="FK100" s="1" t="n">
        <v>0.563414884868421</v>
      </c>
      <c r="FL100" s="1" t="n">
        <v>102.980526783411</v>
      </c>
      <c r="FM100" s="1" t="n">
        <v>0.9019053</v>
      </c>
      <c r="FN100" s="1" t="n">
        <v>112.596029885639</v>
      </c>
      <c r="FO100" s="1" t="s">
        <v>1</v>
      </c>
      <c r="FP100" s="1" t="n">
        <v>0.563414884868421</v>
      </c>
      <c r="FQ100" s="1" t="n">
        <v>102.980526783411</v>
      </c>
      <c r="FR100" s="1" t="n">
        <v>0.9019053</v>
      </c>
      <c r="FS100" s="1" t="n">
        <v>112.596029885639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86085911800987</v>
      </c>
      <c r="G101" s="1" t="n">
        <v>49.2526666792969</v>
      </c>
      <c r="H101" s="1" t="n">
        <v>102.05809542974</v>
      </c>
      <c r="I101" s="1" t="s">
        <v>375</v>
      </c>
      <c r="K101" s="1" t="s">
        <v>1</v>
      </c>
      <c r="L101" s="1" t="n">
        <v>0.477649608411287</v>
      </c>
      <c r="M101" s="1" t="n">
        <v>101.953112507324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870217259249</v>
      </c>
      <c r="AI101" s="1" t="n">
        <v>104.93634257932</v>
      </c>
      <c r="AJ101" s="1" t="s">
        <v>1</v>
      </c>
      <c r="AK101" s="1" t="s">
        <v>372</v>
      </c>
      <c r="AL101" s="1" t="n">
        <v>40.0985633317422</v>
      </c>
      <c r="AM101" s="1" t="n">
        <v>0.000264274297298622</v>
      </c>
      <c r="AN101" s="1" t="n">
        <v>0.0321191338107276</v>
      </c>
      <c r="AO101" s="1" t="n">
        <v>0.263624704069556</v>
      </c>
      <c r="AP101" s="1" t="n">
        <v>12.1736559387234</v>
      </c>
      <c r="AQ101" s="1" t="s">
        <v>1</v>
      </c>
      <c r="AR101" s="1" t="n">
        <v>32.7482187410842</v>
      </c>
      <c r="AS101" s="1" t="n">
        <v>0.0346155812901144</v>
      </c>
      <c r="AT101" s="1" t="n">
        <v>33.0232427295357</v>
      </c>
      <c r="AU101" s="1" t="n">
        <v>0.0298840050181054</v>
      </c>
      <c r="AV101" s="1" t="s">
        <v>1</v>
      </c>
      <c r="AW101" s="1" t="n">
        <v>32.7482187410842</v>
      </c>
      <c r="AX101" s="1" t="n">
        <v>14.9469498145529</v>
      </c>
      <c r="BA101" s="1" t="s">
        <v>1</v>
      </c>
      <c r="BB101" s="1" t="n">
        <v>33.0232427295357</v>
      </c>
      <c r="BC101" s="1" t="n">
        <v>0.0298840050181054</v>
      </c>
      <c r="BD101" s="1" t="n">
        <v>33.0232427295357</v>
      </c>
      <c r="BE101" s="1" t="n">
        <v>36.5713391591059</v>
      </c>
      <c r="BF101" s="1" t="s">
        <v>1</v>
      </c>
      <c r="CB101" s="1" t="s">
        <v>1</v>
      </c>
      <c r="CC101" s="1" t="s">
        <v>376</v>
      </c>
      <c r="CD101" s="1" t="n">
        <v>38.6785441678794</v>
      </c>
      <c r="CE101" s="1" t="n">
        <v>0.000260385868743364</v>
      </c>
      <c r="CF101" s="1" t="n">
        <v>0.0324309807061825</v>
      </c>
      <c r="CG101" s="1" t="n">
        <v>0.269281974640195</v>
      </c>
      <c r="CH101" s="1" t="n">
        <v>12.5736930068637</v>
      </c>
      <c r="CI101" s="1" t="s">
        <v>1</v>
      </c>
      <c r="CJ101" s="1" t="n">
        <v>32.7482187410842</v>
      </c>
      <c r="CK101" s="1" t="n">
        <v>0.0344429021570718</v>
      </c>
      <c r="CL101" s="1" t="n">
        <v>33.0294326899728</v>
      </c>
      <c r="CM101" s="1" t="n">
        <v>0.0296884812677874</v>
      </c>
      <c r="CN101" s="1" t="s">
        <v>1</v>
      </c>
      <c r="CO101" s="1" t="n">
        <v>32.7482187410842</v>
      </c>
      <c r="CP101" s="1" t="n">
        <v>14.8482664919872</v>
      </c>
      <c r="CQ101" s="1" t="n">
        <v>33.0294326899728</v>
      </c>
      <c r="CR101" s="1" t="n">
        <v>36.3139489473875</v>
      </c>
      <c r="CS101" s="1" t="s">
        <v>1</v>
      </c>
      <c r="CT101" s="1" t="n">
        <v>33.0294326899728</v>
      </c>
      <c r="CU101" s="1" t="n">
        <v>0.0296884812677874</v>
      </c>
      <c r="CV101" s="1" t="n">
        <v>33.0294326899728</v>
      </c>
      <c r="CW101" s="1" t="n">
        <v>36.3139489473875</v>
      </c>
      <c r="CX101" s="1" t="s">
        <v>1</v>
      </c>
      <c r="DT101" s="1" t="s">
        <v>1</v>
      </c>
      <c r="DU101" s="1" t="n">
        <v>136.764196</v>
      </c>
      <c r="DV101" s="1" t="n">
        <v>0.164281253590502</v>
      </c>
      <c r="DW101" s="1" t="n">
        <v>0.000262767253911637</v>
      </c>
      <c r="DX101" s="1" t="n">
        <v>3.80837046943841</v>
      </c>
      <c r="DY101" s="1" t="n">
        <v>0.0768526446531772</v>
      </c>
      <c r="DZ101" s="1" t="s">
        <v>1</v>
      </c>
      <c r="EA101" s="1" t="n">
        <v>0.8528605</v>
      </c>
      <c r="EB101" s="1" t="n">
        <v>109.405250214592</v>
      </c>
      <c r="EC101" s="1" t="n">
        <v>109.40531974544</v>
      </c>
      <c r="ED101" s="1" t="n">
        <v>-6.95306807756424E-005</v>
      </c>
      <c r="EE101" s="1" t="n">
        <v>-6.3553306972608E-007</v>
      </c>
      <c r="EF101" s="1" t="s">
        <v>1</v>
      </c>
      <c r="EG101" s="1" t="n">
        <v>274.386296</v>
      </c>
      <c r="EH101" s="1" t="n">
        <v>5.01825302049436</v>
      </c>
      <c r="EK101" s="1" t="s">
        <v>1</v>
      </c>
      <c r="EL101" s="1" t="n">
        <v>274.386296</v>
      </c>
      <c r="EM101" s="1" t="n">
        <v>0.0597836200839056</v>
      </c>
      <c r="EP101" s="1" t="s">
        <v>1</v>
      </c>
      <c r="EQ101" s="1" t="n">
        <v>274.386296</v>
      </c>
      <c r="ER101" s="1" t="n">
        <v>2.81733818896088</v>
      </c>
      <c r="EU101" s="1" t="s">
        <v>1</v>
      </c>
      <c r="EV101" s="1" t="n">
        <v>274.386296</v>
      </c>
      <c r="EW101" s="1" t="n">
        <v>0.170305128884062</v>
      </c>
      <c r="EZ101" s="1" t="s">
        <v>1</v>
      </c>
      <c r="FA101" s="1" t="n">
        <v>274.386296</v>
      </c>
      <c r="FB101" s="1" t="n">
        <v>0.000410095151907352</v>
      </c>
      <c r="FE101" s="1" t="s">
        <v>1</v>
      </c>
      <c r="FF101" s="1" t="n">
        <v>274.386296</v>
      </c>
      <c r="FG101" s="1" t="n">
        <v>0.0193259747562081</v>
      </c>
      <c r="FJ101" s="1" t="s">
        <v>1</v>
      </c>
      <c r="FK101" s="1" t="n">
        <v>0.572040999563117</v>
      </c>
      <c r="FL101" s="1" t="n">
        <v>103.094438349423</v>
      </c>
      <c r="FM101" s="1" t="n">
        <v>0.9062868</v>
      </c>
      <c r="FN101" s="1" t="n">
        <v>112.96708133014</v>
      </c>
      <c r="FO101" s="1" t="s">
        <v>1</v>
      </c>
      <c r="FP101" s="1" t="n">
        <v>0.572040999563117</v>
      </c>
      <c r="FQ101" s="1" t="n">
        <v>103.094438349423</v>
      </c>
      <c r="FR101" s="1" t="n">
        <v>0.9062868</v>
      </c>
      <c r="FS101" s="1" t="n">
        <v>112.96708133014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94808317485609</v>
      </c>
      <c r="G102" s="1" t="n">
        <v>50.1364646446289</v>
      </c>
      <c r="H102" s="1" t="n">
        <v>102.153608753974</v>
      </c>
      <c r="I102" s="1" t="s">
        <v>377</v>
      </c>
      <c r="K102" s="1" t="s">
        <v>1</v>
      </c>
      <c r="L102" s="1" t="n">
        <v>0.486085911800987</v>
      </c>
      <c r="M102" s="1" t="n">
        <v>102.05809542974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798676825239</v>
      </c>
      <c r="AI102" s="1" t="n">
        <v>105.102909386158</v>
      </c>
      <c r="AJ102" s="1" t="s">
        <v>1</v>
      </c>
      <c r="AK102" s="1" t="s">
        <v>374</v>
      </c>
      <c r="AL102" s="1" t="n">
        <v>39.3793756576765</v>
      </c>
      <c r="AM102" s="1" t="n">
        <v>0.000212125013504428</v>
      </c>
      <c r="AN102" s="1" t="n">
        <v>0.032331258824232</v>
      </c>
      <c r="AO102" s="1" t="n">
        <v>0.215468132708272</v>
      </c>
      <c r="AP102" s="1" t="n">
        <v>12.3891240714317</v>
      </c>
      <c r="AQ102" s="1" t="s">
        <v>1</v>
      </c>
      <c r="AR102" s="1" t="n">
        <v>32.1828923927269</v>
      </c>
      <c r="AS102" s="1" t="n">
        <v>0.0348089716215809</v>
      </c>
      <c r="AT102" s="1" t="n">
        <v>32.4591557501065</v>
      </c>
      <c r="AU102" s="1" t="n">
        <v>0.0297461531854962</v>
      </c>
      <c r="AV102" s="1" t="s">
        <v>1</v>
      </c>
      <c r="AW102" s="1" t="n">
        <v>32.1828923927269</v>
      </c>
      <c r="AX102" s="1" t="n">
        <v>15.1852681897507</v>
      </c>
      <c r="BA102" s="1" t="s">
        <v>1</v>
      </c>
      <c r="BB102" s="1" t="n">
        <v>32.4591557501065</v>
      </c>
      <c r="BC102" s="1" t="n">
        <v>0.0297461531854962</v>
      </c>
      <c r="BD102" s="1" t="n">
        <v>32.4591557501065</v>
      </c>
      <c r="BE102" s="1" t="n">
        <v>37.0010433884624</v>
      </c>
      <c r="BF102" s="1" t="s">
        <v>1</v>
      </c>
      <c r="CB102" s="1" t="s">
        <v>1</v>
      </c>
      <c r="CC102" s="1" t="s">
        <v>378</v>
      </c>
      <c r="CD102" s="1" t="n">
        <v>37.9956043110365</v>
      </c>
      <c r="CE102" s="1" t="n">
        <v>0.00022414878041082</v>
      </c>
      <c r="CF102" s="1" t="n">
        <v>0.0326551294865933</v>
      </c>
      <c r="CG102" s="1" t="n">
        <v>0.235973381105785</v>
      </c>
      <c r="CH102" s="1" t="n">
        <v>12.8096663879694</v>
      </c>
      <c r="CI102" s="1" t="s">
        <v>1</v>
      </c>
      <c r="CJ102" s="1" t="n">
        <v>32.1828923927269</v>
      </c>
      <c r="CK102" s="1" t="n">
        <v>0.0346351487866467</v>
      </c>
      <c r="CL102" s="1" t="n">
        <v>32.4655555669055</v>
      </c>
      <c r="CM102" s="1" t="n">
        <v>0.0294927635932417</v>
      </c>
      <c r="CN102" s="1" t="s">
        <v>1</v>
      </c>
      <c r="CO102" s="1" t="n">
        <v>32.1828923927269</v>
      </c>
      <c r="CP102" s="1" t="n">
        <v>15.0851287618211</v>
      </c>
      <c r="CQ102" s="1" t="n">
        <v>32.4655555669055</v>
      </c>
      <c r="CR102" s="1" t="n">
        <v>36.6721281442571</v>
      </c>
      <c r="CS102" s="1" t="s">
        <v>1</v>
      </c>
      <c r="CT102" s="1" t="n">
        <v>32.4655555669055</v>
      </c>
      <c r="CU102" s="1" t="n">
        <v>0.0294927635932417</v>
      </c>
      <c r="CV102" s="1" t="n">
        <v>32.4655555669055</v>
      </c>
      <c r="CW102" s="1" t="n">
        <v>36.6721281442571</v>
      </c>
      <c r="CX102" s="1" t="s">
        <v>1</v>
      </c>
      <c r="DT102" s="1" t="s">
        <v>1</v>
      </c>
      <c r="DU102" s="1" t="n">
        <v>143.913396</v>
      </c>
      <c r="DV102" s="1" t="n">
        <v>0.164575386154667</v>
      </c>
      <c r="DW102" s="1" t="n">
        <v>0.000294132564165089</v>
      </c>
      <c r="DX102" s="1" t="n">
        <v>3.890123126895</v>
      </c>
      <c r="DY102" s="1" t="n">
        <v>0.0817526574565968</v>
      </c>
      <c r="DZ102" s="1" t="s">
        <v>1</v>
      </c>
      <c r="EA102" s="1" t="n">
        <v>0.8592579</v>
      </c>
      <c r="EB102" s="1" t="n">
        <v>109.753456578831</v>
      </c>
      <c r="EC102" s="1" t="n">
        <v>109.753367599679</v>
      </c>
      <c r="ED102" s="1" t="n">
        <v>8.89790244400501E-005</v>
      </c>
      <c r="EE102" s="1" t="n">
        <v>8.10718120192178E-007</v>
      </c>
      <c r="EF102" s="1" t="s">
        <v>1</v>
      </c>
      <c r="EG102" s="1" t="n">
        <v>287.969776</v>
      </c>
      <c r="EH102" s="1" t="n">
        <v>5.08220874886168</v>
      </c>
      <c r="EK102" s="1" t="s">
        <v>1</v>
      </c>
      <c r="EL102" s="1" t="n">
        <v>287.969776</v>
      </c>
      <c r="EM102" s="1" t="n">
        <v>0.0639557283673168</v>
      </c>
      <c r="EP102" s="1" t="s">
        <v>1</v>
      </c>
      <c r="EQ102" s="1" t="n">
        <v>287.969776</v>
      </c>
      <c r="ER102" s="1" t="n">
        <v>3.00661825772105</v>
      </c>
      <c r="EU102" s="1" t="s">
        <v>1</v>
      </c>
      <c r="EV102" s="1" t="n">
        <v>287.969776</v>
      </c>
      <c r="EW102" s="1" t="n">
        <v>0.170765561803358</v>
      </c>
      <c r="EZ102" s="1" t="s">
        <v>1</v>
      </c>
      <c r="FA102" s="1" t="n">
        <v>287.969776</v>
      </c>
      <c r="FB102" s="1" t="n">
        <v>0.000460432919296326</v>
      </c>
      <c r="FE102" s="1" t="s">
        <v>1</v>
      </c>
      <c r="FF102" s="1" t="n">
        <v>287.969776</v>
      </c>
      <c r="FG102" s="1" t="n">
        <v>0.021645379654836</v>
      </c>
      <c r="FJ102" s="1" t="s">
        <v>1</v>
      </c>
      <c r="FK102" s="1" t="n">
        <v>0.580514646831312</v>
      </c>
      <c r="FL102" s="1" t="n">
        <v>103.213251375229</v>
      </c>
      <c r="FM102" s="1" t="n">
        <v>0.9104842</v>
      </c>
      <c r="FN102" s="1" t="n">
        <v>113.361186764603</v>
      </c>
      <c r="FO102" s="1" t="s">
        <v>1</v>
      </c>
      <c r="FP102" s="1" t="n">
        <v>0.580514646831312</v>
      </c>
      <c r="FQ102" s="1" t="n">
        <v>103.213251375229</v>
      </c>
      <c r="FR102" s="1" t="n">
        <v>0.9104842</v>
      </c>
      <c r="FS102" s="1" t="n">
        <v>113.361186764603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03259959973787</v>
      </c>
      <c r="G103" s="1" t="n">
        <v>50.992827522583</v>
      </c>
      <c r="H103" s="1" t="n">
        <v>102.251240970999</v>
      </c>
      <c r="I103" s="1" t="s">
        <v>379</v>
      </c>
      <c r="K103" s="1" t="s">
        <v>1</v>
      </c>
      <c r="L103" s="1" t="n">
        <v>0.494808317485609</v>
      </c>
      <c r="M103" s="1" t="n">
        <v>102.153608753974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485950681625</v>
      </c>
      <c r="AI103" s="1" t="n">
        <v>105.253198980236</v>
      </c>
      <c r="AJ103" s="1" t="s">
        <v>1</v>
      </c>
      <c r="AK103" s="1" t="s">
        <v>376</v>
      </c>
      <c r="AL103" s="1" t="n">
        <v>38.6704763884611</v>
      </c>
      <c r="AM103" s="1" t="n">
        <v>0.000262138483948475</v>
      </c>
      <c r="AN103" s="1" t="n">
        <v>0.0325933973081805</v>
      </c>
      <c r="AO103" s="1" t="n">
        <v>0.271151026240468</v>
      </c>
      <c r="AP103" s="1" t="n">
        <v>12.6602750976722</v>
      </c>
      <c r="AQ103" s="1" t="s">
        <v>1</v>
      </c>
      <c r="AR103" s="1" t="n">
        <v>31.6451603598404</v>
      </c>
      <c r="AS103" s="1" t="n">
        <v>0.0350666273917008</v>
      </c>
      <c r="AT103" s="1" t="n">
        <v>31.9081084101286</v>
      </c>
      <c r="AU103" s="1" t="n">
        <v>0.0294395196600301</v>
      </c>
      <c r="AV103" s="1" t="s">
        <v>1</v>
      </c>
      <c r="AW103" s="1" t="n">
        <v>31.6451603598404</v>
      </c>
      <c r="AX103" s="1" t="n">
        <v>15.5082654251971</v>
      </c>
      <c r="BA103" s="1" t="s">
        <v>1</v>
      </c>
      <c r="BB103" s="1" t="n">
        <v>31.9081084101286</v>
      </c>
      <c r="BC103" s="1" t="n">
        <v>0.0294395196600301</v>
      </c>
      <c r="BD103" s="1" t="n">
        <v>31.9081084101286</v>
      </c>
      <c r="BE103" s="1" t="n">
        <v>37.2194914892602</v>
      </c>
      <c r="BF103" s="1" t="s">
        <v>1</v>
      </c>
      <c r="CB103" s="1" t="s">
        <v>1</v>
      </c>
      <c r="CC103" s="1" t="s">
        <v>380</v>
      </c>
      <c r="CD103" s="1" t="n">
        <v>37.4976613269099</v>
      </c>
      <c r="CE103" s="1" t="n">
        <v>9.89274121820927E-005</v>
      </c>
      <c r="CF103" s="1" t="n">
        <v>0.0327540571235013</v>
      </c>
      <c r="CG103" s="1" t="n">
        <v>0.105529394001963</v>
      </c>
      <c r="CH103" s="1" t="n">
        <v>12.9151957819714</v>
      </c>
      <c r="CI103" s="1" t="s">
        <v>1</v>
      </c>
      <c r="CJ103" s="1" t="n">
        <v>31.6451603598404</v>
      </c>
      <c r="CK103" s="1" t="n">
        <v>0.0348908456050129</v>
      </c>
      <c r="CL103" s="1" t="n">
        <v>31.9140263762837</v>
      </c>
      <c r="CM103" s="1" t="n">
        <v>0.0291947624927395</v>
      </c>
      <c r="CN103" s="1" t="s">
        <v>1</v>
      </c>
      <c r="CO103" s="1" t="n">
        <v>31.6451603598404</v>
      </c>
      <c r="CP103" s="1" t="n">
        <v>15.4056108161397</v>
      </c>
      <c r="CQ103" s="1" t="n">
        <v>31.9140263762837</v>
      </c>
      <c r="CR103" s="1" t="n">
        <v>36.9037478055913</v>
      </c>
      <c r="CS103" s="1" t="s">
        <v>1</v>
      </c>
      <c r="CT103" s="1" t="n">
        <v>31.9140263762837</v>
      </c>
      <c r="CU103" s="1" t="n">
        <v>0.0291947624927395</v>
      </c>
      <c r="CV103" s="1" t="n">
        <v>31.9140263762837</v>
      </c>
      <c r="CW103" s="1" t="n">
        <v>36.9037478055913</v>
      </c>
      <c r="CX103" s="1" t="s">
        <v>1</v>
      </c>
      <c r="DT103" s="1" t="s">
        <v>1</v>
      </c>
      <c r="DU103" s="1" t="n">
        <v>151.062596</v>
      </c>
      <c r="DV103" s="1" t="n">
        <v>0.164892553220849</v>
      </c>
      <c r="DW103" s="1" t="n">
        <v>0.000317167066182035</v>
      </c>
      <c r="DX103" s="1" t="n">
        <v>3.97410607822255</v>
      </c>
      <c r="DY103" s="1" t="n">
        <v>0.0839829513275505</v>
      </c>
      <c r="DZ103" s="1" t="s">
        <v>1</v>
      </c>
      <c r="EA103" s="1" t="n">
        <v>0.8653987</v>
      </c>
      <c r="EB103" s="1" t="n">
        <v>110.107276901427</v>
      </c>
      <c r="EC103" s="1" t="n">
        <v>110.107243359722</v>
      </c>
      <c r="ED103" s="1" t="n">
        <v>3.35416989400983E-005</v>
      </c>
      <c r="EE103" s="1" t="n">
        <v>3.04627064906526E-007</v>
      </c>
      <c r="EF103" s="1" t="s">
        <v>1</v>
      </c>
      <c r="EG103" s="1" t="n">
        <v>302.625636</v>
      </c>
      <c r="EH103" s="1" t="n">
        <v>5.13463278073531</v>
      </c>
      <c r="EK103" s="1" t="s">
        <v>1</v>
      </c>
      <c r="EL103" s="1" t="n">
        <v>302.625636</v>
      </c>
      <c r="EM103" s="1" t="n">
        <v>0.0524240318736265</v>
      </c>
      <c r="EP103" s="1" t="s">
        <v>1</v>
      </c>
      <c r="EQ103" s="1" t="n">
        <v>302.625636</v>
      </c>
      <c r="ER103" s="1" t="n">
        <v>2.43167596726039</v>
      </c>
      <c r="EU103" s="1" t="s">
        <v>1</v>
      </c>
      <c r="EV103" s="1" t="n">
        <v>302.625636</v>
      </c>
      <c r="EW103" s="1" t="n">
        <v>0.171162183203044</v>
      </c>
      <c r="EZ103" s="1" t="s">
        <v>1</v>
      </c>
      <c r="FA103" s="1" t="n">
        <v>302.625636</v>
      </c>
      <c r="FB103" s="1" t="n">
        <v>0.000396621399686012</v>
      </c>
      <c r="FE103" s="1" t="s">
        <v>1</v>
      </c>
      <c r="FF103" s="1" t="n">
        <v>302.625636</v>
      </c>
      <c r="FG103" s="1" t="n">
        <v>0.0183971871534523</v>
      </c>
      <c r="FJ103" s="1" t="s">
        <v>1</v>
      </c>
      <c r="FK103" s="1" t="n">
        <v>0.58921042994449</v>
      </c>
      <c r="FL103" s="1" t="n">
        <v>103.32148645572</v>
      </c>
      <c r="FM103" s="1" t="n">
        <v>0.9145013</v>
      </c>
      <c r="FN103" s="1" t="n">
        <v>113.739842291861</v>
      </c>
      <c r="FO103" s="1" t="s">
        <v>1</v>
      </c>
      <c r="FP103" s="1" t="n">
        <v>0.58921042994449</v>
      </c>
      <c r="FQ103" s="1" t="n">
        <v>103.32148645572</v>
      </c>
      <c r="FR103" s="1" t="n">
        <v>0.9145013</v>
      </c>
      <c r="FS103" s="1" t="n">
        <v>113.739842291861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11946708277652</v>
      </c>
      <c r="G104" s="1" t="n">
        <v>51.8730125029541</v>
      </c>
      <c r="H104" s="1" t="n">
        <v>102.342316688748</v>
      </c>
      <c r="I104" s="1" t="s">
        <v>381</v>
      </c>
      <c r="K104" s="1" t="s">
        <v>1</v>
      </c>
      <c r="L104" s="1" t="n">
        <v>0.503259959973787</v>
      </c>
      <c r="M104" s="1" t="n">
        <v>102.251240970999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07334951721</v>
      </c>
      <c r="AI104" s="1" t="n">
        <v>105.422479087475</v>
      </c>
      <c r="AJ104" s="1" t="s">
        <v>1</v>
      </c>
      <c r="AK104" s="1" t="s">
        <v>378</v>
      </c>
      <c r="AL104" s="1" t="n">
        <v>37.9882248267422</v>
      </c>
      <c r="AM104" s="1" t="n">
        <v>0.000225468218156361</v>
      </c>
      <c r="AN104" s="1" t="n">
        <v>0.0328188655263368</v>
      </c>
      <c r="AO104" s="1" t="n">
        <v>0.23740853297008</v>
      </c>
      <c r="AP104" s="1" t="n">
        <v>12.8976836306422</v>
      </c>
      <c r="AQ104" s="1" t="s">
        <v>1</v>
      </c>
      <c r="AR104" s="1" t="n">
        <v>31.1067084305048</v>
      </c>
      <c r="AS104" s="1" t="n">
        <v>0.035293147935354</v>
      </c>
      <c r="AT104" s="1" t="n">
        <v>31.369923127578</v>
      </c>
      <c r="AU104" s="1" t="n">
        <v>0.0293271702792692</v>
      </c>
      <c r="AV104" s="1" t="s">
        <v>1</v>
      </c>
      <c r="AW104" s="1" t="n">
        <v>31.1067084305048</v>
      </c>
      <c r="AX104" s="1" t="n">
        <v>15.7971032941737</v>
      </c>
      <c r="BA104" s="1" t="s">
        <v>1</v>
      </c>
      <c r="BB104" s="1" t="n">
        <v>31.369923127578</v>
      </c>
      <c r="BC104" s="1" t="n">
        <v>0.0293271702792692</v>
      </c>
      <c r="BD104" s="1" t="n">
        <v>31.369923127578</v>
      </c>
      <c r="BE104" s="1" t="n">
        <v>37.7035630518882</v>
      </c>
      <c r="BF104" s="1" t="s">
        <v>1</v>
      </c>
      <c r="CB104" s="1" t="s">
        <v>1</v>
      </c>
      <c r="CC104" s="1" t="s">
        <v>382</v>
      </c>
      <c r="CD104" s="1" t="n">
        <v>37.1596658171725</v>
      </c>
      <c r="CE104" s="1" t="n">
        <v>9.80817712843418E-005</v>
      </c>
      <c r="CF104" s="1" t="n">
        <v>0.0328521390477667</v>
      </c>
      <c r="CG104" s="1" t="n">
        <v>0.105578908860985</v>
      </c>
      <c r="CH104" s="1" t="n">
        <v>13.0207746908324</v>
      </c>
      <c r="CI104" s="1" t="s">
        <v>1</v>
      </c>
      <c r="CJ104" s="1" t="n">
        <v>31.1067084305048</v>
      </c>
      <c r="CK104" s="1" t="n">
        <v>0.035115765767947</v>
      </c>
      <c r="CL104" s="1" t="n">
        <v>31.3759343951726</v>
      </c>
      <c r="CM104" s="1" t="n">
        <v>0.0291081785729063</v>
      </c>
      <c r="CN104" s="1" t="s">
        <v>1</v>
      </c>
      <c r="CO104" s="1" t="n">
        <v>31.1067084305048</v>
      </c>
      <c r="CP104" s="1" t="n">
        <v>15.6923530818536</v>
      </c>
      <c r="CQ104" s="1" t="n">
        <v>31.3759343951726</v>
      </c>
      <c r="CR104" s="1" t="n">
        <v>37.417091003378</v>
      </c>
      <c r="CS104" s="1" t="s">
        <v>1</v>
      </c>
      <c r="CT104" s="1" t="n">
        <v>31.3759343951726</v>
      </c>
      <c r="CU104" s="1" t="n">
        <v>0.0291081785729063</v>
      </c>
      <c r="CV104" s="1" t="n">
        <v>31.3759343951726</v>
      </c>
      <c r="CW104" s="1" t="n">
        <v>37.417091003378</v>
      </c>
      <c r="CX104" s="1" t="s">
        <v>1</v>
      </c>
      <c r="DT104" s="1" t="s">
        <v>1</v>
      </c>
      <c r="DU104" s="1" t="n">
        <v>158.926716</v>
      </c>
      <c r="DV104" s="1" t="n">
        <v>0.16540320988522</v>
      </c>
      <c r="DW104" s="1" t="n">
        <v>0.000510656664370973</v>
      </c>
      <c r="DX104" s="1" t="n">
        <v>4.10263240210909</v>
      </c>
      <c r="DY104" s="1" t="n">
        <v>0.128526323886532</v>
      </c>
      <c r="DZ104" s="1" t="s">
        <v>1</v>
      </c>
      <c r="EA104" s="1" t="n">
        <v>0.8712921</v>
      </c>
      <c r="EB104" s="1" t="n">
        <v>110.445529354695</v>
      </c>
      <c r="EC104" s="1" t="n">
        <v>110.4454904998</v>
      </c>
      <c r="ED104" s="1" t="n">
        <v>3.88548942282796E-005</v>
      </c>
      <c r="EE104" s="1" t="n">
        <v>3.51800736098085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632237484581</v>
      </c>
      <c r="FL104" s="1" t="n">
        <v>103.442428938696</v>
      </c>
      <c r="FO104" s="1" t="s">
        <v>1</v>
      </c>
      <c r="FP104" s="1" t="n">
        <v>0.597632237484581</v>
      </c>
      <c r="FQ104" s="1" t="n">
        <v>103.442428938696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20365182976974</v>
      </c>
      <c r="G105" s="1" t="n">
        <v>52.7260146539063</v>
      </c>
      <c r="H105" s="1" t="n">
        <v>102.459341340125</v>
      </c>
      <c r="I105" s="1" t="s">
        <v>383</v>
      </c>
      <c r="K105" s="1" t="s">
        <v>1</v>
      </c>
      <c r="L105" s="1" t="n">
        <v>0.511946708277652</v>
      </c>
      <c r="M105" s="1" t="n">
        <v>102.342316688748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77375232546</v>
      </c>
      <c r="AI105" s="1" t="n">
        <v>105.591816522709</v>
      </c>
      <c r="AJ105" s="1" t="s">
        <v>1</v>
      </c>
      <c r="AK105" s="1" t="s">
        <v>380</v>
      </c>
      <c r="AL105" s="1" t="n">
        <v>37.4957933596942</v>
      </c>
      <c r="AM105" s="1" t="n">
        <v>9.8884804174304E-005</v>
      </c>
      <c r="AN105" s="1" t="n">
        <v>0.0329177504071499</v>
      </c>
      <c r="AO105" s="1" t="n">
        <v>0.105489039652547</v>
      </c>
      <c r="AP105" s="1" t="n">
        <v>13.0031726702948</v>
      </c>
      <c r="AQ105" s="1" t="s">
        <v>1</v>
      </c>
      <c r="AR105" s="1" t="n">
        <v>30.5779942627557</v>
      </c>
      <c r="AS105" s="1" t="n">
        <v>0.0355134930449599</v>
      </c>
      <c r="AT105" s="1" t="n">
        <v>30.8364644371576</v>
      </c>
      <c r="AU105" s="1" t="n">
        <v>0.0292296443645724</v>
      </c>
      <c r="AV105" s="1" t="s">
        <v>1</v>
      </c>
      <c r="AW105" s="1" t="n">
        <v>30.5779942627557</v>
      </c>
      <c r="AX105" s="1" t="n">
        <v>16.0829273840981</v>
      </c>
      <c r="BA105" s="1" t="s">
        <v>1</v>
      </c>
      <c r="BB105" s="1" t="n">
        <v>30.8364644371576</v>
      </c>
      <c r="BC105" s="1" t="n">
        <v>0.0292296443645724</v>
      </c>
      <c r="BD105" s="1" t="n">
        <v>30.8364644371576</v>
      </c>
      <c r="BE105" s="1" t="n">
        <v>38.2144061652114</v>
      </c>
      <c r="BF105" s="1" t="s">
        <v>1</v>
      </c>
      <c r="CB105" s="1" t="s">
        <v>1</v>
      </c>
      <c r="CC105" s="1" t="s">
        <v>384</v>
      </c>
      <c r="CD105" s="1" t="n">
        <v>36.6690455185069</v>
      </c>
      <c r="CE105" s="1" t="n">
        <v>0.000244134563854426</v>
      </c>
      <c r="CF105" s="1" t="n">
        <v>0.0330962736116211</v>
      </c>
      <c r="CG105" s="1" t="n">
        <v>0.266311337426235</v>
      </c>
      <c r="CH105" s="1" t="n">
        <v>13.2870860282586</v>
      </c>
      <c r="CI105" s="1" t="s">
        <v>1</v>
      </c>
      <c r="CJ105" s="1" t="n">
        <v>30.5779942627557</v>
      </c>
      <c r="CK105" s="1" t="n">
        <v>0.0353345735348656</v>
      </c>
      <c r="CL105" s="1" t="n">
        <v>30.8423513466302</v>
      </c>
      <c r="CM105" s="1" t="n">
        <v>0.0290226701031096</v>
      </c>
      <c r="CN105" s="1" t="s">
        <v>1</v>
      </c>
      <c r="CO105" s="1" t="n">
        <v>30.5779942627557</v>
      </c>
      <c r="CP105" s="1" t="n">
        <v>15.9761288088849</v>
      </c>
      <c r="CQ105" s="1" t="n">
        <v>30.8423513466302</v>
      </c>
      <c r="CR105" s="1" t="n">
        <v>37.9491029707471</v>
      </c>
      <c r="CS105" s="1" t="s">
        <v>1</v>
      </c>
      <c r="CT105" s="1" t="n">
        <v>30.8423513466302</v>
      </c>
      <c r="CU105" s="1" t="n">
        <v>0.0290226701031096</v>
      </c>
      <c r="CV105" s="1" t="n">
        <v>30.8423513466302</v>
      </c>
      <c r="CW105" s="1" t="n">
        <v>37.9491029707471</v>
      </c>
      <c r="CX105" s="1" t="s">
        <v>1</v>
      </c>
      <c r="DT105" s="1" t="s">
        <v>1</v>
      </c>
      <c r="DU105" s="1" t="n">
        <v>167.148296</v>
      </c>
      <c r="DV105" s="1" t="n">
        <v>0.165950811642151</v>
      </c>
      <c r="DW105" s="1" t="n">
        <v>0.000547601756930996</v>
      </c>
      <c r="DX105" s="1" t="n">
        <v>4.23367813097036</v>
      </c>
      <c r="DY105" s="1" t="n">
        <v>0.131045728861273</v>
      </c>
      <c r="DZ105" s="1" t="s">
        <v>1</v>
      </c>
      <c r="EA105" s="1" t="n">
        <v>0.8769474</v>
      </c>
      <c r="EB105" s="1" t="n">
        <v>110.771104749858</v>
      </c>
      <c r="EC105" s="1" t="n">
        <v>110.771068805728</v>
      </c>
      <c r="ED105" s="1" t="n">
        <v>3.59440455213189E-005</v>
      </c>
      <c r="EE105" s="1" t="n">
        <v>3.24489519698545E-007</v>
      </c>
      <c r="EF105" s="1" t="s">
        <v>1</v>
      </c>
      <c r="FJ105" s="1" t="s">
        <v>1</v>
      </c>
      <c r="FK105" s="1" t="n">
        <v>0.606367251747533</v>
      </c>
      <c r="FL105" s="1" t="n">
        <v>103.561236893373</v>
      </c>
      <c r="FO105" s="1" t="s">
        <v>1</v>
      </c>
      <c r="FP105" s="1" t="n">
        <v>0.606367251747533</v>
      </c>
      <c r="FQ105" s="1" t="n">
        <v>103.561236893373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9165810032895</v>
      </c>
      <c r="G106" s="1" t="n">
        <v>53.6177384015625</v>
      </c>
      <c r="H106" s="1" t="n">
        <v>102.572322755153</v>
      </c>
      <c r="I106" s="1" t="s">
        <v>385</v>
      </c>
      <c r="K106" s="1" t="s">
        <v>1</v>
      </c>
      <c r="L106" s="1" t="n">
        <v>0.520365182976974</v>
      </c>
      <c r="M106" s="1" t="n">
        <v>102.459341340125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824494072098</v>
      </c>
      <c r="AI106" s="1" t="n">
        <v>105.763906333478</v>
      </c>
      <c r="AJ106" s="1" t="s">
        <v>1</v>
      </c>
      <c r="AK106" s="1" t="s">
        <v>382</v>
      </c>
      <c r="AL106" s="1" t="n">
        <v>37.157625205541</v>
      </c>
      <c r="AM106" s="1" t="n">
        <v>9.80349723249674E-005</v>
      </c>
      <c r="AN106" s="1" t="n">
        <v>0.0330157854557582</v>
      </c>
      <c r="AO106" s="1" t="n">
        <v>0.105534245599393</v>
      </c>
      <c r="AP106" s="1" t="n">
        <v>13.1087069158942</v>
      </c>
      <c r="AQ106" s="1" t="s">
        <v>1</v>
      </c>
      <c r="AR106" s="1" t="n">
        <v>30.0550890163544</v>
      </c>
      <c r="AS106" s="1" t="n">
        <v>0.0356981469722842</v>
      </c>
      <c r="AT106" s="1" t="n">
        <v>30.3106950369673</v>
      </c>
      <c r="AU106" s="1" t="n">
        <v>0.0289450986199062</v>
      </c>
      <c r="AV106" s="1" t="s">
        <v>1</v>
      </c>
      <c r="AW106" s="1" t="n">
        <v>30.0550890163544</v>
      </c>
      <c r="AX106" s="1" t="n">
        <v>16.3266089322765</v>
      </c>
      <c r="BA106" s="1" t="s">
        <v>1</v>
      </c>
      <c r="BB106" s="1" t="n">
        <v>30.3106950369673</v>
      </c>
      <c r="BC106" s="1" t="n">
        <v>0.0289450986199062</v>
      </c>
      <c r="BD106" s="1" t="n">
        <v>30.3106950369673</v>
      </c>
      <c r="BE106" s="1" t="n">
        <v>38.5454143365945</v>
      </c>
      <c r="BF106" s="1" t="s">
        <v>1</v>
      </c>
      <c r="CB106" s="1" t="s">
        <v>1</v>
      </c>
      <c r="CC106" s="1" t="s">
        <v>386</v>
      </c>
      <c r="CD106" s="1" t="n">
        <v>36.1938035652773</v>
      </c>
      <c r="CE106" s="1" t="n">
        <v>0.000132515482079487</v>
      </c>
      <c r="CF106" s="1" t="n">
        <v>0.0332287890937006</v>
      </c>
      <c r="CG106" s="1" t="n">
        <v>0.146451015396035</v>
      </c>
      <c r="CH106" s="1" t="n">
        <v>13.4335370436547</v>
      </c>
      <c r="CI106" s="1" t="s">
        <v>1</v>
      </c>
      <c r="CJ106" s="1" t="n">
        <v>30.0550890163544</v>
      </c>
      <c r="CK106" s="1" t="n">
        <v>0.0355181608083081</v>
      </c>
      <c r="CL106" s="1" t="n">
        <v>30.316541639555</v>
      </c>
      <c r="CM106" s="1" t="n">
        <v>0.0287808198637043</v>
      </c>
      <c r="CN106" s="1" t="s">
        <v>1</v>
      </c>
      <c r="CO106" s="1" t="n">
        <v>30.0550890163544</v>
      </c>
      <c r="CP106" s="1" t="n">
        <v>16.2183560069938</v>
      </c>
      <c r="CQ106" s="1" t="n">
        <v>30.316541639555</v>
      </c>
      <c r="CR106" s="1" t="n">
        <v>38.3076628918971</v>
      </c>
      <c r="CS106" s="1" t="s">
        <v>1</v>
      </c>
      <c r="CT106" s="1" t="n">
        <v>30.316541639555</v>
      </c>
      <c r="CU106" s="1" t="n">
        <v>0.0287808198637043</v>
      </c>
      <c r="CV106" s="1" t="n">
        <v>30.316541639555</v>
      </c>
      <c r="CW106" s="1" t="n">
        <v>38.3076628918971</v>
      </c>
      <c r="CX106" s="1" t="s">
        <v>1</v>
      </c>
      <c r="DT106" s="1" t="s">
        <v>1</v>
      </c>
      <c r="DU106" s="1" t="n">
        <v>175.727336</v>
      </c>
      <c r="DV106" s="1" t="n">
        <v>0.16624360493964</v>
      </c>
      <c r="DW106" s="1" t="n">
        <v>0.000292793297489654</v>
      </c>
      <c r="DX106" s="1" t="n">
        <v>4.30032531385138</v>
      </c>
      <c r="DY106" s="1" t="n">
        <v>0.0666471828810184</v>
      </c>
      <c r="DZ106" s="1" t="s">
        <v>1</v>
      </c>
      <c r="EA106" s="1" t="n">
        <v>0.8823697</v>
      </c>
      <c r="EB106" s="1" t="n">
        <v>111.100219136919</v>
      </c>
      <c r="EC106" s="1" t="n">
        <v>111.100178591733</v>
      </c>
      <c r="ED106" s="1" t="n">
        <v>4.05451282858849E-005</v>
      </c>
      <c r="EE106" s="1" t="n">
        <v>3.64942025044002E-007</v>
      </c>
      <c r="EF106" s="1" t="s">
        <v>1</v>
      </c>
      <c r="FJ106" s="1" t="s">
        <v>1</v>
      </c>
      <c r="FK106" s="1" t="n">
        <v>0.614873825876336</v>
      </c>
      <c r="FL106" s="1" t="n">
        <v>103.680677295171</v>
      </c>
      <c r="FO106" s="1" t="s">
        <v>1</v>
      </c>
      <c r="FP106" s="1" t="n">
        <v>0.614873825876336</v>
      </c>
      <c r="FQ106" s="1" t="n">
        <v>103.680677295171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37659815738076</v>
      </c>
      <c r="G107" s="1" t="n">
        <v>54.4783937334961</v>
      </c>
      <c r="H107" s="1" t="n">
        <v>102.673379335197</v>
      </c>
      <c r="I107" s="1" t="s">
        <v>387</v>
      </c>
      <c r="K107" s="1" t="s">
        <v>1</v>
      </c>
      <c r="L107" s="1" t="n">
        <v>0.529165810032895</v>
      </c>
      <c r="M107" s="1" t="n">
        <v>102.572322755153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17261472265</v>
      </c>
      <c r="AI107" s="1" t="n">
        <v>105.955057397183</v>
      </c>
      <c r="AJ107" s="1" t="s">
        <v>1</v>
      </c>
      <c r="AK107" s="1" t="s">
        <v>384</v>
      </c>
      <c r="AL107" s="1" t="n">
        <v>36.6619533879416</v>
      </c>
      <c r="AM107" s="1" t="n">
        <v>0.000245742382793647</v>
      </c>
      <c r="AN107" s="1" t="n">
        <v>0.0332615278385519</v>
      </c>
      <c r="AO107" s="1" t="n">
        <v>0.268117064241834</v>
      </c>
      <c r="AP107" s="1" t="n">
        <v>13.376823980136</v>
      </c>
      <c r="AQ107" s="1" t="s">
        <v>1</v>
      </c>
      <c r="AR107" s="1" t="n">
        <v>29.5421614226827</v>
      </c>
      <c r="AS107" s="1" t="n">
        <v>0.0359161348947797</v>
      </c>
      <c r="AT107" s="1" t="n">
        <v>29.7929153755782</v>
      </c>
      <c r="AU107" s="1" t="n">
        <v>0.0285660745935551</v>
      </c>
      <c r="AV107" s="1" t="s">
        <v>1</v>
      </c>
      <c r="AW107" s="1" t="n">
        <v>29.5421614226827</v>
      </c>
      <c r="AX107" s="1" t="n">
        <v>16.6192797498148</v>
      </c>
      <c r="BA107" s="1" t="s">
        <v>1</v>
      </c>
      <c r="BB107" s="1" t="n">
        <v>29.7929153755782</v>
      </c>
      <c r="BC107" s="1" t="n">
        <v>0.0285660745935551</v>
      </c>
      <c r="BD107" s="1" t="n">
        <v>29.7929153755782</v>
      </c>
      <c r="BE107" s="1" t="n">
        <v>38.7120583276546</v>
      </c>
      <c r="BF107" s="1" t="s">
        <v>1</v>
      </c>
      <c r="CB107" s="1" t="s">
        <v>1</v>
      </c>
      <c r="CC107" s="1" t="s">
        <v>388</v>
      </c>
      <c r="CD107" s="1" t="n">
        <v>35.8736943669739</v>
      </c>
      <c r="CE107" s="1" t="n">
        <v>0.000104176247044165</v>
      </c>
      <c r="CF107" s="1" t="n">
        <v>0.0333329653407448</v>
      </c>
      <c r="CG107" s="1" t="n">
        <v>0.116158928019492</v>
      </c>
      <c r="CH107" s="1" t="n">
        <v>13.5496959716742</v>
      </c>
      <c r="CI107" s="1" t="s">
        <v>1</v>
      </c>
      <c r="CJ107" s="1" t="n">
        <v>29.5421614226827</v>
      </c>
      <c r="CK107" s="1" t="n">
        <v>0.0357345814841434</v>
      </c>
      <c r="CL107" s="1" t="n">
        <v>29.7986252195186</v>
      </c>
      <c r="CM107" s="1" t="n">
        <v>0.0283961749961351</v>
      </c>
      <c r="CN107" s="1" t="s">
        <v>1</v>
      </c>
      <c r="CO107" s="1" t="n">
        <v>29.5421614226827</v>
      </c>
      <c r="CP107" s="1" t="n">
        <v>16.5088669607589</v>
      </c>
      <c r="CQ107" s="1" t="n">
        <v>29.7986252195186</v>
      </c>
      <c r="CR107" s="1" t="n">
        <v>38.4620365146855</v>
      </c>
      <c r="CS107" s="1" t="s">
        <v>1</v>
      </c>
      <c r="CT107" s="1" t="n">
        <v>29.7986252195186</v>
      </c>
      <c r="CU107" s="1" t="n">
        <v>0.0283961749961351</v>
      </c>
      <c r="CV107" s="1" t="n">
        <v>29.7986252195186</v>
      </c>
      <c r="CW107" s="1" t="n">
        <v>38.4620365146855</v>
      </c>
      <c r="CX107" s="1" t="s">
        <v>1</v>
      </c>
      <c r="DT107" s="1" t="s">
        <v>1</v>
      </c>
      <c r="DU107" s="1" t="n">
        <v>184.663836</v>
      </c>
      <c r="DV107" s="1" t="n">
        <v>0.166674613418017</v>
      </c>
      <c r="DW107" s="1" t="n">
        <v>0.000431008478376258</v>
      </c>
      <c r="DX107" s="1" t="n">
        <v>4.39368598212565</v>
      </c>
      <c r="DY107" s="1" t="n">
        <v>0.0933606682742707</v>
      </c>
      <c r="DZ107" s="1" t="s">
        <v>1</v>
      </c>
      <c r="EA107" s="1" t="n">
        <v>0.8875697</v>
      </c>
      <c r="EB107" s="1" t="n">
        <v>111.484911372626</v>
      </c>
      <c r="EC107" s="1" t="n">
        <v>111.484908522437</v>
      </c>
      <c r="ED107" s="1" t="n">
        <v>2.85018904833123E-006</v>
      </c>
      <c r="EE107" s="1" t="n">
        <v>2.55656686931616E-008</v>
      </c>
      <c r="EF107" s="1" t="s">
        <v>1</v>
      </c>
      <c r="FJ107" s="1" t="s">
        <v>1</v>
      </c>
      <c r="FK107" s="1" t="n">
        <v>0.623434729325144</v>
      </c>
      <c r="FL107" s="1" t="n">
        <v>103.813451027051</v>
      </c>
      <c r="FO107" s="1" t="s">
        <v>1</v>
      </c>
      <c r="FP107" s="1" t="n">
        <v>0.623434729325144</v>
      </c>
      <c r="FQ107" s="1" t="n">
        <v>103.813451027051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42046075118216</v>
      </c>
      <c r="G108" s="1" t="n">
        <v>54.922831570459</v>
      </c>
      <c r="H108" s="1" t="n">
        <v>102.728690120227</v>
      </c>
      <c r="I108" s="1" t="s">
        <v>389</v>
      </c>
      <c r="K108" s="1" t="s">
        <v>1</v>
      </c>
      <c r="L108" s="1" t="n">
        <v>0.537659815738076</v>
      </c>
      <c r="M108" s="1" t="n">
        <v>102.673379335197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231772824346</v>
      </c>
      <c r="AI108" s="1" t="n">
        <v>106.148271798959</v>
      </c>
      <c r="AJ108" s="1" t="s">
        <v>1</v>
      </c>
      <c r="AK108" s="1" t="s">
        <v>386</v>
      </c>
      <c r="AL108" s="1" t="n">
        <v>36.1920518411623</v>
      </c>
      <c r="AM108" s="1" t="n">
        <v>0.000132668487574139</v>
      </c>
      <c r="AN108" s="1" t="n">
        <v>0.033394196326126</v>
      </c>
      <c r="AO108" s="1" t="n">
        <v>0.146627207715536</v>
      </c>
      <c r="AP108" s="1" t="n">
        <v>13.5234511878516</v>
      </c>
      <c r="AQ108" s="1" t="s">
        <v>1</v>
      </c>
      <c r="AR108" s="1" t="n">
        <v>29.0359965880086</v>
      </c>
      <c r="AS108" s="1" t="n">
        <v>0.0361394298980424</v>
      </c>
      <c r="AT108" s="1" t="n">
        <v>29.2834375573526</v>
      </c>
      <c r="AU108" s="1" t="n">
        <v>0.0282934611062974</v>
      </c>
      <c r="AV108" s="1" t="s">
        <v>1</v>
      </c>
      <c r="AW108" s="1" t="n">
        <v>29.0359965880086</v>
      </c>
      <c r="AX108" s="1" t="n">
        <v>16.9242917591806</v>
      </c>
      <c r="BA108" s="1" t="s">
        <v>1</v>
      </c>
      <c r="BB108" s="1" t="n">
        <v>29.2834375573526</v>
      </c>
      <c r="BC108" s="1" t="n">
        <v>0.0282934611062974</v>
      </c>
      <c r="BD108" s="1" t="n">
        <v>29.2834375573526</v>
      </c>
      <c r="BE108" s="1" t="n">
        <v>38.9933556953541</v>
      </c>
      <c r="BF108" s="1" t="s">
        <v>1</v>
      </c>
      <c r="CB108" s="1" t="s">
        <v>1</v>
      </c>
      <c r="CC108" s="1" t="s">
        <v>390</v>
      </c>
      <c r="CD108" s="1" t="n">
        <v>35.4040715125631</v>
      </c>
      <c r="CE108" s="1" t="n">
        <v>0.000220565683969641</v>
      </c>
      <c r="CF108" s="1" t="n">
        <v>0.0335535310247144</v>
      </c>
      <c r="CG108" s="1" t="n">
        <v>0.249198100157914</v>
      </c>
      <c r="CH108" s="1" t="n">
        <v>13.7988940718321</v>
      </c>
      <c r="CI108" s="1" t="s">
        <v>1</v>
      </c>
      <c r="CJ108" s="1" t="n">
        <v>29.0359965880086</v>
      </c>
      <c r="CK108" s="1" t="n">
        <v>0.0359561973860542</v>
      </c>
      <c r="CL108" s="1" t="n">
        <v>29.2890790053456</v>
      </c>
      <c r="CM108" s="1" t="n">
        <v>0.0280892440140247</v>
      </c>
      <c r="CN108" s="1" t="s">
        <v>1</v>
      </c>
      <c r="CO108" s="1" t="n">
        <v>29.0359965880086</v>
      </c>
      <c r="CP108" s="1" t="n">
        <v>16.8115270776856</v>
      </c>
      <c r="CQ108" s="1" t="n">
        <v>29.2890790053456</v>
      </c>
      <c r="CR108" s="1" t="n">
        <v>38.7048711291568</v>
      </c>
      <c r="CS108" s="1" t="s">
        <v>1</v>
      </c>
      <c r="CT108" s="1" t="n">
        <v>29.2890790053456</v>
      </c>
      <c r="CU108" s="1" t="n">
        <v>0.0280892440140247</v>
      </c>
      <c r="CV108" s="1" t="n">
        <v>29.2890790053456</v>
      </c>
      <c r="CW108" s="1" t="n">
        <v>38.7048711291568</v>
      </c>
      <c r="CX108" s="1" t="s">
        <v>1</v>
      </c>
      <c r="DT108" s="1" t="s">
        <v>1</v>
      </c>
      <c r="DU108" s="1" t="n">
        <v>193.957796</v>
      </c>
      <c r="DV108" s="1" t="n">
        <v>0.167094429036183</v>
      </c>
      <c r="DW108" s="1" t="n">
        <v>0.000419815618166192</v>
      </c>
      <c r="DX108" s="1" t="n">
        <v>4.48026473829304</v>
      </c>
      <c r="DY108" s="1" t="n">
        <v>0.0865787561673864</v>
      </c>
      <c r="DZ108" s="1" t="s">
        <v>1</v>
      </c>
      <c r="EA108" s="1" t="n">
        <v>0.8925539</v>
      </c>
      <c r="EB108" s="1" t="n">
        <v>111.869331353741</v>
      </c>
      <c r="EC108" s="1" t="n">
        <v>111.975799505239</v>
      </c>
      <c r="ED108" s="1" t="n">
        <v>-0.106468151497282</v>
      </c>
      <c r="EE108" s="1" t="n">
        <v>-0.0009517188509925</v>
      </c>
      <c r="EF108" s="1" t="s">
        <v>1</v>
      </c>
      <c r="FJ108" s="1" t="s">
        <v>1</v>
      </c>
      <c r="FK108" s="1" t="n">
        <v>0.632108266730058</v>
      </c>
      <c r="FL108" s="1" t="n">
        <v>103.937447041553</v>
      </c>
      <c r="FO108" s="1" t="s">
        <v>1</v>
      </c>
      <c r="FP108" s="1" t="n">
        <v>0.632108266730058</v>
      </c>
      <c r="FQ108" s="1" t="n">
        <v>103.937447041553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6466747083162</v>
      </c>
      <c r="G109" s="1" t="n">
        <v>55.3707562634033</v>
      </c>
      <c r="H109" s="1" t="n">
        <v>102.766593962497</v>
      </c>
      <c r="I109" s="1" t="s">
        <v>391</v>
      </c>
      <c r="K109" s="1" t="s">
        <v>1</v>
      </c>
      <c r="L109" s="1" t="n">
        <v>0.542046075118216</v>
      </c>
      <c r="M109" s="1" t="n">
        <v>102.728690120227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83228495794</v>
      </c>
      <c r="AI109" s="1" t="n">
        <v>106.344631259315</v>
      </c>
      <c r="AJ109" s="1" t="s">
        <v>1</v>
      </c>
      <c r="AK109" s="1" t="s">
        <v>388</v>
      </c>
      <c r="AL109" s="1" t="n">
        <v>35.8717746488481</v>
      </c>
      <c r="AM109" s="1" t="n">
        <v>0.000104167108390598</v>
      </c>
      <c r="AN109" s="1" t="n">
        <v>0.0334983634345166</v>
      </c>
      <c r="AO109" s="1" t="n">
        <v>0.116154954038711</v>
      </c>
      <c r="AP109" s="1" t="n">
        <v>13.6396061418903</v>
      </c>
      <c r="AQ109" s="1" t="s">
        <v>1</v>
      </c>
      <c r="AR109" s="1" t="n">
        <v>28.5359192094896</v>
      </c>
      <c r="AS109" s="1" t="n">
        <v>0.0363604207021239</v>
      </c>
      <c r="AT109" s="1" t="n">
        <v>28.78036258848</v>
      </c>
      <c r="AU109" s="1" t="n">
        <v>0.0282747163719626</v>
      </c>
      <c r="AV109" s="1" t="s">
        <v>1</v>
      </c>
      <c r="AW109" s="1" t="n">
        <v>28.5359192094896</v>
      </c>
      <c r="AX109" s="1" t="n">
        <v>17.2314328570762</v>
      </c>
      <c r="BA109" s="1" t="s">
        <v>1</v>
      </c>
      <c r="BB109" s="1" t="n">
        <v>28.78036258848</v>
      </c>
      <c r="BC109" s="1" t="n">
        <v>0.0282747163719626</v>
      </c>
      <c r="BD109" s="1" t="n">
        <v>28.78036258848</v>
      </c>
      <c r="BE109" s="1" t="n">
        <v>39.6353628774237</v>
      </c>
      <c r="BF109" s="1" t="s">
        <v>1</v>
      </c>
      <c r="CB109" s="1" t="s">
        <v>1</v>
      </c>
      <c r="CC109" s="1" t="s">
        <v>392</v>
      </c>
      <c r="CD109" s="1" t="n">
        <v>34.7923249510912</v>
      </c>
      <c r="CE109" s="1" t="n">
        <v>0.000215671716490815</v>
      </c>
      <c r="CF109" s="1" t="n">
        <v>0.0337692027412052</v>
      </c>
      <c r="CG109" s="1" t="n">
        <v>0.247953210133548</v>
      </c>
      <c r="CH109" s="1" t="n">
        <v>14.0468472819656</v>
      </c>
      <c r="CI109" s="1" t="s">
        <v>1</v>
      </c>
      <c r="CJ109" s="1" t="n">
        <v>28.5359192094896</v>
      </c>
      <c r="CK109" s="1" t="n">
        <v>0.0361755068038075</v>
      </c>
      <c r="CL109" s="1" t="n">
        <v>28.7859578987491</v>
      </c>
      <c r="CM109" s="1" t="n">
        <v>0.0280854897141287</v>
      </c>
      <c r="CN109" s="1" t="s">
        <v>1</v>
      </c>
      <c r="CO109" s="1" t="n">
        <v>28.5359192094896</v>
      </c>
      <c r="CP109" s="1" t="n">
        <v>17.116272076653</v>
      </c>
      <c r="CQ109" s="1" t="n">
        <v>28.7859578987491</v>
      </c>
      <c r="CR109" s="1" t="n">
        <v>39.3642934809539</v>
      </c>
      <c r="CS109" s="1" t="s">
        <v>1</v>
      </c>
      <c r="CT109" s="1" t="n">
        <v>28.7859578987491</v>
      </c>
      <c r="CU109" s="1" t="n">
        <v>0.0280854897141287</v>
      </c>
      <c r="CV109" s="1" t="n">
        <v>28.7859578987491</v>
      </c>
      <c r="CW109" s="1" t="n">
        <v>39.3642934809539</v>
      </c>
      <c r="CX109" s="1" t="s">
        <v>1</v>
      </c>
      <c r="DT109" s="1" t="s">
        <v>1</v>
      </c>
      <c r="DU109" s="1" t="n">
        <v>203.966676</v>
      </c>
      <c r="DV109" s="1" t="n">
        <v>0.167479875029137</v>
      </c>
      <c r="DW109" s="1" t="n">
        <v>0.000385445992954685</v>
      </c>
      <c r="DX109" s="1" t="n">
        <v>4.55585473181819</v>
      </c>
      <c r="DY109" s="1" t="n">
        <v>0.075589993525155</v>
      </c>
      <c r="DZ109" s="1" t="s">
        <v>1</v>
      </c>
      <c r="EA109" s="1" t="n">
        <v>0.8973289</v>
      </c>
      <c r="EB109" s="1" t="n">
        <v>112.242081609364</v>
      </c>
      <c r="EC109" s="1" t="n">
        <v>112.135163796722</v>
      </c>
      <c r="ED109" s="1" t="n">
        <v>0.106917812641356</v>
      </c>
      <c r="EE109" s="1" t="n">
        <v>0.00095256441352774</v>
      </c>
      <c r="EF109" s="1" t="s">
        <v>1</v>
      </c>
      <c r="FJ109" s="1" t="s">
        <v>1</v>
      </c>
      <c r="FK109" s="1" t="n">
        <v>0.640596168919614</v>
      </c>
      <c r="FL109" s="1" t="n">
        <v>104.0612658822</v>
      </c>
      <c r="FO109" s="1" t="s">
        <v>1</v>
      </c>
      <c r="FP109" s="1" t="n">
        <v>0.640596168919614</v>
      </c>
      <c r="FQ109" s="1" t="n">
        <v>104.0612658822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5466143959447</v>
      </c>
      <c r="G110" s="1" t="n">
        <v>56.2010836787842</v>
      </c>
      <c r="H110" s="1" t="n">
        <v>102.861197596878</v>
      </c>
      <c r="I110" s="1" t="s">
        <v>393</v>
      </c>
      <c r="K110" s="1" t="s">
        <v>1</v>
      </c>
      <c r="L110" s="1" t="n">
        <v>0.546466747083162</v>
      </c>
      <c r="M110" s="1" t="n">
        <v>102.766593962497</v>
      </c>
      <c r="P110" s="1" t="s">
        <v>1</v>
      </c>
      <c r="Z110" s="1" t="s">
        <v>1</v>
      </c>
      <c r="AE110" s="1" t="s">
        <v>1</v>
      </c>
      <c r="AH110" s="1" t="n">
        <v>10.7790575897015</v>
      </c>
      <c r="AI110" s="1" t="n">
        <v>106.558277459699</v>
      </c>
      <c r="AJ110" s="1" t="s">
        <v>1</v>
      </c>
      <c r="AK110" s="1" t="s">
        <v>390</v>
      </c>
      <c r="AL110" s="1" t="n">
        <v>35.3971871401667</v>
      </c>
      <c r="AM110" s="1" t="n">
        <v>0.000221952378817802</v>
      </c>
      <c r="AN110" s="1" t="n">
        <v>0.0337203158133344</v>
      </c>
      <c r="AO110" s="1" t="n">
        <v>0.25081357785737</v>
      </c>
      <c r="AP110" s="1" t="n">
        <v>13.8904197197476</v>
      </c>
      <c r="AQ110" s="1" t="s">
        <v>1</v>
      </c>
      <c r="AR110" s="1" t="n">
        <v>28.046676619562</v>
      </c>
      <c r="AS110" s="1" t="n">
        <v>0.0365821338214521</v>
      </c>
      <c r="AT110" s="1" t="n">
        <v>28.2858225360464</v>
      </c>
      <c r="AU110" s="1" t="n">
        <v>0.0282949699717756</v>
      </c>
      <c r="AV110" s="1" t="s">
        <v>1</v>
      </c>
      <c r="AW110" s="1" t="n">
        <v>28.046676619562</v>
      </c>
      <c r="AX110" s="1" t="n">
        <v>17.5449653612779</v>
      </c>
      <c r="BA110" s="1" t="s">
        <v>1</v>
      </c>
      <c r="BB110" s="1" t="n">
        <v>28.2858225360464</v>
      </c>
      <c r="BC110" s="1" t="n">
        <v>0.0282949699717756</v>
      </c>
      <c r="BD110" s="1" t="n">
        <v>28.2858225360464</v>
      </c>
      <c r="BE110" s="1" t="n">
        <v>40.3495949018151</v>
      </c>
      <c r="BF110" s="1" t="s">
        <v>1</v>
      </c>
      <c r="CB110" s="1" t="s">
        <v>1</v>
      </c>
      <c r="CC110" s="1" t="s">
        <v>394</v>
      </c>
      <c r="CD110" s="1" t="n">
        <v>34.1924413341295</v>
      </c>
      <c r="CE110" s="1" t="n">
        <v>0.000245047043191211</v>
      </c>
      <c r="CF110" s="1" t="n">
        <v>0.0340142497843964</v>
      </c>
      <c r="CG110" s="1" t="n">
        <v>0.286668086430688</v>
      </c>
      <c r="CH110" s="1" t="n">
        <v>14.3335153683963</v>
      </c>
      <c r="CI110" s="1" t="s">
        <v>1</v>
      </c>
      <c r="CJ110" s="1" t="n">
        <v>28.046676619562</v>
      </c>
      <c r="CK110" s="1" t="n">
        <v>0.036395508995145</v>
      </c>
      <c r="CL110" s="1" t="n">
        <v>28.2912979145258</v>
      </c>
      <c r="CM110" s="1" t="n">
        <v>0.028068191366952</v>
      </c>
      <c r="CN110" s="1" t="s">
        <v>1</v>
      </c>
      <c r="CO110" s="1" t="n">
        <v>28.046676619562</v>
      </c>
      <c r="CP110" s="1" t="n">
        <v>17.4273248844841</v>
      </c>
      <c r="CQ110" s="1" t="n">
        <v>28.2912979145258</v>
      </c>
      <c r="CR110" s="1" t="n">
        <v>40.0226403048891</v>
      </c>
      <c r="CS110" s="1" t="s">
        <v>1</v>
      </c>
      <c r="CT110" s="1" t="n">
        <v>28.2912979145258</v>
      </c>
      <c r="CU110" s="1" t="n">
        <v>0.028068191366952</v>
      </c>
      <c r="CV110" s="1" t="n">
        <v>28.2912979145258</v>
      </c>
      <c r="CW110" s="1" t="n">
        <v>40.0226403048891</v>
      </c>
      <c r="CX110" s="1" t="s">
        <v>1</v>
      </c>
      <c r="DT110" s="1" t="s">
        <v>1</v>
      </c>
      <c r="DU110" s="1" t="n">
        <v>214.333016</v>
      </c>
      <c r="DV110" s="1" t="n">
        <v>0.167824100995844</v>
      </c>
      <c r="DW110" s="1" t="n">
        <v>0.000344225966706321</v>
      </c>
      <c r="DX110" s="1" t="n">
        <v>4.620087890625</v>
      </c>
      <c r="DY110" s="1" t="n">
        <v>0.0642413330676635</v>
      </c>
      <c r="DZ110" s="1" t="s">
        <v>1</v>
      </c>
      <c r="EA110" s="1" t="n">
        <v>0.9019053</v>
      </c>
      <c r="EB110" s="1" t="n">
        <v>112.596048235627</v>
      </c>
      <c r="EC110" s="1" t="n">
        <v>112.596029885639</v>
      </c>
      <c r="ED110" s="1" t="n">
        <v>1.83499651029706E-005</v>
      </c>
      <c r="EE110" s="1" t="n">
        <v>1.62971446115989E-007</v>
      </c>
      <c r="EF110" s="1" t="s">
        <v>1</v>
      </c>
      <c r="FJ110" s="1" t="s">
        <v>1</v>
      </c>
      <c r="FK110" s="1" t="n">
        <v>0.64924874556692</v>
      </c>
      <c r="FL110" s="1" t="n">
        <v>104.183580076789</v>
      </c>
      <c r="FO110" s="1" t="s">
        <v>1</v>
      </c>
      <c r="FP110" s="1" t="n">
        <v>0.64924874556692</v>
      </c>
      <c r="FQ110" s="1" t="n">
        <v>104.183580076789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63414884868421</v>
      </c>
      <c r="G111" s="1" t="n">
        <v>57.08802673125</v>
      </c>
      <c r="H111" s="1" t="n">
        <v>102.980526783411</v>
      </c>
      <c r="I111" s="1" t="s">
        <v>395</v>
      </c>
      <c r="K111" s="1" t="s">
        <v>1</v>
      </c>
      <c r="L111" s="1" t="n">
        <v>0.55466143959447</v>
      </c>
      <c r="M111" s="1" t="n">
        <v>102.861197596878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854926629167</v>
      </c>
      <c r="AM111" s="1" t="n">
        <v>0.000217044575750662</v>
      </c>
      <c r="AN111" s="1" t="n">
        <v>0.0339373603890851</v>
      </c>
      <c r="AO111" s="1" t="n">
        <v>0.249580568375325</v>
      </c>
      <c r="AP111" s="1" t="n">
        <v>14.14</v>
      </c>
      <c r="AQ111" s="1" t="s">
        <v>1</v>
      </c>
      <c r="AR111" s="1" t="n">
        <v>27.5602847927962</v>
      </c>
      <c r="AS111" s="1" t="n">
        <v>0.0367757714740716</v>
      </c>
      <c r="AT111" s="1" t="n">
        <v>27.7979516597088</v>
      </c>
      <c r="AU111" s="1" t="n">
        <v>0.0279812736564085</v>
      </c>
      <c r="AV111" s="1" t="s">
        <v>1</v>
      </c>
      <c r="AW111" s="1" t="n">
        <v>27.5602847927962</v>
      </c>
      <c r="AX111" s="1" t="n">
        <v>17.8236012190417</v>
      </c>
      <c r="BA111" s="1" t="s">
        <v>1</v>
      </c>
      <c r="BB111" s="1" t="n">
        <v>27.7979516597088</v>
      </c>
      <c r="BC111" s="1" t="n">
        <v>0.0279812736564085</v>
      </c>
      <c r="BD111" s="1" t="n">
        <v>27.7979516597088</v>
      </c>
      <c r="BE111" s="1" t="n">
        <v>40.617102251667</v>
      </c>
      <c r="BF111" s="1" t="s">
        <v>1</v>
      </c>
      <c r="CB111" s="1" t="s">
        <v>1</v>
      </c>
      <c r="CC111" s="1" t="s">
        <v>396</v>
      </c>
      <c r="CD111" s="1" t="n">
        <v>33.6042851407118</v>
      </c>
      <c r="CE111" s="1" t="n">
        <v>0.000210675957908067</v>
      </c>
      <c r="CF111" s="1" t="n">
        <v>0.0342249257423045</v>
      </c>
      <c r="CG111" s="1" t="n">
        <v>0.250772729758601</v>
      </c>
      <c r="CH111" s="1" t="n">
        <v>14.5842880981549</v>
      </c>
      <c r="CI111" s="1" t="s">
        <v>1</v>
      </c>
      <c r="CJ111" s="1" t="n">
        <v>27.5602847927962</v>
      </c>
      <c r="CK111" s="1" t="n">
        <v>0.036587841897897</v>
      </c>
      <c r="CL111" s="1" t="n">
        <v>27.8034807061791</v>
      </c>
      <c r="CM111" s="1" t="n">
        <v>0.0277784642227643</v>
      </c>
      <c r="CN111" s="1" t="s">
        <v>1</v>
      </c>
      <c r="CO111" s="1" t="n">
        <v>27.5602847927962</v>
      </c>
      <c r="CP111" s="1" t="n">
        <v>17.7040282293416</v>
      </c>
      <c r="CQ111" s="1" t="n">
        <v>27.8034807061791</v>
      </c>
      <c r="CR111" s="1" t="n">
        <v>40.314399896074</v>
      </c>
      <c r="CS111" s="1" t="s">
        <v>1</v>
      </c>
      <c r="CT111" s="1" t="n">
        <v>27.8034807061791</v>
      </c>
      <c r="CU111" s="1" t="n">
        <v>0.0277784642227643</v>
      </c>
      <c r="CV111" s="1" t="n">
        <v>27.8034807061791</v>
      </c>
      <c r="CW111" s="1" t="n">
        <v>40.314399896074</v>
      </c>
      <c r="CX111" s="1" t="s">
        <v>1</v>
      </c>
      <c r="DT111" s="1" t="s">
        <v>1</v>
      </c>
      <c r="DU111" s="1" t="n">
        <v>225.056816</v>
      </c>
      <c r="DV111" s="1" t="n">
        <v>0.168173918164712</v>
      </c>
      <c r="DW111" s="1" t="n">
        <v>0.000349817168868625</v>
      </c>
      <c r="DX111" s="1" t="n">
        <v>4.68227008388888</v>
      </c>
      <c r="DY111" s="1" t="n">
        <v>0.0621740190030282</v>
      </c>
      <c r="DZ111" s="1" t="s">
        <v>1</v>
      </c>
      <c r="EA111" s="1" t="n">
        <v>0.9062868</v>
      </c>
      <c r="EB111" s="1" t="n">
        <v>112.966855874259</v>
      </c>
      <c r="EC111" s="1" t="n">
        <v>112.96708133014</v>
      </c>
      <c r="ED111" s="1" t="n">
        <v>-0.00022545588177536</v>
      </c>
      <c r="EE111" s="1" t="n">
        <v>-1.99576606974006E-006</v>
      </c>
      <c r="EF111" s="1" t="s">
        <v>1</v>
      </c>
      <c r="FJ111" s="1" t="s">
        <v>1</v>
      </c>
      <c r="FK111" s="1" t="n">
        <v>0.657679989463405</v>
      </c>
      <c r="FL111" s="1" t="n">
        <v>104.335069145134</v>
      </c>
      <c r="FO111" s="1" t="s">
        <v>1</v>
      </c>
      <c r="FP111" s="1" t="n">
        <v>0.657679989463405</v>
      </c>
      <c r="FQ111" s="1" t="n">
        <v>104.335069145134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72040999563117</v>
      </c>
      <c r="G112" s="1" t="n">
        <v>57.9620680097168</v>
      </c>
      <c r="H112" s="1" t="n">
        <v>103.094438349423</v>
      </c>
      <c r="I112" s="1" t="s">
        <v>397</v>
      </c>
      <c r="K112" s="1" t="s">
        <v>1</v>
      </c>
      <c r="L112" s="1" t="n">
        <v>0.563414884868421</v>
      </c>
      <c r="M112" s="1" t="n">
        <v>102.980526783411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859480255583</v>
      </c>
      <c r="AM112" s="1" t="n">
        <v>0.000246785299228633</v>
      </c>
      <c r="AN112" s="1" t="n">
        <v>0.0341841456883137</v>
      </c>
      <c r="AO112" s="1" t="n">
        <v>0.288756420087142</v>
      </c>
      <c r="AP112" s="1" t="n">
        <v>14.4287567082101</v>
      </c>
      <c r="AQ112" s="1" t="s">
        <v>1</v>
      </c>
      <c r="AR112" s="1" t="n">
        <v>27.078659328909</v>
      </c>
      <c r="AS112" s="1" t="n">
        <v>0.0369821901648774</v>
      </c>
      <c r="AT112" s="1" t="n">
        <v>27.313929649931</v>
      </c>
      <c r="AU112" s="1" t="n">
        <v>0.0275437666137827</v>
      </c>
      <c r="AV112" s="1" t="s">
        <v>1</v>
      </c>
      <c r="AW112" s="1" t="n">
        <v>27.078659328909</v>
      </c>
      <c r="AX112" s="1" t="n">
        <v>18.1258919453508</v>
      </c>
      <c r="BA112" s="1" t="s">
        <v>1</v>
      </c>
      <c r="BB112" s="1" t="n">
        <v>27.313929649931</v>
      </c>
      <c r="BC112" s="1" t="n">
        <v>0.0275437666137827</v>
      </c>
      <c r="BD112" s="1" t="n">
        <v>27.313929649931</v>
      </c>
      <c r="BE112" s="1" t="n">
        <v>40.692627217835</v>
      </c>
      <c r="BF112" s="1" t="s">
        <v>1</v>
      </c>
      <c r="CB112" s="1" t="s">
        <v>1</v>
      </c>
      <c r="CC112" s="1" t="s">
        <v>399</v>
      </c>
      <c r="CD112" s="1" t="n">
        <v>33.0294326899728</v>
      </c>
      <c r="CE112" s="1" t="n">
        <v>0.000217976414767304</v>
      </c>
      <c r="CF112" s="1" t="n">
        <v>0.0344429021570718</v>
      </c>
      <c r="CG112" s="1" t="n">
        <v>0.263978393832333</v>
      </c>
      <c r="CH112" s="1" t="n">
        <v>14.8482664919872</v>
      </c>
      <c r="CI112" s="1" t="s">
        <v>1</v>
      </c>
      <c r="CJ112" s="1" t="n">
        <v>27.078659328909</v>
      </c>
      <c r="CK112" s="1" t="n">
        <v>0.0367927132172059</v>
      </c>
      <c r="CL112" s="1" t="n">
        <v>27.3194720608526</v>
      </c>
      <c r="CM112" s="1" t="n">
        <v>0.0272851914528079</v>
      </c>
      <c r="CN112" s="1" t="s">
        <v>1</v>
      </c>
      <c r="CO112" s="1" t="n">
        <v>27.078659328909</v>
      </c>
      <c r="CP112" s="1" t="n">
        <v>18.0039920336971</v>
      </c>
      <c r="CQ112" s="1" t="n">
        <v>27.3194720608526</v>
      </c>
      <c r="CR112" s="1" t="n">
        <v>40.3196082603889</v>
      </c>
      <c r="CS112" s="1" t="s">
        <v>1</v>
      </c>
      <c r="CT112" s="1" t="n">
        <v>27.3194720608526</v>
      </c>
      <c r="CU112" s="1" t="n">
        <v>0.0272851914528079</v>
      </c>
      <c r="CV112" s="1" t="n">
        <v>27.3194720608526</v>
      </c>
      <c r="CW112" s="1" t="n">
        <v>40.3196082603889</v>
      </c>
      <c r="CX112" s="1" t="s">
        <v>1</v>
      </c>
      <c r="DT112" s="1" t="s">
        <v>1</v>
      </c>
      <c r="DU112" s="1" t="n">
        <v>236.495536</v>
      </c>
      <c r="DV112" s="1" t="n">
        <v>0.168631717166286</v>
      </c>
      <c r="DW112" s="1" t="n">
        <v>0.000457799001573552</v>
      </c>
      <c r="DX112" s="1" t="n">
        <v>4.75970055201807</v>
      </c>
      <c r="DY112" s="1" t="n">
        <v>0.0774304681291831</v>
      </c>
      <c r="DZ112" s="1" t="s">
        <v>1</v>
      </c>
      <c r="EA112" s="1" t="n">
        <v>0.9104842</v>
      </c>
      <c r="EB112" s="1" t="n">
        <v>113.361672554452</v>
      </c>
      <c r="EC112" s="1" t="n">
        <v>113.361186764603</v>
      </c>
      <c r="ED112" s="1" t="n">
        <v>0.000485789849051344</v>
      </c>
      <c r="EE112" s="1" t="n">
        <v>4.28530620411038E-006</v>
      </c>
      <c r="EF112" s="1" t="s">
        <v>1</v>
      </c>
      <c r="FJ112" s="1" t="s">
        <v>1</v>
      </c>
      <c r="FK112" s="1" t="n">
        <v>0.666513181987562</v>
      </c>
      <c r="FL112" s="1" t="n">
        <v>104.47880412753</v>
      </c>
      <c r="FO112" s="1" t="s">
        <v>1</v>
      </c>
      <c r="FP112" s="1" t="n">
        <v>0.666513181987562</v>
      </c>
      <c r="FQ112" s="1" t="n">
        <v>104.47880412753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80514646831312</v>
      </c>
      <c r="G113" s="1" t="n">
        <v>58.8206605225342</v>
      </c>
      <c r="H113" s="1" t="n">
        <v>103.213251375229</v>
      </c>
      <c r="I113" s="1" t="s">
        <v>400</v>
      </c>
      <c r="K113" s="1" t="s">
        <v>1</v>
      </c>
      <c r="L113" s="1" t="n">
        <v>0.572040999563117</v>
      </c>
      <c r="M113" s="1" t="n">
        <v>103.094438349423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76864659954</v>
      </c>
      <c r="AM113" s="1" t="n">
        <v>0.00021202734280668</v>
      </c>
      <c r="AN113" s="1" t="n">
        <v>0.0343961730311204</v>
      </c>
      <c r="AO113" s="1" t="n">
        <v>0.252430884514951</v>
      </c>
      <c r="AP113" s="1" t="n">
        <v>14.6811875927251</v>
      </c>
      <c r="AQ113" s="1" t="s">
        <v>1</v>
      </c>
      <c r="AR113" s="1" t="n">
        <v>26.6058052922102</v>
      </c>
      <c r="AS113" s="1" t="n">
        <v>0.0372070942398678</v>
      </c>
      <c r="AT113" s="1" t="n">
        <v>26.8367674516733</v>
      </c>
      <c r="AU113" s="1" t="n">
        <v>0.0272706915588422</v>
      </c>
      <c r="AV113" s="1" t="s">
        <v>1</v>
      </c>
      <c r="AW113" s="1" t="n">
        <v>26.6058052922102</v>
      </c>
      <c r="AX113" s="1" t="n">
        <v>18.4611097772232</v>
      </c>
      <c r="BA113" s="1" t="s">
        <v>1</v>
      </c>
      <c r="BB113" s="1" t="n">
        <v>26.8367674516733</v>
      </c>
      <c r="BC113" s="1" t="n">
        <v>0.0272706915588422</v>
      </c>
      <c r="BD113" s="1" t="n">
        <v>26.8367674516733</v>
      </c>
      <c r="BE113" s="1" t="n">
        <v>41.011245715511</v>
      </c>
      <c r="BF113" s="1" t="s">
        <v>1</v>
      </c>
      <c r="CB113" s="1" t="s">
        <v>1</v>
      </c>
      <c r="CC113" s="1" t="s">
        <v>401</v>
      </c>
      <c r="CD113" s="1" t="n">
        <v>32.4655555669055</v>
      </c>
      <c r="CE113" s="1" t="n">
        <v>0.000192246629574848</v>
      </c>
      <c r="CF113" s="1" t="n">
        <v>0.0346351487866467</v>
      </c>
      <c r="CG113" s="1" t="n">
        <v>0.23686226983384</v>
      </c>
      <c r="CH113" s="1" t="n">
        <v>15.0851287618211</v>
      </c>
      <c r="CI113" s="1" t="s">
        <v>1</v>
      </c>
      <c r="CJ113" s="1" t="n">
        <v>26.6058052922102</v>
      </c>
      <c r="CK113" s="1" t="n">
        <v>0.0370157392839241</v>
      </c>
      <c r="CL113" s="1" t="n">
        <v>26.8422323105596</v>
      </c>
      <c r="CM113" s="1" t="n">
        <v>0.02711481120749</v>
      </c>
      <c r="CN113" s="1" t="s">
        <v>1</v>
      </c>
      <c r="CO113" s="1" t="n">
        <v>26.6058052922102</v>
      </c>
      <c r="CP113" s="1" t="n">
        <v>18.3363430306452</v>
      </c>
      <c r="CQ113" s="1" t="n">
        <v>26.8422323105596</v>
      </c>
      <c r="CR113" s="1" t="n">
        <v>40.7843714263438</v>
      </c>
      <c r="CS113" s="1" t="s">
        <v>1</v>
      </c>
      <c r="CT113" s="1" t="n">
        <v>26.8422323105596</v>
      </c>
      <c r="CU113" s="1" t="n">
        <v>0.02711481120749</v>
      </c>
      <c r="CV113" s="1" t="n">
        <v>26.8422323105596</v>
      </c>
      <c r="CW113" s="1" t="n">
        <v>40.7843714263438</v>
      </c>
      <c r="CX113" s="1" t="s">
        <v>1</v>
      </c>
      <c r="DT113" s="1" t="s">
        <v>1</v>
      </c>
      <c r="DU113" s="1" t="n">
        <v>248.291716</v>
      </c>
      <c r="DV113" s="1" t="n">
        <v>0.169296345500251</v>
      </c>
      <c r="DW113" s="1" t="n">
        <v>0.000664628333965214</v>
      </c>
      <c r="DX113" s="1" t="n">
        <v>4.86677272416661</v>
      </c>
      <c r="DY113" s="1" t="n">
        <v>0.107072172148541</v>
      </c>
      <c r="DZ113" s="1" t="s">
        <v>1</v>
      </c>
      <c r="EA113" s="1" t="n">
        <v>0.9145013</v>
      </c>
      <c r="EB113" s="1" t="n">
        <v>113.739529819903</v>
      </c>
      <c r="EC113" s="1" t="n">
        <v>113.739842291861</v>
      </c>
      <c r="ED113" s="1" t="n">
        <v>-0.00031247195769879</v>
      </c>
      <c r="EE113" s="1" t="n">
        <v>-2.74725607596338E-006</v>
      </c>
      <c r="EF113" s="1" t="s">
        <v>1</v>
      </c>
      <c r="FJ113" s="1" t="s">
        <v>1</v>
      </c>
      <c r="FK113" s="1" t="n">
        <v>0.674885478772615</v>
      </c>
      <c r="FL113" s="1" t="n">
        <v>104.624900071819</v>
      </c>
      <c r="FO113" s="1" t="s">
        <v>1</v>
      </c>
      <c r="FP113" s="1" t="n">
        <v>0.674885478772615</v>
      </c>
      <c r="FQ113" s="1" t="n">
        <v>104.624900071819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921042994449</v>
      </c>
      <c r="G114" s="1" t="n">
        <v>59.7017609551758</v>
      </c>
      <c r="H114" s="1" t="n">
        <v>103.32148645572</v>
      </c>
      <c r="I114" s="1" t="s">
        <v>402</v>
      </c>
      <c r="K114" s="1" t="s">
        <v>1</v>
      </c>
      <c r="L114" s="1" t="n">
        <v>0.580514646831312</v>
      </c>
      <c r="M114" s="1" t="n">
        <v>103.213251375229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232427295357</v>
      </c>
      <c r="AM114" s="1" t="n">
        <v>0.000219408258994006</v>
      </c>
      <c r="AN114" s="1" t="n">
        <v>0.0346155812901144</v>
      </c>
      <c r="AO114" s="1" t="n">
        <v>0.265762221827802</v>
      </c>
      <c r="AP114" s="1" t="n">
        <v>14.9469498145529</v>
      </c>
      <c r="AQ114" s="1" t="s">
        <v>1</v>
      </c>
      <c r="AR114" s="1" t="n">
        <v>26.1397604041655</v>
      </c>
      <c r="AS114" s="1" t="n">
        <v>0.0374230114789086</v>
      </c>
      <c r="AT114" s="1" t="n">
        <v>26.3673496968415</v>
      </c>
      <c r="AU114" s="1" t="n">
        <v>0.0273531522947787</v>
      </c>
      <c r="AV114" s="1" t="s">
        <v>1</v>
      </c>
      <c r="AW114" s="1" t="n">
        <v>26.1397604041655</v>
      </c>
      <c r="AX114" s="1" t="n">
        <v>18.7886622108554</v>
      </c>
      <c r="BA114" s="1" t="s">
        <v>1</v>
      </c>
      <c r="BB114" s="1" t="n">
        <v>26.3673496968415</v>
      </c>
      <c r="BC114" s="1" t="n">
        <v>0.0273531522947787</v>
      </c>
      <c r="BD114" s="1" t="n">
        <v>26.3673496968415</v>
      </c>
      <c r="BE114" s="1" t="n">
        <v>41.8776045267921</v>
      </c>
      <c r="BF114" s="1" t="s">
        <v>1</v>
      </c>
      <c r="CB114" s="1" t="s">
        <v>1</v>
      </c>
      <c r="CC114" s="1" t="s">
        <v>404</v>
      </c>
      <c r="CD114" s="1" t="n">
        <v>31.9140263762837</v>
      </c>
      <c r="CE114" s="1" t="n">
        <v>0.000255696818366232</v>
      </c>
      <c r="CF114" s="1" t="n">
        <v>0.0348908456050129</v>
      </c>
      <c r="CG114" s="1" t="n">
        <v>0.320482054318598</v>
      </c>
      <c r="CH114" s="1" t="n">
        <v>15.4056108161397</v>
      </c>
      <c r="CI114" s="1" t="s">
        <v>1</v>
      </c>
      <c r="CJ114" s="1" t="n">
        <v>26.1397604041655</v>
      </c>
      <c r="CK114" s="1" t="n">
        <v>0.0372299081732281</v>
      </c>
      <c r="CL114" s="1" t="n">
        <v>26.3727828481879</v>
      </c>
      <c r="CM114" s="1" t="n">
        <v>0.0271077899527633</v>
      </c>
      <c r="CN114" s="1" t="s">
        <v>1</v>
      </c>
      <c r="CO114" s="1" t="n">
        <v>26.1397604041655</v>
      </c>
      <c r="CP114" s="1" t="n">
        <v>18.6611762354486</v>
      </c>
      <c r="CQ114" s="1" t="n">
        <v>26.3727828481879</v>
      </c>
      <c r="CR114" s="1" t="n">
        <v>41.5110119821227</v>
      </c>
      <c r="CS114" s="1" t="s">
        <v>1</v>
      </c>
      <c r="CT114" s="1" t="n">
        <v>26.3727828481879</v>
      </c>
      <c r="CU114" s="1" t="n">
        <v>0.0271077899527633</v>
      </c>
      <c r="CV114" s="1" t="n">
        <v>26.3727828481879</v>
      </c>
      <c r="CW114" s="1" t="n">
        <v>41.5110119821227</v>
      </c>
      <c r="CX114" s="1" t="s">
        <v>1</v>
      </c>
      <c r="DT114" s="1" t="s">
        <v>1</v>
      </c>
      <c r="DU114" s="1" t="n">
        <v>261.160276</v>
      </c>
      <c r="DV114" s="1" t="n">
        <v>0.169895033732154</v>
      </c>
      <c r="DW114" s="1" t="n">
        <v>0.000598688231903171</v>
      </c>
      <c r="DX114" s="1" t="n">
        <v>4.95846940041046</v>
      </c>
      <c r="DY114" s="1" t="n">
        <v>0.0916966762438513</v>
      </c>
      <c r="DZ114" s="1" t="s">
        <v>1</v>
      </c>
      <c r="EF114" s="1" t="s">
        <v>1</v>
      </c>
      <c r="FJ114" s="1" t="s">
        <v>1</v>
      </c>
      <c r="FK114" s="1" t="n">
        <v>0.683525486996299</v>
      </c>
      <c r="FL114" s="1" t="n">
        <v>104.78351390316</v>
      </c>
      <c r="FO114" s="1" t="s">
        <v>1</v>
      </c>
      <c r="FP114" s="1" t="n">
        <v>0.683525486996299</v>
      </c>
      <c r="FQ114" s="1" t="n">
        <v>104.78351390316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97632237484581</v>
      </c>
      <c r="G115" s="1" t="n">
        <v>60.5551008062988</v>
      </c>
      <c r="H115" s="1" t="n">
        <v>103.442428938696</v>
      </c>
      <c r="I115" s="1" t="s">
        <v>405</v>
      </c>
      <c r="K115" s="1" t="s">
        <v>1</v>
      </c>
      <c r="L115" s="1" t="n">
        <v>0.58921042994449</v>
      </c>
      <c r="M115" s="1" t="n">
        <v>103.32148645572</v>
      </c>
      <c r="P115" s="1" t="s">
        <v>1</v>
      </c>
      <c r="Z115" s="1" t="s">
        <v>1</v>
      </c>
      <c r="AA115" s="1" t="n">
        <v>0.0573405918322111</v>
      </c>
      <c r="AB115" s="1" t="n">
        <v>4.32173223270783</v>
      </c>
      <c r="AC115" s="1" t="n">
        <v>96.4908915088768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91557501065</v>
      </c>
      <c r="AM115" s="1" t="n">
        <v>0.00019339033146651</v>
      </c>
      <c r="AN115" s="1" t="n">
        <v>0.0348089716215809</v>
      </c>
      <c r="AO115" s="1" t="n">
        <v>0.238318375197883</v>
      </c>
      <c r="AP115" s="1" t="n">
        <v>15.1852681897507</v>
      </c>
      <c r="AQ115" s="1" t="s">
        <v>1</v>
      </c>
      <c r="AR115" s="1" t="n">
        <v>25.6762485078105</v>
      </c>
      <c r="AS115" s="1" t="n">
        <v>0.0376250197903176</v>
      </c>
      <c r="AT115" s="1" t="n">
        <v>25.9026338138756</v>
      </c>
      <c r="AU115" s="1" t="n">
        <v>0.0274315458175316</v>
      </c>
      <c r="AV115" s="1" t="s">
        <v>1</v>
      </c>
      <c r="AW115" s="1" t="n">
        <v>25.6762485078105</v>
      </c>
      <c r="AX115" s="1" t="n">
        <v>19.1006124362426</v>
      </c>
      <c r="BA115" s="1" t="s">
        <v>1</v>
      </c>
      <c r="BB115" s="1" t="n">
        <v>25.9026338138756</v>
      </c>
      <c r="BC115" s="1" t="n">
        <v>0.0274315458175316</v>
      </c>
      <c r="BD115" s="1" t="n">
        <v>25.9026338138756</v>
      </c>
      <c r="BE115" s="1" t="n">
        <v>42.7609378892429</v>
      </c>
      <c r="BF115" s="1" t="s">
        <v>1</v>
      </c>
      <c r="CB115" s="1" t="s">
        <v>1</v>
      </c>
      <c r="CC115" s="1" t="s">
        <v>407</v>
      </c>
      <c r="CD115" s="1" t="n">
        <v>31.3759343951726</v>
      </c>
      <c r="CE115" s="1" t="n">
        <v>0.000224920162934064</v>
      </c>
      <c r="CF115" s="1" t="n">
        <v>0.035115765767947</v>
      </c>
      <c r="CG115" s="1" t="n">
        <v>0.286742265713903</v>
      </c>
      <c r="CH115" s="1" t="n">
        <v>15.6923530818536</v>
      </c>
      <c r="CI115" s="1" t="s">
        <v>1</v>
      </c>
      <c r="CJ115" s="1" t="n">
        <v>25.6762485078105</v>
      </c>
      <c r="CK115" s="1" t="n">
        <v>0.0374303716734137</v>
      </c>
      <c r="CL115" s="1" t="n">
        <v>25.908004455988</v>
      </c>
      <c r="CM115" s="1" t="n">
        <v>0.0271854481427564</v>
      </c>
      <c r="CN115" s="1" t="s">
        <v>1</v>
      </c>
      <c r="CO115" s="1" t="n">
        <v>25.6762485078105</v>
      </c>
      <c r="CP115" s="1" t="n">
        <v>18.9706767228769</v>
      </c>
      <c r="CQ115" s="1" t="n">
        <v>25.908004455988</v>
      </c>
      <c r="CR115" s="1" t="n">
        <v>42.3659986811162</v>
      </c>
      <c r="CS115" s="1" t="s">
        <v>1</v>
      </c>
      <c r="CT115" s="1" t="n">
        <v>25.908004455988</v>
      </c>
      <c r="CU115" s="1" t="n">
        <v>0.0271854481427564</v>
      </c>
      <c r="CV115" s="1" t="n">
        <v>25.908004455988</v>
      </c>
      <c r="CW115" s="1" t="n">
        <v>42.3659986811162</v>
      </c>
      <c r="CX115" s="1" t="s">
        <v>1</v>
      </c>
      <c r="DT115" s="1" t="s">
        <v>1</v>
      </c>
      <c r="DU115" s="1" t="n">
        <v>274.386296</v>
      </c>
      <c r="DV115" s="1" t="n">
        <v>0.170305128884062</v>
      </c>
      <c r="DW115" s="1" t="n">
        <v>0.000410095151907352</v>
      </c>
      <c r="DX115" s="1" t="n">
        <v>5.01825302049436</v>
      </c>
      <c r="DY115" s="1" t="n">
        <v>0.0597836200839056</v>
      </c>
      <c r="DZ115" s="1" t="s">
        <v>1</v>
      </c>
      <c r="EF115" s="1" t="s">
        <v>1</v>
      </c>
      <c r="FJ115" s="1" t="s">
        <v>1</v>
      </c>
      <c r="FK115" s="1" t="n">
        <v>0.692147586220189</v>
      </c>
      <c r="FL115" s="1" t="n">
        <v>104.93634257932</v>
      </c>
      <c r="FO115" s="1" t="s">
        <v>1</v>
      </c>
      <c r="FP115" s="1" t="n">
        <v>0.692147586220189</v>
      </c>
      <c r="FQ115" s="1" t="n">
        <v>104.93634257932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06367251747533</v>
      </c>
      <c r="G116" s="1" t="n">
        <v>61.4401763361328</v>
      </c>
      <c r="H116" s="1" t="n">
        <v>103.561236893373</v>
      </c>
      <c r="I116" s="1" t="s">
        <v>408</v>
      </c>
      <c r="K116" s="1" t="s">
        <v>1</v>
      </c>
      <c r="L116" s="1" t="n">
        <v>0.597632237484581</v>
      </c>
      <c r="M116" s="1" t="n">
        <v>103.442428938696</v>
      </c>
      <c r="P116" s="1" t="s">
        <v>1</v>
      </c>
      <c r="Z116" s="1" t="s">
        <v>1</v>
      </c>
      <c r="AA116" s="1" t="n">
        <v>0.061505779467131</v>
      </c>
      <c r="AB116" s="1" t="n">
        <v>4.38104294342462</v>
      </c>
      <c r="AC116" s="1" t="n">
        <v>96.6030567560817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81084101286</v>
      </c>
      <c r="AM116" s="1" t="n">
        <v>0.000257655770119873</v>
      </c>
      <c r="AN116" s="1" t="n">
        <v>0.0350666273917008</v>
      </c>
      <c r="AO116" s="1" t="n">
        <v>0.32299723544638</v>
      </c>
      <c r="AP116" s="1" t="n">
        <v>15.5082654251971</v>
      </c>
      <c r="AQ116" s="1" t="s">
        <v>1</v>
      </c>
      <c r="AR116" s="1" t="n">
        <v>25.2137170962363</v>
      </c>
      <c r="AS116" s="1" t="n">
        <v>0.037816512767315</v>
      </c>
      <c r="AT116" s="1" t="n">
        <v>25.4395723305775</v>
      </c>
      <c r="AU116" s="1" t="n">
        <v>0.0273389459378557</v>
      </c>
      <c r="AV116" s="1" t="s">
        <v>1</v>
      </c>
      <c r="AW116" s="1" t="n">
        <v>25.2137170962363</v>
      </c>
      <c r="AX116" s="1" t="n">
        <v>19.4017070843901</v>
      </c>
      <c r="BA116" s="1" t="s">
        <v>1</v>
      </c>
      <c r="BB116" s="1" t="n">
        <v>25.4395723305775</v>
      </c>
      <c r="BC116" s="1" t="n">
        <v>0.0273389459378557</v>
      </c>
      <c r="BD116" s="1" t="n">
        <v>25.4395723305775</v>
      </c>
      <c r="BE116" s="1" t="n">
        <v>43.4065672316249</v>
      </c>
      <c r="BF116" s="1" t="s">
        <v>1</v>
      </c>
      <c r="CB116" s="1" t="s">
        <v>1</v>
      </c>
      <c r="CC116" s="1" t="s">
        <v>409</v>
      </c>
      <c r="CD116" s="1" t="n">
        <v>30.8423513466302</v>
      </c>
      <c r="CE116" s="1" t="n">
        <v>0.000218807766918635</v>
      </c>
      <c r="CF116" s="1" t="n">
        <v>0.0353345735348656</v>
      </c>
      <c r="CG116" s="1" t="n">
        <v>0.283775727031321</v>
      </c>
      <c r="CH116" s="1" t="n">
        <v>15.9761288088849</v>
      </c>
      <c r="CI116" s="1" t="s">
        <v>1</v>
      </c>
      <c r="CJ116" s="1" t="n">
        <v>25.2137170962363</v>
      </c>
      <c r="CK116" s="1" t="n">
        <v>0.0376204607788955</v>
      </c>
      <c r="CL116" s="1" t="n">
        <v>25.4449828020234</v>
      </c>
      <c r="CM116" s="1" t="n">
        <v>0.027117867363278</v>
      </c>
      <c r="CN116" s="1" t="s">
        <v>1</v>
      </c>
      <c r="CO116" s="1" t="n">
        <v>25.2137170962363</v>
      </c>
      <c r="CP116" s="1" t="n">
        <v>19.2695004351361</v>
      </c>
      <c r="CQ116" s="1" t="n">
        <v>25.4449828020234</v>
      </c>
      <c r="CR116" s="1" t="n">
        <v>43.0544182314379</v>
      </c>
      <c r="CS116" s="1" t="s">
        <v>1</v>
      </c>
      <c r="CT116" s="1" t="n">
        <v>25.4449828020234</v>
      </c>
      <c r="CU116" s="1" t="n">
        <v>0.027117867363278</v>
      </c>
      <c r="CV116" s="1" t="n">
        <v>25.4449828020234</v>
      </c>
      <c r="CW116" s="1" t="n">
        <v>43.0544182314379</v>
      </c>
      <c r="CX116" s="1" t="s">
        <v>1</v>
      </c>
      <c r="DT116" s="1" t="s">
        <v>1</v>
      </c>
      <c r="DU116" s="1" t="n">
        <v>287.969776</v>
      </c>
      <c r="DV116" s="1" t="n">
        <v>0.170765561803358</v>
      </c>
      <c r="DW116" s="1" t="n">
        <v>0.000460432919296326</v>
      </c>
      <c r="DX116" s="1" t="n">
        <v>5.08220874886168</v>
      </c>
      <c r="DY116" s="1" t="n">
        <v>0.0639557283673168</v>
      </c>
      <c r="DZ116" s="1" t="s">
        <v>1</v>
      </c>
      <c r="FJ116" s="1" t="s">
        <v>1</v>
      </c>
      <c r="FK116" s="1" t="n">
        <v>0.70061428672389</v>
      </c>
      <c r="FL116" s="1" t="n">
        <v>105.102909386158</v>
      </c>
      <c r="FO116" s="1" t="s">
        <v>1</v>
      </c>
      <c r="FP116" s="1" t="n">
        <v>0.70061428672389</v>
      </c>
      <c r="FQ116" s="1" t="n">
        <v>105.102909386158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14873825876336</v>
      </c>
      <c r="G117" s="1" t="n">
        <v>62.3021051638916</v>
      </c>
      <c r="H117" s="1" t="n">
        <v>103.680677295171</v>
      </c>
      <c r="I117" s="1" t="s">
        <v>410</v>
      </c>
      <c r="K117" s="1" t="s">
        <v>1</v>
      </c>
      <c r="L117" s="1" t="n">
        <v>0.606367251747533</v>
      </c>
      <c r="M117" s="1" t="n">
        <v>103.561236893373</v>
      </c>
      <c r="P117" s="1" t="s">
        <v>1</v>
      </c>
      <c r="Z117" s="1" t="s">
        <v>1</v>
      </c>
      <c r="AA117" s="1" t="n">
        <v>0.0658868086965461</v>
      </c>
      <c r="AB117" s="1" t="n">
        <v>4.44145843983708</v>
      </c>
      <c r="AC117" s="1" t="n">
        <v>96.7177329821386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9923127578</v>
      </c>
      <c r="AM117" s="1" t="n">
        <v>0.000226520543653214</v>
      </c>
      <c r="AN117" s="1" t="n">
        <v>0.035293147935354</v>
      </c>
      <c r="AO117" s="1" t="n">
        <v>0.288837868976573</v>
      </c>
      <c r="AP117" s="1" t="n">
        <v>15.7971032941737</v>
      </c>
      <c r="AQ117" s="1" t="s">
        <v>1</v>
      </c>
      <c r="AR117" s="1" t="n">
        <v>24.7591430392157</v>
      </c>
      <c r="AS117" s="1" t="n">
        <v>0.0380709965395265</v>
      </c>
      <c r="AT117" s="1" t="n">
        <v>24.9810544345749</v>
      </c>
      <c r="AU117" s="1" t="n">
        <v>0.0270679990288855</v>
      </c>
      <c r="AV117" s="1" t="s">
        <v>1</v>
      </c>
      <c r="AW117" s="1" t="n">
        <v>24.7591430392157</v>
      </c>
      <c r="AX117" s="1" t="n">
        <v>19.8091899196371</v>
      </c>
      <c r="BA117" s="1" t="s">
        <v>1</v>
      </c>
      <c r="BB117" s="1" t="n">
        <v>24.9810544345749</v>
      </c>
      <c r="BC117" s="1" t="n">
        <v>0.0270679990288855</v>
      </c>
      <c r="BD117" s="1" t="n">
        <v>24.9810544345749</v>
      </c>
      <c r="BE117" s="1" t="n">
        <v>43.7523919666175</v>
      </c>
      <c r="BF117" s="1" t="s">
        <v>1</v>
      </c>
      <c r="CB117" s="1" t="s">
        <v>1</v>
      </c>
      <c r="CC117" s="1" t="s">
        <v>411</v>
      </c>
      <c r="CD117" s="1" t="n">
        <v>30.316541639555</v>
      </c>
      <c r="CE117" s="1" t="n">
        <v>0.000183587273442512</v>
      </c>
      <c r="CF117" s="1" t="n">
        <v>0.0355181608083081</v>
      </c>
      <c r="CG117" s="1" t="n">
        <v>0.242227198108876</v>
      </c>
      <c r="CH117" s="1" t="n">
        <v>16.2183560069938</v>
      </c>
      <c r="CI117" s="1" t="s">
        <v>1</v>
      </c>
      <c r="CJ117" s="1" t="n">
        <v>24.7591430392157</v>
      </c>
      <c r="CK117" s="1" t="n">
        <v>0.0378723177658279</v>
      </c>
      <c r="CL117" s="1" t="n">
        <v>24.986430067726</v>
      </c>
      <c r="CM117" s="1" t="n">
        <v>0.026785420238131</v>
      </c>
      <c r="CN117" s="1" t="s">
        <v>1</v>
      </c>
      <c r="CO117" s="1" t="n">
        <v>24.7591430392157</v>
      </c>
      <c r="CP117" s="1" t="n">
        <v>19.6726904646838</v>
      </c>
      <c r="CQ117" s="1" t="n">
        <v>24.986430067726</v>
      </c>
      <c r="CR117" s="1" t="n">
        <v>43.2827011850983</v>
      </c>
      <c r="CS117" s="1" t="s">
        <v>1</v>
      </c>
      <c r="CT117" s="1" t="n">
        <v>24.986430067726</v>
      </c>
      <c r="CU117" s="1" t="n">
        <v>0.026785420238131</v>
      </c>
      <c r="CV117" s="1" t="n">
        <v>24.986430067726</v>
      </c>
      <c r="CW117" s="1" t="n">
        <v>43.2827011850983</v>
      </c>
      <c r="CX117" s="1" t="s">
        <v>1</v>
      </c>
      <c r="DT117" s="1" t="s">
        <v>1</v>
      </c>
      <c r="DU117" s="1" t="n">
        <v>302.625636</v>
      </c>
      <c r="DV117" s="1" t="n">
        <v>0.171162183203044</v>
      </c>
      <c r="DW117" s="1" t="n">
        <v>0.000396621399686012</v>
      </c>
      <c r="DX117" s="1" t="n">
        <v>5.13463278073531</v>
      </c>
      <c r="DY117" s="1" t="n">
        <v>0.0524240318736265</v>
      </c>
      <c r="DZ117" s="1" t="s">
        <v>1</v>
      </c>
      <c r="FJ117" s="1" t="s">
        <v>1</v>
      </c>
      <c r="FK117" s="1" t="n">
        <v>0.709392748380962</v>
      </c>
      <c r="FL117" s="1" t="n">
        <v>105.253198980236</v>
      </c>
      <c r="FO117" s="1" t="s">
        <v>1</v>
      </c>
      <c r="FP117" s="1" t="n">
        <v>0.709392748380962</v>
      </c>
      <c r="FQ117" s="1" t="n">
        <v>105.253198980236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23434729325144</v>
      </c>
      <c r="G118" s="1" t="n">
        <v>63.1695389113037</v>
      </c>
      <c r="H118" s="1" t="n">
        <v>103.813451027051</v>
      </c>
      <c r="I118" s="1" t="s">
        <v>412</v>
      </c>
      <c r="K118" s="1" t="s">
        <v>1</v>
      </c>
      <c r="L118" s="1" t="n">
        <v>0.614873825876336</v>
      </c>
      <c r="M118" s="1" t="n">
        <v>103.680677295171</v>
      </c>
      <c r="P118" s="1" t="s">
        <v>1</v>
      </c>
      <c r="Z118" s="1" t="s">
        <v>1</v>
      </c>
      <c r="AA118" s="1" t="n">
        <v>0.0701575028268914</v>
      </c>
      <c r="AB118" s="1" t="n">
        <v>4.49841980755904</v>
      </c>
      <c r="AC118" s="1" t="n">
        <v>96.82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364644371576</v>
      </c>
      <c r="AM118" s="1" t="n">
        <v>0.000220345109605909</v>
      </c>
      <c r="AN118" s="1" t="n">
        <v>0.0355134930449599</v>
      </c>
      <c r="AO118" s="1" t="n">
        <v>0.285824089924389</v>
      </c>
      <c r="AP118" s="1" t="n">
        <v>16.0829273840981</v>
      </c>
      <c r="AQ118" s="1" t="s">
        <v>1</v>
      </c>
      <c r="AR118" s="1" t="n">
        <v>24.3041530877505</v>
      </c>
      <c r="AS118" s="1" t="n">
        <v>0.0382654592312958</v>
      </c>
      <c r="AT118" s="1" t="n">
        <v>24.5261012324803</v>
      </c>
      <c r="AU118" s="1" t="n">
        <v>0.0270010279193916</v>
      </c>
      <c r="AV118" s="1" t="s">
        <v>1</v>
      </c>
      <c r="AW118" s="1" t="n">
        <v>24.3041530877505</v>
      </c>
      <c r="AX118" s="1" t="n">
        <v>20.1263421484825</v>
      </c>
      <c r="BA118" s="1" t="s">
        <v>1</v>
      </c>
      <c r="BB118" s="1" t="n">
        <v>24.5261012324803</v>
      </c>
      <c r="BC118" s="1" t="n">
        <v>0.0270010279193916</v>
      </c>
      <c r="BD118" s="1" t="n">
        <v>24.5261012324803</v>
      </c>
      <c r="BE118" s="1" t="n">
        <v>44.4491645313123</v>
      </c>
      <c r="BF118" s="1" t="s">
        <v>1</v>
      </c>
      <c r="CB118" s="1" t="s">
        <v>1</v>
      </c>
      <c r="CC118" s="1" t="s">
        <v>413</v>
      </c>
      <c r="CD118" s="1" t="n">
        <v>29.7986252195186</v>
      </c>
      <c r="CE118" s="1" t="n">
        <v>0.000216420675835303</v>
      </c>
      <c r="CF118" s="1" t="n">
        <v>0.0357345814841434</v>
      </c>
      <c r="CG118" s="1" t="n">
        <v>0.290510953765134</v>
      </c>
      <c r="CH118" s="1" t="n">
        <v>16.5088669607589</v>
      </c>
      <c r="CI118" s="1" t="s">
        <v>1</v>
      </c>
      <c r="CJ118" s="1" t="n">
        <v>24.3041530877505</v>
      </c>
      <c r="CK118" s="1" t="n">
        <v>0.0380652673673483</v>
      </c>
      <c r="CL118" s="1" t="n">
        <v>24.5316480634831</v>
      </c>
      <c r="CM118" s="1" t="n">
        <v>0.0267920538403876</v>
      </c>
      <c r="CN118" s="1" t="s">
        <v>1</v>
      </c>
      <c r="CO118" s="1" t="n">
        <v>24.3041530877505</v>
      </c>
      <c r="CP118" s="1" t="n">
        <v>19.9873038180484</v>
      </c>
      <c r="CQ118" s="1" t="n">
        <v>24.5316480634831</v>
      </c>
      <c r="CR118" s="1" t="n">
        <v>44.0964993386435</v>
      </c>
      <c r="CS118" s="1" t="s">
        <v>1</v>
      </c>
      <c r="CT118" s="1" t="n">
        <v>24.5316480634831</v>
      </c>
      <c r="CU118" s="1" t="n">
        <v>0.0267920538403876</v>
      </c>
      <c r="CV118" s="1" t="n">
        <v>24.5316480634831</v>
      </c>
      <c r="CW118" s="1" t="n">
        <v>44.0964993386435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693770559211</v>
      </c>
      <c r="FL118" s="1" t="n">
        <v>105.422479087475</v>
      </c>
      <c r="FO118" s="1" t="s">
        <v>1</v>
      </c>
      <c r="FP118" s="1" t="n">
        <v>0.717693770559211</v>
      </c>
      <c r="FQ118" s="1" t="n">
        <v>105.422479087475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32108266730058</v>
      </c>
      <c r="G119" s="1" t="n">
        <v>64.0483852970215</v>
      </c>
      <c r="H119" s="1" t="n">
        <v>103.937447041553</v>
      </c>
      <c r="I119" s="1" t="s">
        <v>414</v>
      </c>
      <c r="K119" s="1" t="s">
        <v>1</v>
      </c>
      <c r="L119" s="1" t="n">
        <v>0.623434729325144</v>
      </c>
      <c r="M119" s="1" t="n">
        <v>103.813451027051</v>
      </c>
      <c r="P119" s="1" t="s">
        <v>1</v>
      </c>
      <c r="Z119" s="1" t="s">
        <v>1</v>
      </c>
      <c r="AA119" s="1" t="n">
        <v>0.0744349128321598</v>
      </c>
      <c r="AB119" s="1" t="n">
        <v>4.55356854386123</v>
      </c>
      <c r="AC119" s="1" t="n">
        <v>96.9247888875436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106950369673</v>
      </c>
      <c r="AM119" s="1" t="n">
        <v>0.000184653927324278</v>
      </c>
      <c r="AN119" s="1" t="n">
        <v>0.0356981469722842</v>
      </c>
      <c r="AO119" s="1" t="n">
        <v>0.243681548178386</v>
      </c>
      <c r="AP119" s="1" t="n">
        <v>16.3266089322765</v>
      </c>
      <c r="AQ119" s="1" t="s">
        <v>1</v>
      </c>
      <c r="AR119" s="1" t="n">
        <v>23.8586580321931</v>
      </c>
      <c r="AS119" s="1" t="n">
        <v>0.0385103830447911</v>
      </c>
      <c r="AT119" s="1" t="n">
        <v>24.0759215762888</v>
      </c>
      <c r="AU119" s="1" t="n">
        <v>0.0272147196306243</v>
      </c>
      <c r="AV119" s="1" t="s">
        <v>1</v>
      </c>
      <c r="AW119" s="1" t="n">
        <v>23.8586580321931</v>
      </c>
      <c r="AX119" s="1" t="n">
        <v>20.5332612568029</v>
      </c>
      <c r="BA119" s="1" t="s">
        <v>1</v>
      </c>
      <c r="BB119" s="1" t="n">
        <v>24.0759215762888</v>
      </c>
      <c r="BC119" s="1" t="n">
        <v>0.0272147196306243</v>
      </c>
      <c r="BD119" s="1" t="n">
        <v>24.0759215762888</v>
      </c>
      <c r="BE119" s="1" t="n">
        <v>45.6457970935158</v>
      </c>
      <c r="BF119" s="1" t="s">
        <v>1</v>
      </c>
      <c r="CB119" s="1" t="s">
        <v>1</v>
      </c>
      <c r="CC119" s="1" t="s">
        <v>415</v>
      </c>
      <c r="CD119" s="1" t="n">
        <v>29.2890790053456</v>
      </c>
      <c r="CE119" s="1" t="n">
        <v>0.000221615901910811</v>
      </c>
      <c r="CF119" s="1" t="n">
        <v>0.0359561973860542</v>
      </c>
      <c r="CG119" s="1" t="n">
        <v>0.302660116926672</v>
      </c>
      <c r="CH119" s="1" t="n">
        <v>16.8115270776856</v>
      </c>
      <c r="CI119" s="1" t="s">
        <v>1</v>
      </c>
      <c r="CJ119" s="1" t="n">
        <v>23.8586580321931</v>
      </c>
      <c r="CK119" s="1" t="n">
        <v>0.0383076498379724</v>
      </c>
      <c r="CL119" s="1" t="n">
        <v>24.0814055599718</v>
      </c>
      <c r="CM119" s="1" t="n">
        <v>0.0269493014822431</v>
      </c>
      <c r="CN119" s="1" t="s">
        <v>1</v>
      </c>
      <c r="CO119" s="1" t="n">
        <v>23.8586580321931</v>
      </c>
      <c r="CP119" s="1" t="n">
        <v>20.3899090065546</v>
      </c>
      <c r="CQ119" s="1" t="n">
        <v>24.0814055599718</v>
      </c>
      <c r="CR119" s="1" t="n">
        <v>45.1841696910928</v>
      </c>
      <c r="CS119" s="1" t="s">
        <v>1</v>
      </c>
      <c r="CT119" s="1" t="n">
        <v>24.0814055599718</v>
      </c>
      <c r="CU119" s="1" t="n">
        <v>0.0269493014822431</v>
      </c>
      <c r="CV119" s="1" t="n">
        <v>24.0814055599718</v>
      </c>
      <c r="CW119" s="1" t="n">
        <v>45.1841696910928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536319130345</v>
      </c>
      <c r="FL119" s="1" t="n">
        <v>105.591816522709</v>
      </c>
      <c r="FO119" s="1" t="s">
        <v>1</v>
      </c>
      <c r="FP119" s="1" t="n">
        <v>0.726536319130345</v>
      </c>
      <c r="FQ119" s="1" t="n">
        <v>105.591816522709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40596168919614</v>
      </c>
      <c r="G120" s="1" t="n">
        <v>64.9084221900879</v>
      </c>
      <c r="H120" s="1" t="n">
        <v>104.0612658822</v>
      </c>
      <c r="I120" s="1" t="s">
        <v>416</v>
      </c>
      <c r="K120" s="1" t="s">
        <v>1</v>
      </c>
      <c r="L120" s="1" t="n">
        <v>0.632108266730058</v>
      </c>
      <c r="M120" s="1" t="n">
        <v>103.937447041553</v>
      </c>
      <c r="P120" s="1" t="s">
        <v>1</v>
      </c>
      <c r="Z120" s="1" t="s">
        <v>1</v>
      </c>
      <c r="AA120" s="1" t="n">
        <v>0.0787345534876773</v>
      </c>
      <c r="AB120" s="1" t="n">
        <v>4.60709558702367</v>
      </c>
      <c r="AC120" s="1" t="n">
        <v>97.0141055982641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929153755782</v>
      </c>
      <c r="AM120" s="1" t="n">
        <v>0.000217987922495496</v>
      </c>
      <c r="AN120" s="1" t="n">
        <v>0.0359161348947797</v>
      </c>
      <c r="AO120" s="1" t="n">
        <v>0.292670817538299</v>
      </c>
      <c r="AP120" s="1" t="n">
        <v>16.6192797498148</v>
      </c>
      <c r="AQ120" s="1" t="s">
        <v>1</v>
      </c>
      <c r="AR120" s="1" t="n">
        <v>23.4112853918926</v>
      </c>
      <c r="AS120" s="1" t="n">
        <v>0.03870532971539</v>
      </c>
      <c r="AT120" s="1" t="n">
        <v>23.6292608730784</v>
      </c>
      <c r="AU120" s="1" t="n">
        <v>0.027127245433</v>
      </c>
      <c r="AV120" s="1" t="s">
        <v>1</v>
      </c>
      <c r="AW120" s="1" t="n">
        <v>23.4112853918926</v>
      </c>
      <c r="AX120" s="1" t="n">
        <v>20.8632701752299</v>
      </c>
      <c r="BA120" s="1" t="s">
        <v>1</v>
      </c>
      <c r="BB120" s="1" t="n">
        <v>23.6292608730784</v>
      </c>
      <c r="BC120" s="1" t="n">
        <v>0.027127245433</v>
      </c>
      <c r="BD120" s="1" t="n">
        <v>23.6292608730784</v>
      </c>
      <c r="BE120" s="1" t="n">
        <v>46.4073647804429</v>
      </c>
      <c r="BF120" s="1" t="s">
        <v>1</v>
      </c>
      <c r="CB120" s="1" t="s">
        <v>1</v>
      </c>
      <c r="CC120" s="1" t="s">
        <v>417</v>
      </c>
      <c r="CD120" s="1" t="n">
        <v>28.7859578987491</v>
      </c>
      <c r="CE120" s="1" t="n">
        <v>0.000219309417753265</v>
      </c>
      <c r="CF120" s="1" t="n">
        <v>0.0361755068038075</v>
      </c>
      <c r="CG120" s="1" t="n">
        <v>0.304744998967424</v>
      </c>
      <c r="CH120" s="1" t="n">
        <v>17.116272076653</v>
      </c>
      <c r="CI120" s="1" t="s">
        <v>1</v>
      </c>
      <c r="CJ120" s="1" t="n">
        <v>23.4112853918926</v>
      </c>
      <c r="CK120" s="1" t="n">
        <v>0.0385010326757072</v>
      </c>
      <c r="CL120" s="1" t="n">
        <v>23.6349717120428</v>
      </c>
      <c r="CM120" s="1" t="n">
        <v>0.0268698876435385</v>
      </c>
      <c r="CN120" s="1" t="s">
        <v>1</v>
      </c>
      <c r="CO120" s="1" t="n">
        <v>23.4112853918926</v>
      </c>
      <c r="CP120" s="1" t="n">
        <v>20.7171915437894</v>
      </c>
      <c r="CQ120" s="1" t="n">
        <v>23.6349717120428</v>
      </c>
      <c r="CR120" s="1" t="n">
        <v>45.9567554223119</v>
      </c>
      <c r="CS120" s="1" t="s">
        <v>1</v>
      </c>
      <c r="CT120" s="1" t="n">
        <v>23.6349717120428</v>
      </c>
      <c r="CU120" s="1" t="n">
        <v>0.0268698876435385</v>
      </c>
      <c r="CV120" s="1" t="n">
        <v>23.6349717120428</v>
      </c>
      <c r="CW120" s="1" t="n">
        <v>45.9567554223119</v>
      </c>
      <c r="CX120" s="1" t="s">
        <v>1</v>
      </c>
      <c r="FJ120" s="1" t="s">
        <v>1</v>
      </c>
      <c r="FK120" s="1" t="n">
        <v>0.73496527420847</v>
      </c>
      <c r="FL120" s="1" t="n">
        <v>105.763906333478</v>
      </c>
      <c r="FO120" s="1" t="s">
        <v>1</v>
      </c>
      <c r="FP120" s="1" t="n">
        <v>0.73496527420847</v>
      </c>
      <c r="FQ120" s="1" t="n">
        <v>105.763906333478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924874556692</v>
      </c>
      <c r="G121" s="1" t="n">
        <v>65.7851447265381</v>
      </c>
      <c r="H121" s="1" t="n">
        <v>104.183580076789</v>
      </c>
      <c r="I121" s="1" t="s">
        <v>418</v>
      </c>
      <c r="K121" s="1" t="s">
        <v>1</v>
      </c>
      <c r="L121" s="1" t="n">
        <v>0.640596168919614</v>
      </c>
      <c r="M121" s="1" t="n">
        <v>104.0612658822</v>
      </c>
      <c r="P121" s="1" t="s">
        <v>1</v>
      </c>
      <c r="Z121" s="1" t="s">
        <v>1</v>
      </c>
      <c r="AA121" s="1" t="n">
        <v>0.0830314686423854</v>
      </c>
      <c r="AB121" s="1" t="n">
        <v>4.65868755069257</v>
      </c>
      <c r="AC121" s="1" t="n">
        <v>97.1060108354348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834375573526</v>
      </c>
      <c r="AM121" s="1" t="n">
        <v>0.000223295003262688</v>
      </c>
      <c r="AN121" s="1" t="n">
        <v>0.0361394298980424</v>
      </c>
      <c r="AO121" s="1" t="n">
        <v>0.30501200936585</v>
      </c>
      <c r="AP121" s="1" t="n">
        <v>16.9242917591806</v>
      </c>
      <c r="AQ121" s="1" t="s">
        <v>1</v>
      </c>
      <c r="AR121" s="1" t="n">
        <v>22.9670967008334</v>
      </c>
      <c r="AS121" s="1" t="n">
        <v>0.0389206992206804</v>
      </c>
      <c r="AT121" s="1" t="n">
        <v>23.1838527755915</v>
      </c>
      <c r="AU121" s="1" t="n">
        <v>0.0273381058414472</v>
      </c>
      <c r="AV121" s="1" t="s">
        <v>1</v>
      </c>
      <c r="AW121" s="1" t="n">
        <v>22.9670967008334</v>
      </c>
      <c r="AX121" s="1" t="n">
        <v>21.2348555322887</v>
      </c>
      <c r="BA121" s="1" t="s">
        <v>1</v>
      </c>
      <c r="BB121" s="1" t="n">
        <v>23.1838527755915</v>
      </c>
      <c r="BC121" s="1" t="n">
        <v>0.0273381058414472</v>
      </c>
      <c r="BD121" s="1" t="n">
        <v>23.1838527755915</v>
      </c>
      <c r="BE121" s="1" t="n">
        <v>47.6697498731427</v>
      </c>
      <c r="BF121" s="1" t="s">
        <v>1</v>
      </c>
      <c r="CB121" s="1" t="s">
        <v>1</v>
      </c>
      <c r="CC121" s="1" t="s">
        <v>419</v>
      </c>
      <c r="CD121" s="1" t="n">
        <v>28.2912979145258</v>
      </c>
      <c r="CE121" s="1" t="n">
        <v>0.000220002191337506</v>
      </c>
      <c r="CF121" s="1" t="n">
        <v>0.036395508995145</v>
      </c>
      <c r="CG121" s="1" t="n">
        <v>0.31105280783113</v>
      </c>
      <c r="CH121" s="1" t="n">
        <v>17.4273248844841</v>
      </c>
      <c r="CI121" s="1" t="s">
        <v>1</v>
      </c>
      <c r="CJ121" s="1" t="n">
        <v>22.9670967008334</v>
      </c>
      <c r="CK121" s="1" t="n">
        <v>0.0387143509160682</v>
      </c>
      <c r="CL121" s="1" t="n">
        <v>23.189191046363</v>
      </c>
      <c r="CM121" s="1" t="n">
        <v>0.0269949876506035</v>
      </c>
      <c r="CN121" s="1" t="s">
        <v>1</v>
      </c>
      <c r="CO121" s="1" t="n">
        <v>22.9670967008334</v>
      </c>
      <c r="CP121" s="1" t="n">
        <v>21.08515304781</v>
      </c>
      <c r="CQ121" s="1" t="n">
        <v>23.189191046363</v>
      </c>
      <c r="CR121" s="1" t="n">
        <v>47.065040418086</v>
      </c>
      <c r="CS121" s="1" t="s">
        <v>1</v>
      </c>
      <c r="CT121" s="1" t="n">
        <v>23.189191046363</v>
      </c>
      <c r="CU121" s="1" t="n">
        <v>0.0269949876506035</v>
      </c>
      <c r="CV121" s="1" t="n">
        <v>23.189191046363</v>
      </c>
      <c r="CW121" s="1" t="n">
        <v>47.065040418086</v>
      </c>
      <c r="CX121" s="1" t="s">
        <v>1</v>
      </c>
      <c r="FJ121" s="1" t="s">
        <v>1</v>
      </c>
      <c r="FK121" s="1" t="n">
        <v>0.743560148540296</v>
      </c>
      <c r="FL121" s="1" t="n">
        <v>105.955057397183</v>
      </c>
      <c r="FO121" s="1" t="s">
        <v>1</v>
      </c>
      <c r="FP121" s="1" t="n">
        <v>0.743560148540296</v>
      </c>
      <c r="FQ121" s="1" t="n">
        <v>105.955057397183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57679989463405</v>
      </c>
      <c r="G122" s="1" t="n">
        <v>66.6394407166992</v>
      </c>
      <c r="H122" s="1" t="n">
        <v>104.335069145134</v>
      </c>
      <c r="I122" s="1" t="s">
        <v>420</v>
      </c>
      <c r="K122" s="1" t="s">
        <v>1</v>
      </c>
      <c r="L122" s="1" t="n">
        <v>0.64924874556692</v>
      </c>
      <c r="M122" s="1" t="n">
        <v>104.183580076789</v>
      </c>
      <c r="P122" s="1" t="s">
        <v>1</v>
      </c>
      <c r="Z122" s="1" t="s">
        <v>1</v>
      </c>
      <c r="AA122" s="1" t="n">
        <v>0.0872669219970703</v>
      </c>
      <c r="AB122" s="1" t="n">
        <v>4.707691630304</v>
      </c>
      <c r="AC122" s="1" t="n">
        <v>97.1921202523905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8036258848</v>
      </c>
      <c r="AM122" s="1" t="n">
        <v>0.000220990804081493</v>
      </c>
      <c r="AN122" s="1" t="n">
        <v>0.0363604207021239</v>
      </c>
      <c r="AO122" s="1" t="n">
        <v>0.307141097895618</v>
      </c>
      <c r="AP122" s="1" t="n">
        <v>17.2314328570762</v>
      </c>
      <c r="AQ122" s="1" t="s">
        <v>1</v>
      </c>
      <c r="AR122" s="1" t="n">
        <v>22.5233202268376</v>
      </c>
      <c r="AS122" s="1" t="n">
        <v>0.0391782706102706</v>
      </c>
      <c r="AT122" s="1" t="n">
        <v>22.7397776251741</v>
      </c>
      <c r="AU122" s="1" t="n">
        <v>0.0272418674561564</v>
      </c>
      <c r="AV122" s="1" t="s">
        <v>1</v>
      </c>
      <c r="AW122" s="1" t="n">
        <v>22.5233202268376</v>
      </c>
      <c r="AX122" s="1" t="n">
        <v>21.6879318883301</v>
      </c>
      <c r="BA122" s="1" t="s">
        <v>1</v>
      </c>
      <c r="BB122" s="1" t="n">
        <v>22.7397776251741</v>
      </c>
      <c r="BC122" s="1" t="n">
        <v>0.0272418674561564</v>
      </c>
      <c r="BD122" s="1" t="n">
        <v>22.7397776251741</v>
      </c>
      <c r="BE122" s="1" t="n">
        <v>48.4329744360659</v>
      </c>
      <c r="BF122" s="1" t="s">
        <v>1</v>
      </c>
      <c r="CB122" s="1" t="s">
        <v>1</v>
      </c>
      <c r="CC122" s="1" t="s">
        <v>421</v>
      </c>
      <c r="CD122" s="1" t="n">
        <v>27.8034807061791</v>
      </c>
      <c r="CE122" s="1" t="n">
        <v>0.000192332902752011</v>
      </c>
      <c r="CF122" s="1" t="n">
        <v>0.036587841897897</v>
      </c>
      <c r="CG122" s="1" t="n">
        <v>0.276703344857489</v>
      </c>
      <c r="CH122" s="1" t="n">
        <v>17.7040282293416</v>
      </c>
      <c r="CI122" s="1" t="s">
        <v>1</v>
      </c>
      <c r="CJ122" s="1" t="n">
        <v>22.5233202268376</v>
      </c>
      <c r="CK122" s="1" t="n">
        <v>0.0389688240204057</v>
      </c>
      <c r="CL122" s="1" t="n">
        <v>22.7452084638355</v>
      </c>
      <c r="CM122" s="1" t="n">
        <v>0.0269492210042395</v>
      </c>
      <c r="CN122" s="1" t="s">
        <v>1</v>
      </c>
      <c r="CO122" s="1" t="n">
        <v>22.5233202268376</v>
      </c>
      <c r="CP122" s="1" t="n">
        <v>21.5326725414073</v>
      </c>
      <c r="CQ122" s="1" t="n">
        <v>22.7452084638355</v>
      </c>
      <c r="CR122" s="1" t="n">
        <v>47.8840418773822</v>
      </c>
      <c r="CS122" s="1" t="s">
        <v>1</v>
      </c>
      <c r="CT122" s="1" t="n">
        <v>22.7452084638355</v>
      </c>
      <c r="CU122" s="1" t="n">
        <v>0.0269492210042395</v>
      </c>
      <c r="CV122" s="1" t="n">
        <v>22.7452084638355</v>
      </c>
      <c r="CW122" s="1" t="n">
        <v>47.8840418773822</v>
      </c>
      <c r="CX122" s="1" t="s">
        <v>1</v>
      </c>
      <c r="FJ122" s="1" t="s">
        <v>1</v>
      </c>
      <c r="FK122" s="1" t="n">
        <v>0.752190921181127</v>
      </c>
      <c r="FL122" s="1" t="n">
        <v>106.148271798959</v>
      </c>
      <c r="FO122" s="1" t="s">
        <v>1</v>
      </c>
      <c r="FP122" s="1" t="n">
        <v>0.752190921181127</v>
      </c>
      <c r="FQ122" s="1" t="n">
        <v>106.148271798959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66513181987562</v>
      </c>
      <c r="G123" s="1" t="n">
        <v>67.5344641612061</v>
      </c>
      <c r="H123" s="1" t="n">
        <v>104.47880412753</v>
      </c>
      <c r="I123" s="1" t="s">
        <v>422</v>
      </c>
      <c r="K123" s="1" t="s">
        <v>1</v>
      </c>
      <c r="L123" s="1" t="n">
        <v>0.657679989463405</v>
      </c>
      <c r="M123" s="1" t="n">
        <v>104.335069145134</v>
      </c>
      <c r="P123" s="1" t="s">
        <v>1</v>
      </c>
      <c r="Z123" s="1" t="s">
        <v>1</v>
      </c>
      <c r="AA123" s="1" t="n">
        <v>0.091578523736251</v>
      </c>
      <c r="AB123" s="1" t="n">
        <v>4.7557005590043</v>
      </c>
      <c r="AC123" s="1" t="n">
        <v>97.275277931014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58225360464</v>
      </c>
      <c r="AM123" s="1" t="n">
        <v>0.000221713119328231</v>
      </c>
      <c r="AN123" s="1" t="n">
        <v>0.0365821338214521</v>
      </c>
      <c r="AO123" s="1" t="n">
        <v>0.313532504201621</v>
      </c>
      <c r="AP123" s="1" t="n">
        <v>17.5449653612779</v>
      </c>
      <c r="AQ123" s="1" t="s">
        <v>1</v>
      </c>
      <c r="AR123" s="1" t="n">
        <v>22.0779816270714</v>
      </c>
      <c r="AS123" s="1" t="n">
        <v>0.0394089262515715</v>
      </c>
      <c r="AT123" s="1" t="n">
        <v>22.2949522584243</v>
      </c>
      <c r="AU123" s="1" t="n">
        <v>0.0270880705766249</v>
      </c>
      <c r="AV123" s="1" t="s">
        <v>1</v>
      </c>
      <c r="AW123" s="1" t="n">
        <v>22.0779816270714</v>
      </c>
      <c r="AX123" s="1" t="n">
        <v>22.1017576523458</v>
      </c>
      <c r="BA123" s="1" t="s">
        <v>1</v>
      </c>
      <c r="BB123" s="1" t="n">
        <v>22.2949522584243</v>
      </c>
      <c r="BC123" s="1" t="n">
        <v>0.0270880705766249</v>
      </c>
      <c r="BD123" s="1" t="n">
        <v>22.2949522584243</v>
      </c>
      <c r="BE123" s="1" t="n">
        <v>49.068611987503</v>
      </c>
      <c r="BF123" s="1" t="s">
        <v>1</v>
      </c>
      <c r="CB123" s="1" t="s">
        <v>1</v>
      </c>
      <c r="CC123" s="1" t="s">
        <v>423</v>
      </c>
      <c r="CD123" s="1" t="n">
        <v>27.3194720608526</v>
      </c>
      <c r="CE123" s="1" t="n">
        <v>0.000204871319308917</v>
      </c>
      <c r="CF123" s="1" t="n">
        <v>0.0367927132172059</v>
      </c>
      <c r="CG123" s="1" t="n">
        <v>0.299963804355483</v>
      </c>
      <c r="CH123" s="1" t="n">
        <v>18.0039920336971</v>
      </c>
      <c r="CI123" s="1" t="s">
        <v>1</v>
      </c>
      <c r="CJ123" s="1" t="n">
        <v>22.0779816270714</v>
      </c>
      <c r="CK123" s="1" t="n">
        <v>0.0391969148715958</v>
      </c>
      <c r="CL123" s="1" t="n">
        <v>22.3006509269545</v>
      </c>
      <c r="CM123" s="1" t="n">
        <v>0.0267476717393105</v>
      </c>
      <c r="CN123" s="1" t="s">
        <v>1</v>
      </c>
      <c r="CO123" s="1" t="n">
        <v>22.0779816270714</v>
      </c>
      <c r="CP123" s="1" t="n">
        <v>21.941792171031</v>
      </c>
      <c r="CQ123" s="1" t="n">
        <v>22.3006509269545</v>
      </c>
      <c r="CR123" s="1" t="n">
        <v>48.4463646535351</v>
      </c>
      <c r="CS123" s="1" t="s">
        <v>1</v>
      </c>
      <c r="CT123" s="1" t="n">
        <v>22.3006509269545</v>
      </c>
      <c r="CU123" s="1" t="n">
        <v>0.0267476717393105</v>
      </c>
      <c r="CV123" s="1" t="n">
        <v>22.3006509269545</v>
      </c>
      <c r="CW123" s="1" t="n">
        <v>48.4463646535351</v>
      </c>
      <c r="CX123" s="1" t="s">
        <v>1</v>
      </c>
      <c r="FJ123" s="1" t="s">
        <v>1</v>
      </c>
      <c r="FK123" s="1" t="n">
        <v>0.76072893644634</v>
      </c>
      <c r="FL123" s="1" t="n">
        <v>106.344631259315</v>
      </c>
      <c r="FO123" s="1" t="s">
        <v>1</v>
      </c>
      <c r="FP123" s="1" t="n">
        <v>0.76072893644634</v>
      </c>
      <c r="FQ123" s="1" t="n">
        <v>106.344631259315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74885478772615</v>
      </c>
      <c r="G124" s="1" t="n">
        <v>68.3827873338867</v>
      </c>
      <c r="H124" s="1" t="n">
        <v>104.624900071819</v>
      </c>
      <c r="I124" s="1" t="s">
        <v>424</v>
      </c>
      <c r="K124" s="1" t="s">
        <v>1</v>
      </c>
      <c r="L124" s="1" t="n">
        <v>0.666513181987562</v>
      </c>
      <c r="M124" s="1" t="n">
        <v>104.47880412753</v>
      </c>
      <c r="P124" s="1" t="s">
        <v>1</v>
      </c>
      <c r="Z124" s="1" t="s">
        <v>1</v>
      </c>
      <c r="AA124" s="1" t="n">
        <v>0.0958437668649774</v>
      </c>
      <c r="AB124" s="1" t="n">
        <v>4.80134095437876</v>
      </c>
      <c r="AC124" s="1" t="n">
        <v>97.3574136497696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79516597088</v>
      </c>
      <c r="AM124" s="1" t="n">
        <v>0.000193637652619541</v>
      </c>
      <c r="AN124" s="1" t="n">
        <v>0.0367757714740716</v>
      </c>
      <c r="AO124" s="1" t="n">
        <v>0.278635857763873</v>
      </c>
      <c r="AP124" s="1" t="n">
        <v>17.8236012190417</v>
      </c>
      <c r="AQ124" s="1" t="s">
        <v>1</v>
      </c>
      <c r="AR124" s="1" t="n">
        <v>21.6364361568317</v>
      </c>
      <c r="AS124" s="1" t="n">
        <v>0.039659561259646</v>
      </c>
      <c r="AT124" s="1" t="n">
        <v>21.8513612176839</v>
      </c>
      <c r="AU124" s="1" t="n">
        <v>0.0270522638209497</v>
      </c>
      <c r="AV124" s="1" t="s">
        <v>1</v>
      </c>
      <c r="AW124" s="1" t="n">
        <v>21.6364361568317</v>
      </c>
      <c r="AX124" s="1" t="n">
        <v>22.5605574599691</v>
      </c>
      <c r="BA124" s="1" t="s">
        <v>1</v>
      </c>
      <c r="BB124" s="1" t="n">
        <v>21.8513612176839</v>
      </c>
      <c r="BC124" s="1" t="n">
        <v>0.0270522638209497</v>
      </c>
      <c r="BD124" s="1" t="n">
        <v>21.8513612176839</v>
      </c>
      <c r="BE124" s="1" t="n">
        <v>49.9952083993486</v>
      </c>
      <c r="BF124" s="1" t="s">
        <v>1</v>
      </c>
      <c r="CB124" s="1" t="s">
        <v>1</v>
      </c>
      <c r="CC124" s="1" t="s">
        <v>425</v>
      </c>
      <c r="CD124" s="1" t="n">
        <v>26.8422323105596</v>
      </c>
      <c r="CE124" s="1" t="n">
        <v>0.000223026066718152</v>
      </c>
      <c r="CF124" s="1" t="n">
        <v>0.0370157392839241</v>
      </c>
      <c r="CG124" s="1" t="n">
        <v>0.332350996948066</v>
      </c>
      <c r="CH124" s="1" t="n">
        <v>18.3363430306452</v>
      </c>
      <c r="CI124" s="1" t="s">
        <v>1</v>
      </c>
      <c r="CJ124" s="1" t="n">
        <v>21.6364361568317</v>
      </c>
      <c r="CK124" s="1" t="n">
        <v>0.0394444366047457</v>
      </c>
      <c r="CL124" s="1" t="n">
        <v>21.8572088919516</v>
      </c>
      <c r="CM124" s="1" t="n">
        <v>0.0267565489932517</v>
      </c>
      <c r="CN124" s="1" t="s">
        <v>1</v>
      </c>
      <c r="CO124" s="1" t="n">
        <v>21.6364361568317</v>
      </c>
      <c r="CP124" s="1" t="n">
        <v>22.3947717520444</v>
      </c>
      <c r="CQ124" s="1" t="n">
        <v>21.8572088919516</v>
      </c>
      <c r="CR124" s="1" t="n">
        <v>49.44482470936</v>
      </c>
      <c r="CS124" s="1" t="s">
        <v>1</v>
      </c>
      <c r="CT124" s="1" t="n">
        <v>21.8572088919516</v>
      </c>
      <c r="CU124" s="1" t="n">
        <v>0.0267565489932517</v>
      </c>
      <c r="CV124" s="1" t="n">
        <v>21.8572088919516</v>
      </c>
      <c r="CW124" s="1" t="n">
        <v>49.44482470936</v>
      </c>
      <c r="CX124" s="1" t="s">
        <v>1</v>
      </c>
      <c r="FJ124" s="1" t="s">
        <v>1</v>
      </c>
      <c r="FK124" s="1" t="n">
        <v>0.769265987998561</v>
      </c>
      <c r="FL124" s="1" t="n">
        <v>106.558277459699</v>
      </c>
      <c r="FO124" s="1" t="s">
        <v>1</v>
      </c>
      <c r="FP124" s="1" t="n">
        <v>0.769265987998561</v>
      </c>
      <c r="FQ124" s="1" t="n">
        <v>106.558277459699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83525486996299</v>
      </c>
      <c r="G125" s="1" t="n">
        <v>69.2582363745117</v>
      </c>
      <c r="H125" s="1" t="n">
        <v>104.78351390316</v>
      </c>
      <c r="I125" s="1" t="s">
        <v>426</v>
      </c>
      <c r="K125" s="1" t="s">
        <v>1</v>
      </c>
      <c r="L125" s="1" t="n">
        <v>0.674885478772615</v>
      </c>
      <c r="M125" s="1" t="n">
        <v>104.624900071819</v>
      </c>
      <c r="P125" s="1" t="s">
        <v>1</v>
      </c>
      <c r="Z125" s="1" t="s">
        <v>1</v>
      </c>
      <c r="AA125" s="1" t="n">
        <v>0.100122431704873</v>
      </c>
      <c r="AB125" s="1" t="n">
        <v>4.84528410822003</v>
      </c>
      <c r="AC125" s="1" t="n">
        <v>97.4385409925302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13929649931</v>
      </c>
      <c r="AM125" s="1" t="n">
        <v>0.000206418690805814</v>
      </c>
      <c r="AN125" s="1" t="n">
        <v>0.0369821901648774</v>
      </c>
      <c r="AO125" s="1" t="n">
        <v>0.302290726309073</v>
      </c>
      <c r="AP125" s="1" t="n">
        <v>18.1258919453508</v>
      </c>
      <c r="AQ125" s="1" t="s">
        <v>1</v>
      </c>
      <c r="AR125" s="1" t="n">
        <v>21.1922926276919</v>
      </c>
      <c r="AS125" s="1" t="n">
        <v>0.0398905115555513</v>
      </c>
      <c r="AT125" s="1" t="n">
        <v>21.4081758618341</v>
      </c>
      <c r="AU125" s="1" t="n">
        <v>0.0267708277958092</v>
      </c>
      <c r="AV125" s="1" t="s">
        <v>1</v>
      </c>
      <c r="AW125" s="1" t="n">
        <v>21.1922926276919</v>
      </c>
      <c r="AX125" s="1" t="n">
        <v>22.9920753947915</v>
      </c>
      <c r="BA125" s="1" t="s">
        <v>1</v>
      </c>
      <c r="BB125" s="1" t="n">
        <v>21.4081758618341</v>
      </c>
      <c r="BC125" s="1" t="n">
        <v>0.0267708277958092</v>
      </c>
      <c r="BD125" s="1" t="n">
        <v>21.4081758618341</v>
      </c>
      <c r="BE125" s="1" t="n">
        <v>50.5709747955037</v>
      </c>
      <c r="BF125" s="1" t="s">
        <v>1</v>
      </c>
      <c r="CB125" s="1" t="s">
        <v>1</v>
      </c>
      <c r="CC125" s="1" t="s">
        <v>427</v>
      </c>
      <c r="CD125" s="1" t="n">
        <v>26.3727828481879</v>
      </c>
      <c r="CE125" s="1" t="n">
        <v>0.000214168889304062</v>
      </c>
      <c r="CF125" s="1" t="n">
        <v>0.0372299081732281</v>
      </c>
      <c r="CG125" s="1" t="n">
        <v>0.324833204803455</v>
      </c>
      <c r="CH125" s="1" t="n">
        <v>18.6611762354486</v>
      </c>
      <c r="CI125" s="1" t="s">
        <v>1</v>
      </c>
      <c r="CJ125" s="1" t="n">
        <v>21.1922926276919</v>
      </c>
      <c r="CK125" s="1" t="n">
        <v>0.0396726979056607</v>
      </c>
      <c r="CL125" s="1" t="n">
        <v>21.4143643922618</v>
      </c>
      <c r="CM125" s="1" t="n">
        <v>0.0264633081887843</v>
      </c>
      <c r="CN125" s="1" t="s">
        <v>1</v>
      </c>
      <c r="CO125" s="1" t="n">
        <v>21.1922926276919</v>
      </c>
      <c r="CP125" s="1" t="n">
        <v>22.8211421952361</v>
      </c>
      <c r="CQ125" s="1" t="n">
        <v>21.4143643922618</v>
      </c>
      <c r="CR125" s="1" t="n">
        <v>49.9745825827558</v>
      </c>
      <c r="CS125" s="1" t="s">
        <v>1</v>
      </c>
      <c r="CT125" s="1" t="n">
        <v>21.4143643922618</v>
      </c>
      <c r="CU125" s="1" t="n">
        <v>0.0264633081887843</v>
      </c>
      <c r="CV125" s="1" t="n">
        <v>21.4143643922618</v>
      </c>
      <c r="CW125" s="1" t="n">
        <v>49.9745825827558</v>
      </c>
      <c r="CX125" s="1" t="s">
        <v>1</v>
      </c>
      <c r="FJ125" s="1" t="s">
        <v>1</v>
      </c>
      <c r="FK125" s="1" t="n">
        <v>0.777904470343339</v>
      </c>
      <c r="FL125" s="1" t="n">
        <v>106.780162191384</v>
      </c>
      <c r="FO125" s="1" t="s">
        <v>1</v>
      </c>
      <c r="FP125" s="1" t="n">
        <v>0.777904470343339</v>
      </c>
      <c r="FQ125" s="1" t="n">
        <v>106.780162191384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92147586220189</v>
      </c>
      <c r="G126" s="1" t="n">
        <v>70.1318707853027</v>
      </c>
      <c r="H126" s="1" t="n">
        <v>104.93634257932</v>
      </c>
      <c r="I126" s="1" t="s">
        <v>428</v>
      </c>
      <c r="K126" s="1" t="s">
        <v>1</v>
      </c>
      <c r="L126" s="1" t="n">
        <v>0.683525486996299</v>
      </c>
      <c r="M126" s="1" t="n">
        <v>104.78351390316</v>
      </c>
      <c r="P126" s="1" t="s">
        <v>1</v>
      </c>
      <c r="Z126" s="1" t="s">
        <v>1</v>
      </c>
      <c r="AA126" s="1" t="n">
        <v>0.102413418418483</v>
      </c>
      <c r="AB126" s="1" t="n">
        <v>4.86815126327958</v>
      </c>
      <c r="AC126" s="1" t="n">
        <v>97.4776101555425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67674516733</v>
      </c>
      <c r="AM126" s="1" t="n">
        <v>0.000224904074990364</v>
      </c>
      <c r="AN126" s="1" t="n">
        <v>0.0372070942398678</v>
      </c>
      <c r="AO126" s="1" t="n">
        <v>0.335217831872432</v>
      </c>
      <c r="AP126" s="1" t="n">
        <v>18.4611097772232</v>
      </c>
      <c r="AQ126" s="1" t="s">
        <v>1</v>
      </c>
      <c r="AR126" s="1" t="n">
        <v>20.7491458053695</v>
      </c>
      <c r="AS126" s="1" t="n">
        <v>0.040105406632254</v>
      </c>
      <c r="AT126" s="1" t="n">
        <v>20.9642605039724</v>
      </c>
      <c r="AU126" s="1" t="n">
        <v>0.0268215844002172</v>
      </c>
      <c r="AV126" s="1" t="s">
        <v>1</v>
      </c>
      <c r="AW126" s="1" t="n">
        <v>20.7491458053695</v>
      </c>
      <c r="AX126" s="1" t="n">
        <v>23.4020971585679</v>
      </c>
      <c r="BA126" s="1" t="s">
        <v>1</v>
      </c>
      <c r="BB126" s="1" t="n">
        <v>20.9642605039724</v>
      </c>
      <c r="BC126" s="1" t="n">
        <v>0.0268215844002172</v>
      </c>
      <c r="BD126" s="1" t="n">
        <v>20.9642605039724</v>
      </c>
      <c r="BE126" s="1" t="n">
        <v>51.7662696368412</v>
      </c>
      <c r="BF126" s="1" t="s">
        <v>1</v>
      </c>
      <c r="CB126" s="1" t="s">
        <v>1</v>
      </c>
      <c r="CC126" s="1" t="s">
        <v>429</v>
      </c>
      <c r="CD126" s="1" t="n">
        <v>25.908004455988</v>
      </c>
      <c r="CE126" s="1" t="n">
        <v>0.000200463500185565</v>
      </c>
      <c r="CF126" s="1" t="n">
        <v>0.0374303716734137</v>
      </c>
      <c r="CG126" s="1" t="n">
        <v>0.30950048742829</v>
      </c>
      <c r="CH126" s="1" t="n">
        <v>18.9706767228769</v>
      </c>
      <c r="CI126" s="1" t="s">
        <v>1</v>
      </c>
      <c r="CJ126" s="1" t="n">
        <v>20.7491458053695</v>
      </c>
      <c r="CK126" s="1" t="n">
        <v>0.0398852914462702</v>
      </c>
      <c r="CL126" s="1" t="n">
        <v>20.9707192165307</v>
      </c>
      <c r="CM126" s="1" t="n">
        <v>0.0264581388356174</v>
      </c>
      <c r="CN126" s="1" t="s">
        <v>1</v>
      </c>
      <c r="CO126" s="1" t="n">
        <v>20.7491458053695</v>
      </c>
      <c r="CP126" s="1" t="n">
        <v>23.2266476782182</v>
      </c>
      <c r="CQ126" s="1" t="n">
        <v>20.9707192165307</v>
      </c>
      <c r="CR126" s="1" t="n">
        <v>51.0468100389078</v>
      </c>
      <c r="CS126" s="1" t="s">
        <v>1</v>
      </c>
      <c r="CT126" s="1" t="n">
        <v>20.9707192165307</v>
      </c>
      <c r="CU126" s="1" t="n">
        <v>0.0264581388356174</v>
      </c>
      <c r="CV126" s="1" t="n">
        <v>20.9707192165307</v>
      </c>
      <c r="CW126" s="1" t="n">
        <v>51.0468100389078</v>
      </c>
      <c r="CX126" s="1" t="s">
        <v>1</v>
      </c>
      <c r="FJ126" s="1" t="s">
        <v>1</v>
      </c>
      <c r="FK126" s="1" t="n">
        <v>0.786500790244655</v>
      </c>
      <c r="FL126" s="1" t="n">
        <v>107.000429686497</v>
      </c>
      <c r="FO126" s="1" t="s">
        <v>1</v>
      </c>
      <c r="FP126" s="1" t="n">
        <v>0.786500790244655</v>
      </c>
      <c r="FQ126" s="1" t="n">
        <v>107.000429686497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0061428672389</v>
      </c>
      <c r="G127" s="1" t="n">
        <v>70.989759417041</v>
      </c>
      <c r="H127" s="1" t="n">
        <v>105.102909386158</v>
      </c>
      <c r="I127" s="1" t="s">
        <v>430</v>
      </c>
      <c r="K127" s="1" t="s">
        <v>1</v>
      </c>
      <c r="L127" s="1" t="n">
        <v>0.692147586220189</v>
      </c>
      <c r="M127" s="1" t="n">
        <v>104.93634257932</v>
      </c>
      <c r="P127" s="1" t="s">
        <v>1</v>
      </c>
      <c r="Z127" s="1" t="s">
        <v>1</v>
      </c>
      <c r="AA127" s="1" t="n">
        <v>0.104561976382607</v>
      </c>
      <c r="AB127" s="1" t="n">
        <v>4.88951834656632</v>
      </c>
      <c r="AC127" s="1" t="n">
        <v>97.5145856287313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73496968415</v>
      </c>
      <c r="AM127" s="1" t="n">
        <v>0.000215917239040773</v>
      </c>
      <c r="AN127" s="1" t="n">
        <v>0.0374230114789086</v>
      </c>
      <c r="AO127" s="1" t="n">
        <v>0.327552433632171</v>
      </c>
      <c r="AP127" s="1" t="n">
        <v>18.7886622108554</v>
      </c>
      <c r="AQ127" s="1" t="s">
        <v>1</v>
      </c>
      <c r="AR127" s="1" t="n">
        <v>20.3062967906155</v>
      </c>
      <c r="AS127" s="1" t="n">
        <v>0.0403969629517939</v>
      </c>
      <c r="AT127" s="1" t="n">
        <v>20.5219545855598</v>
      </c>
      <c r="AU127" s="1" t="n">
        <v>0.0267220162168295</v>
      </c>
      <c r="AV127" s="1" t="s">
        <v>1</v>
      </c>
      <c r="AW127" s="1" t="n">
        <v>20.3062967906155</v>
      </c>
      <c r="AX127" s="1" t="n">
        <v>23.970378933726</v>
      </c>
      <c r="BA127" s="1" t="s">
        <v>1</v>
      </c>
      <c r="BB127" s="1" t="n">
        <v>20.5219545855598</v>
      </c>
      <c r="BC127" s="1" t="n">
        <v>0.0267220162168295</v>
      </c>
      <c r="BD127" s="1" t="n">
        <v>20.5219545855598</v>
      </c>
      <c r="BE127" s="1" t="n">
        <v>52.6940464432247</v>
      </c>
      <c r="BF127" s="1" t="s">
        <v>1</v>
      </c>
      <c r="CB127" s="1" t="s">
        <v>1</v>
      </c>
      <c r="CC127" s="1" t="s">
        <v>431</v>
      </c>
      <c r="CD127" s="1" t="n">
        <v>25.4449828020234</v>
      </c>
      <c r="CE127" s="1" t="n">
        <v>0.0001900891054818</v>
      </c>
      <c r="CF127" s="1" t="n">
        <v>0.0376204607788955</v>
      </c>
      <c r="CG127" s="1" t="n">
        <v>0.298823712259195</v>
      </c>
      <c r="CH127" s="1" t="n">
        <v>19.2695004351361</v>
      </c>
      <c r="CI127" s="1" t="s">
        <v>1</v>
      </c>
      <c r="CJ127" s="1" t="n">
        <v>20.3062967906155</v>
      </c>
      <c r="CK127" s="1" t="n">
        <v>0.0401723159925397</v>
      </c>
      <c r="CL127" s="1" t="n">
        <v>20.5277212979925</v>
      </c>
      <c r="CM127" s="1" t="n">
        <v>0.0263011162823339</v>
      </c>
      <c r="CN127" s="1" t="s">
        <v>1</v>
      </c>
      <c r="CO127" s="1" t="n">
        <v>20.3062967906155</v>
      </c>
      <c r="CP127" s="1" t="n">
        <v>23.785939266608</v>
      </c>
      <c r="CQ127" s="1" t="n">
        <v>20.5277212979925</v>
      </c>
      <c r="CR127" s="1" t="n">
        <v>51.8420816513829</v>
      </c>
      <c r="CS127" s="1" t="s">
        <v>1</v>
      </c>
      <c r="CT127" s="1" t="n">
        <v>20.5277212979925</v>
      </c>
      <c r="CU127" s="1" t="n">
        <v>0.0263011162823339</v>
      </c>
      <c r="CV127" s="1" t="n">
        <v>20.5277212979925</v>
      </c>
      <c r="CW127" s="1" t="n">
        <v>51.8420816513829</v>
      </c>
      <c r="CX127" s="1" t="s">
        <v>1</v>
      </c>
      <c r="FJ127" s="1" t="s">
        <v>1</v>
      </c>
      <c r="FK127" s="1" t="n">
        <v>0.794921393143503</v>
      </c>
      <c r="FL127" s="1" t="n">
        <v>107.248761256321</v>
      </c>
      <c r="FO127" s="1" t="s">
        <v>1</v>
      </c>
      <c r="FP127" s="1" t="n">
        <v>0.794921393143503</v>
      </c>
      <c r="FQ127" s="1" t="n">
        <v>107.248761256321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9392748380962</v>
      </c>
      <c r="G128" s="1" t="n">
        <v>71.879237255127</v>
      </c>
      <c r="H128" s="1" t="n">
        <v>105.253198980236</v>
      </c>
      <c r="I128" s="1" t="s">
        <v>432</v>
      </c>
      <c r="K128" s="1" t="s">
        <v>1</v>
      </c>
      <c r="L128" s="1" t="n">
        <v>0.70061428672389</v>
      </c>
      <c r="M128" s="1" t="n">
        <v>105.102909386158</v>
      </c>
      <c r="P128" s="1" t="s">
        <v>1</v>
      </c>
      <c r="Z128" s="1" t="s">
        <v>1</v>
      </c>
      <c r="AA128" s="1" t="n">
        <v>0.108564396908409</v>
      </c>
      <c r="AB128" s="1" t="n">
        <v>4.92915912414725</v>
      </c>
      <c r="AC128" s="1" t="n">
        <v>97.5782707399157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9026338138756</v>
      </c>
      <c r="AM128" s="1" t="n">
        <v>0.000202008311409011</v>
      </c>
      <c r="AN128" s="1" t="n">
        <v>0.0376250197903176</v>
      </c>
      <c r="AO128" s="1" t="n">
        <v>0.311950225387194</v>
      </c>
      <c r="AP128" s="1" t="n">
        <v>19.1006124362426</v>
      </c>
      <c r="AQ128" s="1" t="s">
        <v>1</v>
      </c>
      <c r="AR128" s="1" t="n">
        <v>19.852830938895</v>
      </c>
      <c r="AS128" s="1" t="n">
        <v>0.0406490422205997</v>
      </c>
      <c r="AT128" s="1" t="n">
        <v>20.0735182122744</v>
      </c>
      <c r="AU128" s="1" t="n">
        <v>0.0265968247901382</v>
      </c>
      <c r="AV128" s="1" t="s">
        <v>1</v>
      </c>
      <c r="AW128" s="1" t="n">
        <v>19.852830938895</v>
      </c>
      <c r="AX128" s="1" t="n">
        <v>24.4726910170193</v>
      </c>
      <c r="BA128" s="1" t="s">
        <v>1</v>
      </c>
      <c r="BB128" s="1" t="n">
        <v>20.0735182122744</v>
      </c>
      <c r="BC128" s="1" t="n">
        <v>0.0265968247901382</v>
      </c>
      <c r="BD128" s="1" t="n">
        <v>20.0735182122744</v>
      </c>
      <c r="BE128" s="1" t="n">
        <v>53.5919881509004</v>
      </c>
      <c r="BF128" s="1" t="s">
        <v>1</v>
      </c>
      <c r="CB128" s="1" t="s">
        <v>1</v>
      </c>
      <c r="CC128" s="1" t="s">
        <v>433</v>
      </c>
      <c r="CD128" s="1" t="n">
        <v>24.986430067726</v>
      </c>
      <c r="CE128" s="1" t="n">
        <v>0.00025185698693242</v>
      </c>
      <c r="CF128" s="1" t="n">
        <v>0.0378723177658279</v>
      </c>
      <c r="CG128" s="1" t="n">
        <v>0.403190029547652</v>
      </c>
      <c r="CH128" s="1" t="n">
        <v>19.6726904646838</v>
      </c>
      <c r="CI128" s="1" t="s">
        <v>1</v>
      </c>
      <c r="CJ128" s="1" t="n">
        <v>19.852830938895</v>
      </c>
      <c r="CK128" s="1" t="n">
        <v>0.0404207432964541</v>
      </c>
      <c r="CL128" s="1" t="n">
        <v>20.0795638647553</v>
      </c>
      <c r="CM128" s="1" t="n">
        <v>0.0261355940588109</v>
      </c>
      <c r="CN128" s="1" t="s">
        <v>1</v>
      </c>
      <c r="CO128" s="1" t="n">
        <v>19.852830938895</v>
      </c>
      <c r="CP128" s="1" t="n">
        <v>24.28082512287</v>
      </c>
      <c r="CQ128" s="1" t="n">
        <v>20.0795638647553</v>
      </c>
      <c r="CR128" s="1" t="n">
        <v>52.6449477407088</v>
      </c>
      <c r="CS128" s="1" t="s">
        <v>1</v>
      </c>
      <c r="CT128" s="1" t="n">
        <v>20.0795638647553</v>
      </c>
      <c r="CU128" s="1" t="n">
        <v>0.0261355940588109</v>
      </c>
      <c r="CV128" s="1" t="n">
        <v>20.0795638647553</v>
      </c>
      <c r="CW128" s="1" t="n">
        <v>52.6449477407088</v>
      </c>
      <c r="CX128" s="1" t="s">
        <v>1</v>
      </c>
      <c r="FJ128" s="1" t="s">
        <v>1</v>
      </c>
      <c r="FK128" s="1" t="n">
        <v>0.803690137361225</v>
      </c>
      <c r="FL128" s="1" t="n">
        <v>107.507955160792</v>
      </c>
      <c r="FO128" s="1" t="s">
        <v>1</v>
      </c>
      <c r="FP128" s="1" t="n">
        <v>0.803690137361225</v>
      </c>
      <c r="FQ128" s="1" t="n">
        <v>107.507955160792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17693770559211</v>
      </c>
      <c r="G129" s="1" t="n">
        <v>72.7203385265625</v>
      </c>
      <c r="H129" s="1" t="n">
        <v>105.422479087475</v>
      </c>
      <c r="I129" s="1" t="s">
        <v>434</v>
      </c>
      <c r="K129" s="1" t="s">
        <v>1</v>
      </c>
      <c r="L129" s="1" t="n">
        <v>0.709392748380962</v>
      </c>
      <c r="M129" s="1" t="n">
        <v>105.253198980236</v>
      </c>
      <c r="P129" s="1" t="s">
        <v>1</v>
      </c>
      <c r="Z129" s="1" t="s">
        <v>1</v>
      </c>
      <c r="AA129" s="1" t="n">
        <v>0.116976998981677</v>
      </c>
      <c r="AB129" s="1" t="n">
        <v>5.01145766602729</v>
      </c>
      <c r="AC129" s="1" t="n">
        <v>97.7172044802595</v>
      </c>
      <c r="AE129" s="1" t="s">
        <v>1</v>
      </c>
      <c r="AJ129" s="1" t="s">
        <v>1</v>
      </c>
      <c r="AK129" s="1" t="s">
        <v>431</v>
      </c>
      <c r="AL129" s="1" t="n">
        <v>25.4395723305775</v>
      </c>
      <c r="AM129" s="1" t="n">
        <v>0.000191492976997431</v>
      </c>
      <c r="AN129" s="1" t="n">
        <v>0.037816512767315</v>
      </c>
      <c r="AO129" s="1" t="n">
        <v>0.301094648147465</v>
      </c>
      <c r="AP129" s="1" t="n">
        <v>19.4017070843901</v>
      </c>
      <c r="AQ129" s="1" t="s">
        <v>1</v>
      </c>
      <c r="AR129" s="1" t="n">
        <v>19.3908676783779</v>
      </c>
      <c r="AS129" s="1" t="n">
        <v>0.0409285657758729</v>
      </c>
      <c r="AT129" s="1" t="n">
        <v>19.6151753462094</v>
      </c>
      <c r="AU129" s="1" t="n">
        <v>0.0258872432660962</v>
      </c>
      <c r="AV129" s="1" t="s">
        <v>1</v>
      </c>
      <c r="AW129" s="1" t="n">
        <v>19.3908676783779</v>
      </c>
      <c r="AX129" s="1" t="n">
        <v>25.0427059168905</v>
      </c>
      <c r="BA129" s="1" t="s">
        <v>1</v>
      </c>
      <c r="BB129" s="1" t="n">
        <v>19.6151753462094</v>
      </c>
      <c r="BC129" s="1" t="n">
        <v>0.0258872432660962</v>
      </c>
      <c r="BD129" s="1" t="n">
        <v>19.6151753462094</v>
      </c>
      <c r="BE129" s="1" t="n">
        <v>53.3528481110468</v>
      </c>
      <c r="BF129" s="1" t="s">
        <v>1</v>
      </c>
      <c r="CB129" s="1" t="s">
        <v>1</v>
      </c>
      <c r="CC129" s="1" t="s">
        <v>435</v>
      </c>
      <c r="CD129" s="1" t="n">
        <v>24.5316480634831</v>
      </c>
      <c r="CE129" s="1" t="n">
        <v>0.00019294960152037</v>
      </c>
      <c r="CF129" s="1" t="n">
        <v>0.0380652673673483</v>
      </c>
      <c r="CG129" s="1" t="n">
        <v>0.314613353364689</v>
      </c>
      <c r="CH129" s="1" t="n">
        <v>19.9873038180484</v>
      </c>
      <c r="CI129" s="1" t="s">
        <v>1</v>
      </c>
      <c r="CJ129" s="1" t="n">
        <v>19.3908676783779</v>
      </c>
      <c r="CK129" s="1" t="n">
        <v>0.040695480841942</v>
      </c>
      <c r="CL129" s="1" t="n">
        <v>19.6218493086365</v>
      </c>
      <c r="CM129" s="1" t="n">
        <v>0.0254376128673443</v>
      </c>
      <c r="CN129" s="1" t="s">
        <v>1</v>
      </c>
      <c r="CO129" s="1" t="n">
        <v>19.3908676783779</v>
      </c>
      <c r="CP129" s="1" t="n">
        <v>24.8408896533158</v>
      </c>
      <c r="CQ129" s="1" t="n">
        <v>19.6218493086365</v>
      </c>
      <c r="CR129" s="1" t="n">
        <v>52.4016028289507</v>
      </c>
      <c r="CS129" s="1" t="s">
        <v>1</v>
      </c>
      <c r="CT129" s="1" t="n">
        <v>19.6218493086365</v>
      </c>
      <c r="CU129" s="1" t="n">
        <v>0.0254376128673443</v>
      </c>
      <c r="CV129" s="1" t="n">
        <v>19.6218493086365</v>
      </c>
      <c r="CW129" s="1" t="n">
        <v>52.4016028289507</v>
      </c>
      <c r="CX129" s="1" t="s">
        <v>1</v>
      </c>
      <c r="FJ129" s="1" t="s">
        <v>1</v>
      </c>
      <c r="FK129" s="1" t="n">
        <v>0.812166715923109</v>
      </c>
      <c r="FL129" s="1" t="n">
        <v>107.776321797692</v>
      </c>
      <c r="FO129" s="1" t="s">
        <v>1</v>
      </c>
      <c r="FP129" s="1" t="n">
        <v>0.812166715923109</v>
      </c>
      <c r="FQ129" s="1" t="n">
        <v>107.776321797692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26536319130345</v>
      </c>
      <c r="G130" s="1" t="n">
        <v>73.6163099727539</v>
      </c>
      <c r="H130" s="1" t="n">
        <v>105.591816522709</v>
      </c>
      <c r="I130" s="1" t="s">
        <v>436</v>
      </c>
      <c r="K130" s="1" t="s">
        <v>1</v>
      </c>
      <c r="L130" s="1" t="n">
        <v>0.717693770559211</v>
      </c>
      <c r="M130" s="1" t="n">
        <v>105.422479087475</v>
      </c>
      <c r="P130" s="1" t="s">
        <v>1</v>
      </c>
      <c r="Z130" s="1" t="s">
        <v>1</v>
      </c>
      <c r="AA130" s="1" t="n">
        <v>0.125903300235146</v>
      </c>
      <c r="AB130" s="1" t="n">
        <v>5.09654817649499</v>
      </c>
      <c r="AC130" s="1" t="n">
        <v>97.8573370398103</v>
      </c>
      <c r="AE130" s="1" t="s">
        <v>1</v>
      </c>
      <c r="AJ130" s="1" t="s">
        <v>1</v>
      </c>
      <c r="AK130" s="1" t="s">
        <v>433</v>
      </c>
      <c r="AL130" s="1" t="n">
        <v>24.9810544345749</v>
      </c>
      <c r="AM130" s="1" t="n">
        <v>0.000254483772211502</v>
      </c>
      <c r="AN130" s="1" t="n">
        <v>0.0380709965395265</v>
      </c>
      <c r="AO130" s="1" t="n">
        <v>0.407482835246994</v>
      </c>
      <c r="AP130" s="1" t="n">
        <v>19.8091899196371</v>
      </c>
      <c r="AQ130" s="1" t="s">
        <v>1</v>
      </c>
      <c r="AR130" s="1" t="n">
        <v>18.9054746712921</v>
      </c>
      <c r="AS130" s="1" t="n">
        <v>0.0411969249959035</v>
      </c>
      <c r="AT130" s="1" t="n">
        <v>19.1403150336673</v>
      </c>
      <c r="AU130" s="1" t="n">
        <v>0.0252617851241744</v>
      </c>
      <c r="AV130" s="1" t="s">
        <v>1</v>
      </c>
      <c r="AW130" s="1" t="n">
        <v>18.9054746712921</v>
      </c>
      <c r="AX130" s="1" t="n">
        <v>25.6035310016577</v>
      </c>
      <c r="BA130" s="1" t="s">
        <v>1</v>
      </c>
      <c r="BB130" s="1" t="n">
        <v>19.1403150336673</v>
      </c>
      <c r="BC130" s="1" t="n">
        <v>0.0252617851241744</v>
      </c>
      <c r="BD130" s="1" t="n">
        <v>19.1403150336673</v>
      </c>
      <c r="BE130" s="1" t="n">
        <v>53.4598942843867</v>
      </c>
      <c r="BF130" s="1" t="s">
        <v>1</v>
      </c>
      <c r="CB130" s="1" t="s">
        <v>1</v>
      </c>
      <c r="CC130" s="1" t="s">
        <v>437</v>
      </c>
      <c r="CD130" s="1" t="n">
        <v>24.0814055599718</v>
      </c>
      <c r="CE130" s="1" t="n">
        <v>0.000242382470624151</v>
      </c>
      <c r="CF130" s="1" t="n">
        <v>0.0383076498379724</v>
      </c>
      <c r="CG130" s="1" t="n">
        <v>0.402605188506172</v>
      </c>
      <c r="CH130" s="1" t="n">
        <v>20.3899090065546</v>
      </c>
      <c r="CI130" s="1" t="s">
        <v>1</v>
      </c>
      <c r="CJ130" s="1" t="n">
        <v>18.9054746712921</v>
      </c>
      <c r="CK130" s="1" t="n">
        <v>0.040959078463925</v>
      </c>
      <c r="CL130" s="1" t="n">
        <v>19.148171174835</v>
      </c>
      <c r="CM130" s="1" t="n">
        <v>0.0249753088386075</v>
      </c>
      <c r="CN130" s="1" t="s">
        <v>1</v>
      </c>
      <c r="CO130" s="1" t="n">
        <v>18.9054746712921</v>
      </c>
      <c r="CP130" s="1" t="n">
        <v>25.3915377952738</v>
      </c>
      <c r="CQ130" s="1" t="n">
        <v>19.148171174835</v>
      </c>
      <c r="CR130" s="1" t="n">
        <v>52.8531508125138</v>
      </c>
      <c r="CS130" s="1" t="s">
        <v>1</v>
      </c>
      <c r="CT130" s="1" t="n">
        <v>19.148171174835</v>
      </c>
      <c r="CU130" s="1" t="n">
        <v>0.0249753088386075</v>
      </c>
      <c r="CV130" s="1" t="n">
        <v>19.148171174835</v>
      </c>
      <c r="CW130" s="1" t="n">
        <v>52.8531508125138</v>
      </c>
      <c r="CX130" s="1" t="s">
        <v>1</v>
      </c>
      <c r="FJ130" s="1" t="s">
        <v>1</v>
      </c>
      <c r="FK130" s="1" t="n">
        <v>0.820720471833882</v>
      </c>
      <c r="FL130" s="1" t="n">
        <v>108.074570162128</v>
      </c>
      <c r="FO130" s="1" t="s">
        <v>1</v>
      </c>
      <c r="FP130" s="1" t="n">
        <v>0.820720471833882</v>
      </c>
      <c r="FQ130" s="1" t="n">
        <v>108.074570162128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3496527420847</v>
      </c>
      <c r="G131" s="1" t="n">
        <v>74.4703740483399</v>
      </c>
      <c r="H131" s="1" t="n">
        <v>105.763906333478</v>
      </c>
      <c r="I131" s="1" t="s">
        <v>438</v>
      </c>
      <c r="K131" s="1" t="s">
        <v>1</v>
      </c>
      <c r="L131" s="1" t="n">
        <v>0.726536319130345</v>
      </c>
      <c r="M131" s="1" t="n">
        <v>105.591816522709</v>
      </c>
      <c r="P131" s="1" t="s">
        <v>1</v>
      </c>
      <c r="Z131" s="1" t="s">
        <v>1</v>
      </c>
      <c r="AA131" s="1" t="n">
        <v>0.134524395591334</v>
      </c>
      <c r="AB131" s="1" t="n">
        <v>5.1756907239551</v>
      </c>
      <c r="AC131" s="1" t="n">
        <v>97.9907970689918</v>
      </c>
      <c r="AE131" s="1" t="s">
        <v>1</v>
      </c>
      <c r="AJ131" s="1" t="s">
        <v>1</v>
      </c>
      <c r="AK131" s="1" t="s">
        <v>435</v>
      </c>
      <c r="AL131" s="1" t="n">
        <v>24.5261012324803</v>
      </c>
      <c r="AM131" s="1" t="n">
        <v>0.000194462691769225</v>
      </c>
      <c r="AN131" s="1" t="n">
        <v>0.0382654592312958</v>
      </c>
      <c r="AO131" s="1" t="n">
        <v>0.317152228845399</v>
      </c>
      <c r="AP131" s="1" t="n">
        <v>20.1263421484825</v>
      </c>
      <c r="AQ131" s="1" t="s">
        <v>1</v>
      </c>
      <c r="AR131" s="1" t="n">
        <v>18.4423116880329</v>
      </c>
      <c r="AS131" s="1" t="n">
        <v>0.041471212601001</v>
      </c>
      <c r="AT131" s="1" t="n">
        <v>18.6662574373382</v>
      </c>
      <c r="AU131" s="1" t="n">
        <v>0.0255393370473749</v>
      </c>
      <c r="AV131" s="1" t="s">
        <v>1</v>
      </c>
      <c r="AW131" s="1" t="n">
        <v>18.4423116880329</v>
      </c>
      <c r="AX131" s="1" t="n">
        <v>26.1913030411642</v>
      </c>
      <c r="BA131" s="1" t="s">
        <v>1</v>
      </c>
      <c r="BB131" s="1" t="n">
        <v>18.6662574373382</v>
      </c>
      <c r="BC131" s="1" t="n">
        <v>0.0255393370473749</v>
      </c>
      <c r="BD131" s="1" t="n">
        <v>18.6662574373382</v>
      </c>
      <c r="BE131" s="1" t="n">
        <v>55.4917936735551</v>
      </c>
      <c r="BF131" s="1" t="s">
        <v>1</v>
      </c>
      <c r="CB131" s="1" t="s">
        <v>1</v>
      </c>
      <c r="CC131" s="1" t="s">
        <v>439</v>
      </c>
      <c r="CD131" s="1" t="n">
        <v>23.6349717120428</v>
      </c>
      <c r="CE131" s="1" t="n">
        <v>0.000193382837734748</v>
      </c>
      <c r="CF131" s="1" t="n">
        <v>0.0385010326757072</v>
      </c>
      <c r="CG131" s="1" t="n">
        <v>0.327282537234793</v>
      </c>
      <c r="CH131" s="1" t="n">
        <v>20.7171915437894</v>
      </c>
      <c r="CI131" s="1" t="s">
        <v>1</v>
      </c>
      <c r="CJ131" s="1" t="n">
        <v>18.4423116880329</v>
      </c>
      <c r="CK131" s="1" t="n">
        <v>0.0412285209265932</v>
      </c>
      <c r="CL131" s="1" t="n">
        <v>18.6738931796625</v>
      </c>
      <c r="CM131" s="1" t="n">
        <v>0.0253672953150319</v>
      </c>
      <c r="CN131" s="1" t="s">
        <v>1</v>
      </c>
      <c r="CO131" s="1" t="n">
        <v>18.4423116880329</v>
      </c>
      <c r="CP131" s="1" t="n">
        <v>25.9686910649769</v>
      </c>
      <c r="CQ131" s="1" t="n">
        <v>18.6738931796625</v>
      </c>
      <c r="CR131" s="1" t="n">
        <v>55.1268872992938</v>
      </c>
      <c r="CS131" s="1" t="s">
        <v>1</v>
      </c>
      <c r="CT131" s="1" t="n">
        <v>18.6738931796625</v>
      </c>
      <c r="CU131" s="1" t="n">
        <v>0.0253672953150319</v>
      </c>
      <c r="CV131" s="1" t="n">
        <v>18.6738931796625</v>
      </c>
      <c r="CW131" s="1" t="n">
        <v>55.1268872992938</v>
      </c>
      <c r="CX131" s="1" t="s">
        <v>1</v>
      </c>
      <c r="FJ131" s="1" t="s">
        <v>1</v>
      </c>
      <c r="FK131" s="1" t="n">
        <v>0.829328356291119</v>
      </c>
      <c r="FL131" s="1" t="n">
        <v>108.398805412222</v>
      </c>
      <c r="FO131" s="1" t="s">
        <v>1</v>
      </c>
      <c r="FP131" s="1" t="n">
        <v>0.829328356291119</v>
      </c>
      <c r="FQ131" s="1" t="n">
        <v>108.398805412222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43560148540296</v>
      </c>
      <c r="G132" s="1" t="n">
        <v>75.3412498962891</v>
      </c>
      <c r="H132" s="1" t="n">
        <v>105.955057397183</v>
      </c>
      <c r="I132" s="1" t="s">
        <v>440</v>
      </c>
      <c r="K132" s="1" t="s">
        <v>1</v>
      </c>
      <c r="L132" s="1" t="n">
        <v>0.73496527420847</v>
      </c>
      <c r="M132" s="1" t="n">
        <v>105.763906333478</v>
      </c>
      <c r="P132" s="1" t="s">
        <v>1</v>
      </c>
      <c r="Z132" s="1" t="s">
        <v>1</v>
      </c>
      <c r="AA132" s="1" t="n">
        <v>0.143130814401727</v>
      </c>
      <c r="AB132" s="1" t="n">
        <v>5.25087564209325</v>
      </c>
      <c r="AC132" s="1" t="n">
        <v>98.11462833781</v>
      </c>
      <c r="AE132" s="1" t="s">
        <v>1</v>
      </c>
      <c r="AJ132" s="1" t="s">
        <v>1</v>
      </c>
      <c r="AK132" s="1" t="s">
        <v>437</v>
      </c>
      <c r="AL132" s="1" t="n">
        <v>24.0759215762888</v>
      </c>
      <c r="AM132" s="1" t="n">
        <v>0.000244923813495387</v>
      </c>
      <c r="AN132" s="1" t="n">
        <v>0.0385103830447911</v>
      </c>
      <c r="AO132" s="1" t="n">
        <v>0.406919108320407</v>
      </c>
      <c r="AP132" s="1" t="n">
        <v>20.5332612568029</v>
      </c>
      <c r="AQ132" s="1" t="s">
        <v>1</v>
      </c>
      <c r="AR132" s="1" t="n">
        <v>18.2202273177297</v>
      </c>
      <c r="AS132" s="1" t="n">
        <v>0.0415753179485667</v>
      </c>
      <c r="AT132" s="1" t="n">
        <v>18.3294271827613</v>
      </c>
      <c r="AU132" s="1" t="n">
        <v>0.0256946822814806</v>
      </c>
      <c r="AV132" s="1" t="s">
        <v>1</v>
      </c>
      <c r="AW132" s="1" t="n">
        <v>18.2202273177297</v>
      </c>
      <c r="AX132" s="1" t="n">
        <v>26.4184903864701</v>
      </c>
      <c r="BA132" s="1" t="s">
        <v>1</v>
      </c>
      <c r="BB132" s="1" t="n">
        <v>18.3294271827613</v>
      </c>
      <c r="BC132" s="1" t="n">
        <v>0.0256946822814806</v>
      </c>
      <c r="BD132" s="1" t="n">
        <v>18.3294271827613</v>
      </c>
      <c r="BE132" s="1" t="n">
        <v>56.5082375542529</v>
      </c>
      <c r="BF132" s="1" t="s">
        <v>1</v>
      </c>
      <c r="CB132" s="1" t="s">
        <v>1</v>
      </c>
      <c r="CC132" s="1" t="s">
        <v>441</v>
      </c>
      <c r="CD132" s="1" t="n">
        <v>23.189191046363</v>
      </c>
      <c r="CE132" s="1" t="n">
        <v>0.000213318240361011</v>
      </c>
      <c r="CF132" s="1" t="n">
        <v>0.0387143509160682</v>
      </c>
      <c r="CG132" s="1" t="n">
        <v>0.367961504020587</v>
      </c>
      <c r="CH132" s="1" t="n">
        <v>21.08515304781</v>
      </c>
      <c r="CI132" s="1" t="s">
        <v>1</v>
      </c>
      <c r="CJ132" s="1" t="n">
        <v>18.2202273177297</v>
      </c>
      <c r="CK132" s="1" t="n">
        <v>0.0413334479101888</v>
      </c>
      <c r="CL132" s="1" t="n">
        <v>18.3312695028813</v>
      </c>
      <c r="CM132" s="1" t="n">
        <v>0.0255366558262563</v>
      </c>
      <c r="CN132" s="1" t="s">
        <v>1</v>
      </c>
      <c r="CO132" s="1" t="n">
        <v>18.2202273177297</v>
      </c>
      <c r="CP132" s="1" t="n">
        <v>26.1976484398693</v>
      </c>
      <c r="CQ132" s="1" t="n">
        <v>18.3312695028813</v>
      </c>
      <c r="CR132" s="1" t="n">
        <v>56.1772371714748</v>
      </c>
      <c r="CS132" s="1" t="s">
        <v>1</v>
      </c>
      <c r="CT132" s="1" t="n">
        <v>18.3312695028813</v>
      </c>
      <c r="CU132" s="1" t="n">
        <v>0.0255366558262563</v>
      </c>
      <c r="CV132" s="1" t="n">
        <v>18.3312695028813</v>
      </c>
      <c r="CW132" s="1" t="n">
        <v>56.1772371714748</v>
      </c>
      <c r="CX132" s="1" t="s">
        <v>1</v>
      </c>
      <c r="FJ132" s="1" t="s">
        <v>1</v>
      </c>
      <c r="FK132" s="1" t="n">
        <v>0.837877775493421</v>
      </c>
      <c r="FL132" s="1" t="n">
        <v>108.749893671067</v>
      </c>
      <c r="FO132" s="1" t="s">
        <v>1</v>
      </c>
      <c r="FP132" s="1" t="n">
        <v>0.837877775493421</v>
      </c>
      <c r="FQ132" s="1" t="n">
        <v>108.749893671067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52190921181127</v>
      </c>
      <c r="G133" s="1" t="n">
        <v>76.2157631412598</v>
      </c>
      <c r="H133" s="1" t="n">
        <v>106.148271798959</v>
      </c>
      <c r="I133" s="1" t="s">
        <v>442</v>
      </c>
      <c r="K133" s="1" t="s">
        <v>1</v>
      </c>
      <c r="L133" s="1" t="n">
        <v>0.743560148540296</v>
      </c>
      <c r="M133" s="1" t="n">
        <v>105.955057397183</v>
      </c>
      <c r="P133" s="1" t="s">
        <v>1</v>
      </c>
      <c r="Z133" s="1" t="s">
        <v>1</v>
      </c>
      <c r="AA133" s="1" t="n">
        <v>0.151687310871325</v>
      </c>
      <c r="AB133" s="1" t="n">
        <v>5.32137391156797</v>
      </c>
      <c r="AC133" s="1" t="n">
        <v>98.2381029430242</v>
      </c>
      <c r="AE133" s="1" t="s">
        <v>1</v>
      </c>
      <c r="AJ133" s="1" t="s">
        <v>1</v>
      </c>
      <c r="AK133" s="1" t="s">
        <v>439</v>
      </c>
      <c r="AL133" s="1" t="n">
        <v>23.6292608730784</v>
      </c>
      <c r="AM133" s="1" t="n">
        <v>0.000194946670598851</v>
      </c>
      <c r="AN133" s="1" t="n">
        <v>0.03870532971539</v>
      </c>
      <c r="AO133" s="1" t="n">
        <v>0.330008544921875</v>
      </c>
      <c r="AP133" s="1" t="n">
        <v>20.8632701752299</v>
      </c>
      <c r="AQ133" s="1" t="s">
        <v>1</v>
      </c>
      <c r="AR133" s="1" t="n">
        <v>18.1005830552464</v>
      </c>
      <c r="AS133" s="1" t="n">
        <v>0.0416494758604383</v>
      </c>
      <c r="AT133" s="1" t="n">
        <v>18.1598572208001</v>
      </c>
      <c r="AU133" s="1" t="n">
        <v>0.025788264706069</v>
      </c>
      <c r="AV133" s="1" t="s">
        <v>1</v>
      </c>
      <c r="AW133" s="1" t="n">
        <v>18.1005830552464</v>
      </c>
      <c r="AX133" s="1" t="n">
        <v>26.5818350889529</v>
      </c>
      <c r="BA133" s="1" t="s">
        <v>1</v>
      </c>
      <c r="BB133" s="1" t="n">
        <v>18.1598572208001</v>
      </c>
      <c r="BC133" s="1" t="n">
        <v>0.025788264706069</v>
      </c>
      <c r="BD133" s="1" t="n">
        <v>18.1598572208001</v>
      </c>
      <c r="BE133" s="1" t="n">
        <v>57.0833560354831</v>
      </c>
      <c r="BF133" s="1" t="s">
        <v>1</v>
      </c>
      <c r="CB133" s="1" t="s">
        <v>1</v>
      </c>
      <c r="CC133" s="1" t="s">
        <v>443</v>
      </c>
      <c r="CD133" s="1" t="n">
        <v>22.7452084638355</v>
      </c>
      <c r="CE133" s="1" t="n">
        <v>0.000254473104337524</v>
      </c>
      <c r="CF133" s="1" t="n">
        <v>0.0389688240204057</v>
      </c>
      <c r="CG133" s="1" t="n">
        <v>0.447519493597313</v>
      </c>
      <c r="CH133" s="1" t="n">
        <v>21.5326725414073</v>
      </c>
      <c r="CI133" s="1" t="s">
        <v>1</v>
      </c>
      <c r="CJ133" s="1" t="n">
        <v>18.1005830552464</v>
      </c>
      <c r="CK133" s="1" t="n">
        <v>0.0414083529876636</v>
      </c>
      <c r="CL133" s="1" t="n">
        <v>18.160405186488</v>
      </c>
      <c r="CM133" s="1" t="n">
        <v>0.0256682496421697</v>
      </c>
      <c r="CN133" s="1" t="s">
        <v>1</v>
      </c>
      <c r="CO133" s="1" t="n">
        <v>18.1005830552464</v>
      </c>
      <c r="CP133" s="1" t="n">
        <v>26.3626339161416</v>
      </c>
      <c r="CQ133" s="1" t="n">
        <v>18.160405186488</v>
      </c>
      <c r="CR133" s="1" t="n">
        <v>56.8308152142927</v>
      </c>
      <c r="CS133" s="1" t="s">
        <v>1</v>
      </c>
      <c r="CT133" s="1" t="n">
        <v>18.160405186488</v>
      </c>
      <c r="CU133" s="1" t="n">
        <v>0.0256682496421697</v>
      </c>
      <c r="CV133" s="1" t="n">
        <v>18.160405186488</v>
      </c>
      <c r="CW133" s="1" t="n">
        <v>56.8308152142927</v>
      </c>
      <c r="CX133" s="1" t="s">
        <v>1</v>
      </c>
      <c r="FJ133" s="1" t="s">
        <v>1</v>
      </c>
      <c r="FK133" s="1" t="n">
        <v>0.846403021561472</v>
      </c>
      <c r="FL133" s="1" t="n">
        <v>109.133754354954</v>
      </c>
      <c r="FO133" s="1" t="s">
        <v>1</v>
      </c>
      <c r="FP133" s="1" t="n">
        <v>0.846403021561472</v>
      </c>
      <c r="FQ133" s="1" t="n">
        <v>109.133754354954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6072893644634</v>
      </c>
      <c r="G134" s="1" t="n">
        <v>77.0808777429199</v>
      </c>
      <c r="H134" s="1" t="n">
        <v>106.344631259315</v>
      </c>
      <c r="I134" s="1" t="s">
        <v>444</v>
      </c>
      <c r="K134" s="1" t="s">
        <v>1</v>
      </c>
      <c r="L134" s="1" t="n">
        <v>0.752190921181127</v>
      </c>
      <c r="M134" s="1" t="n">
        <v>106.148271798959</v>
      </c>
      <c r="P134" s="1" t="s">
        <v>1</v>
      </c>
      <c r="Z134" s="1" t="s">
        <v>1</v>
      </c>
      <c r="AA134" s="1" t="n">
        <v>0.16026708703292</v>
      </c>
      <c r="AB134" s="1" t="n">
        <v>5.39109447507225</v>
      </c>
      <c r="AC134" s="1" t="n">
        <v>98.3483575873221</v>
      </c>
      <c r="AE134" s="1" t="s">
        <v>1</v>
      </c>
      <c r="AJ134" s="1" t="s">
        <v>1</v>
      </c>
      <c r="AK134" s="1" t="s">
        <v>441</v>
      </c>
      <c r="AL134" s="1" t="n">
        <v>23.1838527755915</v>
      </c>
      <c r="AM134" s="1" t="n">
        <v>0.000215369505290421</v>
      </c>
      <c r="AN134" s="1" t="n">
        <v>0.0389206992206804</v>
      </c>
      <c r="AO134" s="1" t="n">
        <v>0.371585357058801</v>
      </c>
      <c r="AP134" s="1" t="n">
        <v>21.2348555322887</v>
      </c>
      <c r="AQ134" s="1" t="s">
        <v>1</v>
      </c>
      <c r="AR134" s="1" t="n">
        <v>17.9726220330699</v>
      </c>
      <c r="AS134" s="1" t="n">
        <v>0.0417244577942856</v>
      </c>
      <c r="AT134" s="1" t="n">
        <v>18.0360002291691</v>
      </c>
      <c r="AU134" s="1" t="n">
        <v>0.0258901474477419</v>
      </c>
      <c r="AV134" s="1" t="s">
        <v>1</v>
      </c>
      <c r="AW134" s="1" t="n">
        <v>17.9726220330699</v>
      </c>
      <c r="AX134" s="1" t="n">
        <v>26.7481290186372</v>
      </c>
      <c r="BA134" s="1" t="s">
        <v>1</v>
      </c>
      <c r="BB134" s="1" t="n">
        <v>18.0360002291691</v>
      </c>
      <c r="BC134" s="1" t="n">
        <v>0.0258901474477419</v>
      </c>
      <c r="BD134" s="1" t="n">
        <v>18.0360002291691</v>
      </c>
      <c r="BE134" s="1" t="n">
        <v>57.6916472895563</v>
      </c>
      <c r="BF134" s="1" t="s">
        <v>1</v>
      </c>
      <c r="CB134" s="1" t="s">
        <v>1</v>
      </c>
      <c r="CC134" s="1" t="s">
        <v>445</v>
      </c>
      <c r="CD134" s="1" t="n">
        <v>22.3006509269545</v>
      </c>
      <c r="CE134" s="1" t="n">
        <v>0.000228090851190045</v>
      </c>
      <c r="CF134" s="1" t="n">
        <v>0.0391969148715958</v>
      </c>
      <c r="CG134" s="1" t="n">
        <v>0.409119629623644</v>
      </c>
      <c r="CH134" s="1" t="n">
        <v>21.941792171031</v>
      </c>
      <c r="CI134" s="1" t="s">
        <v>1</v>
      </c>
      <c r="CJ134" s="1" t="n">
        <v>17.9726220330699</v>
      </c>
      <c r="CK134" s="1" t="n">
        <v>0.0414841204342984</v>
      </c>
      <c r="CL134" s="1" t="n">
        <v>18.0366025441582</v>
      </c>
      <c r="CM134" s="1" t="n">
        <v>0.0257908560058532</v>
      </c>
      <c r="CN134" s="1" t="s">
        <v>1</v>
      </c>
      <c r="CO134" s="1" t="n">
        <v>17.9726220330699</v>
      </c>
      <c r="CP134" s="1" t="n">
        <v>26.5306643341747</v>
      </c>
      <c r="CQ134" s="1" t="n">
        <v>18.0366025441582</v>
      </c>
      <c r="CR134" s="1" t="n">
        <v>57.4914607914974</v>
      </c>
      <c r="CS134" s="1" t="s">
        <v>1</v>
      </c>
      <c r="CT134" s="1" t="n">
        <v>18.0366025441582</v>
      </c>
      <c r="CU134" s="1" t="n">
        <v>0.0257908560058532</v>
      </c>
      <c r="CV134" s="1" t="n">
        <v>18.0366025441582</v>
      </c>
      <c r="CW134" s="1" t="n">
        <v>57.4914607914974</v>
      </c>
      <c r="CX134" s="1" t="s">
        <v>1</v>
      </c>
      <c r="FJ134" s="1" t="s">
        <v>1</v>
      </c>
      <c r="FK134" s="1" t="n">
        <v>0.855151849043997</v>
      </c>
      <c r="FL134" s="1" t="n">
        <v>109.520276836571</v>
      </c>
      <c r="FO134" s="1" t="s">
        <v>1</v>
      </c>
      <c r="FP134" s="1" t="n">
        <v>0.855151849043997</v>
      </c>
      <c r="FQ134" s="1" t="n">
        <v>109.520276836571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9265987998561</v>
      </c>
      <c r="G135" s="1" t="n">
        <v>77.9458946963379</v>
      </c>
      <c r="H135" s="1" t="n">
        <v>106.558277459699</v>
      </c>
      <c r="I135" s="1" t="s">
        <v>446</v>
      </c>
      <c r="K135" s="1" t="s">
        <v>1</v>
      </c>
      <c r="L135" s="1" t="n">
        <v>0.76072893644634</v>
      </c>
      <c r="M135" s="1" t="n">
        <v>106.344631259315</v>
      </c>
      <c r="P135" s="1" t="s">
        <v>1</v>
      </c>
      <c r="Z135" s="1" t="s">
        <v>1</v>
      </c>
      <c r="AA135" s="1" t="n">
        <v>0.168849362825093</v>
      </c>
      <c r="AB135" s="1" t="n">
        <v>5.46051796476221</v>
      </c>
      <c r="AC135" s="1" t="n">
        <v>98.46</v>
      </c>
      <c r="AE135" s="1" t="s">
        <v>1</v>
      </c>
      <c r="AJ135" s="1" t="s">
        <v>1</v>
      </c>
      <c r="AK135" s="1" t="s">
        <v>443</v>
      </c>
      <c r="AL135" s="1" t="n">
        <v>22.7397776251741</v>
      </c>
      <c r="AM135" s="1" t="n">
        <v>0.000257571389590147</v>
      </c>
      <c r="AN135" s="1" t="n">
        <v>0.0391782706102706</v>
      </c>
      <c r="AO135" s="1" t="n">
        <v>0.453076356041411</v>
      </c>
      <c r="AP135" s="1" t="n">
        <v>21.6879318883301</v>
      </c>
      <c r="AQ135" s="1" t="s">
        <v>1</v>
      </c>
      <c r="AR135" s="1" t="n">
        <v>17.7304894505592</v>
      </c>
      <c r="AS135" s="1" t="n">
        <v>0.0419113897405878</v>
      </c>
      <c r="AT135" s="1" t="n">
        <v>17.8496727527024</v>
      </c>
      <c r="AU135" s="1" t="n">
        <v>0.0259865832398163</v>
      </c>
      <c r="AV135" s="1" t="s">
        <v>1</v>
      </c>
      <c r="AW135" s="1" t="n">
        <v>17.7304894505592</v>
      </c>
      <c r="AX135" s="1" t="n">
        <v>27.1670318162223</v>
      </c>
      <c r="BA135" s="1" t="s">
        <v>1</v>
      </c>
      <c r="BB135" s="1" t="n">
        <v>17.8496727527024</v>
      </c>
      <c r="BC135" s="1" t="n">
        <v>0.0259865832398163</v>
      </c>
      <c r="BD135" s="1" t="n">
        <v>17.8496727527024</v>
      </c>
      <c r="BE135" s="1" t="n">
        <v>58.5113538635709</v>
      </c>
      <c r="BF135" s="1" t="s">
        <v>1</v>
      </c>
      <c r="CB135" s="1" t="s">
        <v>1</v>
      </c>
      <c r="CC135" s="1" t="s">
        <v>447</v>
      </c>
      <c r="CD135" s="1" t="n">
        <v>21.8572088919516</v>
      </c>
      <c r="CE135" s="1" t="n">
        <v>0.000247521733149982</v>
      </c>
      <c r="CF135" s="1" t="n">
        <v>0.0394444366047457</v>
      </c>
      <c r="CG135" s="1" t="n">
        <v>0.452979581013432</v>
      </c>
      <c r="CH135" s="1" t="n">
        <v>22.3947717520444</v>
      </c>
      <c r="CI135" s="1" t="s">
        <v>1</v>
      </c>
      <c r="CJ135" s="1" t="n">
        <v>17.7304894505592</v>
      </c>
      <c r="CK135" s="1" t="n">
        <v>0.0416701553418466</v>
      </c>
      <c r="CL135" s="1" t="n">
        <v>17.8515557418145</v>
      </c>
      <c r="CM135" s="1" t="n">
        <v>0.0259150189744247</v>
      </c>
      <c r="CN135" s="1" t="s">
        <v>1</v>
      </c>
      <c r="CO135" s="1" t="n">
        <v>17.7304894505592</v>
      </c>
      <c r="CP135" s="1" t="n">
        <v>26.9475129500351</v>
      </c>
      <c r="CQ135" s="1" t="n">
        <v>17.8515557418145</v>
      </c>
      <c r="CR135" s="1" t="n">
        <v>58.4963067728654</v>
      </c>
      <c r="CS135" s="1" t="s">
        <v>1</v>
      </c>
      <c r="CT135" s="1" t="n">
        <v>17.8515557418145</v>
      </c>
      <c r="CU135" s="1" t="n">
        <v>0.0259150189744247</v>
      </c>
      <c r="CV135" s="1" t="n">
        <v>17.8515557418145</v>
      </c>
      <c r="CW135" s="1" t="n">
        <v>58.4963067728654</v>
      </c>
      <c r="CX135" s="1" t="s">
        <v>1</v>
      </c>
      <c r="FJ135" s="1" t="s">
        <v>1</v>
      </c>
      <c r="FK135" s="1" t="n">
        <v>0.863263019762541</v>
      </c>
      <c r="FL135" s="1" t="n">
        <v>109.984715569115</v>
      </c>
      <c r="FO135" s="1" t="s">
        <v>1</v>
      </c>
      <c r="FP135" s="1" t="n">
        <v>0.863263019762541</v>
      </c>
      <c r="FQ135" s="1" t="n">
        <v>109.984715569115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77904470343339</v>
      </c>
      <c r="G136" s="1" t="n">
        <v>78.8211891272461</v>
      </c>
      <c r="H136" s="1" t="n">
        <v>106.780162191384</v>
      </c>
      <c r="I136" s="1" t="s">
        <v>448</v>
      </c>
      <c r="K136" s="1" t="s">
        <v>1</v>
      </c>
      <c r="L136" s="1" t="n">
        <v>0.769265987998561</v>
      </c>
      <c r="M136" s="1" t="n">
        <v>106.558277459699</v>
      </c>
      <c r="P136" s="1" t="s">
        <v>1</v>
      </c>
      <c r="Z136" s="1" t="s">
        <v>1</v>
      </c>
      <c r="AA136" s="1" t="n">
        <v>0.177372520848324</v>
      </c>
      <c r="AB136" s="1" t="n">
        <v>5.52873767373395</v>
      </c>
      <c r="AC136" s="1" t="n">
        <v>98.5728736378454</v>
      </c>
      <c r="AE136" s="1" t="s">
        <v>1</v>
      </c>
      <c r="AJ136" s="1" t="s">
        <v>1</v>
      </c>
      <c r="AK136" s="1" t="s">
        <v>445</v>
      </c>
      <c r="AL136" s="1" t="n">
        <v>22.2949522584243</v>
      </c>
      <c r="AM136" s="1" t="n">
        <v>0.000230655641300912</v>
      </c>
      <c r="AN136" s="1" t="n">
        <v>0.0394089262515715</v>
      </c>
      <c r="AO136" s="1" t="n">
        <v>0.413825764015721</v>
      </c>
      <c r="AP136" s="1" t="n">
        <v>22.1017576523458</v>
      </c>
      <c r="AQ136" s="1" t="s">
        <v>1</v>
      </c>
      <c r="AR136" s="1" t="n">
        <v>17.4844333885954</v>
      </c>
      <c r="AS136" s="1" t="n">
        <v>0.0420861576491179</v>
      </c>
      <c r="AT136" s="1" t="n">
        <v>17.6054747971998</v>
      </c>
      <c r="AU136" s="1" t="n">
        <v>0.0256354902627718</v>
      </c>
      <c r="AV136" s="1" t="s">
        <v>1</v>
      </c>
      <c r="AW136" s="1" t="n">
        <v>17.4844333885954</v>
      </c>
      <c r="AX136" s="1" t="n">
        <v>27.5641080906047</v>
      </c>
      <c r="BA136" s="1" t="s">
        <v>1</v>
      </c>
      <c r="BB136" s="1" t="n">
        <v>17.6054747971998</v>
      </c>
      <c r="BC136" s="1" t="n">
        <v>0.0256354902627718</v>
      </c>
      <c r="BD136" s="1" t="n">
        <v>17.6054747971998</v>
      </c>
      <c r="BE136" s="1" t="n">
        <v>58.3352631248779</v>
      </c>
      <c r="BF136" s="1" t="s">
        <v>1</v>
      </c>
      <c r="CB136" s="1" t="s">
        <v>1</v>
      </c>
      <c r="CC136" s="1" t="s">
        <v>449</v>
      </c>
      <c r="CD136" s="1" t="n">
        <v>21.4143643922618</v>
      </c>
      <c r="CE136" s="1" t="n">
        <v>0.000228261300914919</v>
      </c>
      <c r="CF136" s="1" t="n">
        <v>0.0396726979056607</v>
      </c>
      <c r="CG136" s="1" t="n">
        <v>0.426370443191678</v>
      </c>
      <c r="CH136" s="1" t="n">
        <v>22.8211421952361</v>
      </c>
      <c r="CI136" s="1" t="s">
        <v>1</v>
      </c>
      <c r="CJ136" s="1" t="n">
        <v>17.4844333885954</v>
      </c>
      <c r="CK136" s="1" t="n">
        <v>0.0418442532797265</v>
      </c>
      <c r="CL136" s="1" t="n">
        <v>17.6074614195773</v>
      </c>
      <c r="CM136" s="1" t="n">
        <v>0.0257920252687347</v>
      </c>
      <c r="CN136" s="1" t="s">
        <v>1</v>
      </c>
      <c r="CO136" s="1" t="n">
        <v>17.4844333885954</v>
      </c>
      <c r="CP136" s="1" t="n">
        <v>27.3430224076025</v>
      </c>
      <c r="CQ136" s="1" t="n">
        <v>17.6074614195773</v>
      </c>
      <c r="CR136" s="1" t="n">
        <v>58.9719076795841</v>
      </c>
      <c r="CS136" s="1" t="s">
        <v>1</v>
      </c>
      <c r="CT136" s="1" t="n">
        <v>17.6074614195773</v>
      </c>
      <c r="CU136" s="1" t="n">
        <v>0.0257920252687347</v>
      </c>
      <c r="CV136" s="1" t="n">
        <v>17.6074614195773</v>
      </c>
      <c r="CW136" s="1" t="n">
        <v>58.9719076795841</v>
      </c>
      <c r="CX136" s="1" t="s">
        <v>1</v>
      </c>
      <c r="FJ136" s="1" t="s">
        <v>1</v>
      </c>
      <c r="FK136" s="1" t="n">
        <v>0.872279116981908</v>
      </c>
      <c r="FL136" s="1" t="n">
        <v>110.502185630329</v>
      </c>
      <c r="FO136" s="1" t="s">
        <v>1</v>
      </c>
      <c r="FP136" s="1" t="n">
        <v>0.872279116981908</v>
      </c>
      <c r="FQ136" s="1" t="n">
        <v>110.502185630329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86500790244655</v>
      </c>
      <c r="G137" s="1" t="n">
        <v>79.6922114475586</v>
      </c>
      <c r="H137" s="1" t="n">
        <v>107.000429686497</v>
      </c>
      <c r="I137" s="1" t="s">
        <v>450</v>
      </c>
      <c r="K137" s="1" t="s">
        <v>1</v>
      </c>
      <c r="L137" s="1" t="n">
        <v>0.777904470343339</v>
      </c>
      <c r="M137" s="1" t="n">
        <v>106.780162191384</v>
      </c>
      <c r="P137" s="1" t="s">
        <v>1</v>
      </c>
      <c r="Z137" s="1" t="s">
        <v>1</v>
      </c>
      <c r="AA137" s="1" t="n">
        <v>0.185968238429019</v>
      </c>
      <c r="AB137" s="1" t="n">
        <v>5.59639034033308</v>
      </c>
      <c r="AC137" s="1" t="n">
        <v>98.6812539175037</v>
      </c>
      <c r="AE137" s="1" t="s">
        <v>1</v>
      </c>
      <c r="AJ137" s="1" t="s">
        <v>1</v>
      </c>
      <c r="AK137" s="1" t="s">
        <v>447</v>
      </c>
      <c r="AL137" s="1" t="n">
        <v>21.8513612176839</v>
      </c>
      <c r="AM137" s="1" t="n">
        <v>0.000250635008074536</v>
      </c>
      <c r="AN137" s="1" t="n">
        <v>0.039659561259646</v>
      </c>
      <c r="AO137" s="1" t="n">
        <v>0.458799807623337</v>
      </c>
      <c r="AP137" s="1" t="n">
        <v>22.5605574599691</v>
      </c>
      <c r="AQ137" s="1" t="s">
        <v>1</v>
      </c>
      <c r="AR137" s="1" t="n">
        <v>17.2307542218737</v>
      </c>
      <c r="AS137" s="1" t="n">
        <v>0.0422417883793212</v>
      </c>
      <c r="AT137" s="1" t="n">
        <v>17.3554332021426</v>
      </c>
      <c r="AU137" s="1" t="n">
        <v>0.0263980212358398</v>
      </c>
      <c r="AV137" s="1" t="s">
        <v>1</v>
      </c>
      <c r="AW137" s="1" t="n">
        <v>17.2307542218737</v>
      </c>
      <c r="AX137" s="1" t="n">
        <v>27.9227986018484</v>
      </c>
      <c r="BA137" s="1" t="s">
        <v>1</v>
      </c>
      <c r="BB137" s="1" t="n">
        <v>17.3554332021426</v>
      </c>
      <c r="BC137" s="1" t="n">
        <v>0.0263980212358398</v>
      </c>
      <c r="BD137" s="1" t="n">
        <v>17.3554332021426</v>
      </c>
      <c r="BE137" s="1" t="n">
        <v>60.4506027456391</v>
      </c>
      <c r="BF137" s="1" t="s">
        <v>1</v>
      </c>
      <c r="CB137" s="1" t="s">
        <v>1</v>
      </c>
      <c r="CC137" s="1" t="s">
        <v>451</v>
      </c>
      <c r="CD137" s="1" t="n">
        <v>20.9707192165307</v>
      </c>
      <c r="CE137" s="1" t="n">
        <v>0.000212593540609573</v>
      </c>
      <c r="CF137" s="1" t="n">
        <v>0.0398852914462702</v>
      </c>
      <c r="CG137" s="1" t="n">
        <v>0.405505482982178</v>
      </c>
      <c r="CH137" s="1" t="n">
        <v>23.2266476782182</v>
      </c>
      <c r="CI137" s="1" t="s">
        <v>1</v>
      </c>
      <c r="CJ137" s="1" t="n">
        <v>17.2307542218737</v>
      </c>
      <c r="CK137" s="1" t="n">
        <v>0.0419996251598364</v>
      </c>
      <c r="CL137" s="1" t="n">
        <v>17.3575938052346</v>
      </c>
      <c r="CM137" s="1" t="n">
        <v>0.0258963770753522</v>
      </c>
      <c r="CN137" s="1" t="s">
        <v>1</v>
      </c>
      <c r="CO137" s="1" t="n">
        <v>17.2307542218737</v>
      </c>
      <c r="CP137" s="1" t="n">
        <v>27.7010717590351</v>
      </c>
      <c r="CQ137" s="1" t="n">
        <v>17.3575938052346</v>
      </c>
      <c r="CR137" s="1" t="n">
        <v>60.0624953614084</v>
      </c>
      <c r="CS137" s="1" t="s">
        <v>1</v>
      </c>
      <c r="CT137" s="1" t="n">
        <v>17.3575938052346</v>
      </c>
      <c r="CU137" s="1" t="n">
        <v>0.0258963770753522</v>
      </c>
      <c r="CV137" s="1" t="n">
        <v>17.3575938052346</v>
      </c>
      <c r="CW137" s="1" t="n">
        <v>60.0624953614084</v>
      </c>
      <c r="CX137" s="1" t="s">
        <v>1</v>
      </c>
      <c r="FJ137" s="1" t="s">
        <v>1</v>
      </c>
      <c r="FK137" s="1" t="n">
        <v>0.880671370656867</v>
      </c>
      <c r="FL137" s="1" t="n">
        <v>110.991327951648</v>
      </c>
      <c r="FO137" s="1" t="s">
        <v>1</v>
      </c>
      <c r="FP137" s="1" t="n">
        <v>0.880671370656867</v>
      </c>
      <c r="FQ137" s="1" t="n">
        <v>110.991327951648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94921393143503</v>
      </c>
      <c r="G138" s="1" t="n">
        <v>80.5454292383789</v>
      </c>
      <c r="H138" s="1" t="n">
        <v>107.248761256321</v>
      </c>
      <c r="I138" s="1" t="s">
        <v>452</v>
      </c>
      <c r="K138" s="1" t="s">
        <v>1</v>
      </c>
      <c r="L138" s="1" t="n">
        <v>0.786500790244655</v>
      </c>
      <c r="M138" s="1" t="n">
        <v>107.000429686497</v>
      </c>
      <c r="P138" s="1" t="s">
        <v>1</v>
      </c>
      <c r="Z138" s="1" t="s">
        <v>1</v>
      </c>
      <c r="AA138" s="1" t="n">
        <v>0.194541931152344</v>
      </c>
      <c r="AB138" s="1" t="n">
        <v>5.66230589637247</v>
      </c>
      <c r="AC138" s="1" t="n">
        <v>98.7915763622527</v>
      </c>
      <c r="AE138" s="1" t="s">
        <v>1</v>
      </c>
      <c r="AJ138" s="1" t="s">
        <v>1</v>
      </c>
      <c r="AK138" s="1" t="s">
        <v>449</v>
      </c>
      <c r="AL138" s="1" t="n">
        <v>21.4081758618341</v>
      </c>
      <c r="AM138" s="1" t="n">
        <v>0.000230950295905334</v>
      </c>
      <c r="AN138" s="1" t="n">
        <v>0.0398905115555513</v>
      </c>
      <c r="AO138" s="1" t="n">
        <v>0.431517934822398</v>
      </c>
      <c r="AP138" s="1" t="n">
        <v>22.9920753947915</v>
      </c>
      <c r="AQ138" s="1" t="s">
        <v>1</v>
      </c>
      <c r="AR138" s="1" t="n">
        <v>16.9764979922829</v>
      </c>
      <c r="AS138" s="1" t="n">
        <v>0.0424058448892532</v>
      </c>
      <c r="AT138" s="1" t="n">
        <v>17.1014021253012</v>
      </c>
      <c r="AU138" s="1" t="n">
        <v>0.0266911258676684</v>
      </c>
      <c r="AV138" s="1" t="s">
        <v>1</v>
      </c>
      <c r="AW138" s="1" t="n">
        <v>16.9764979922829</v>
      </c>
      <c r="AX138" s="1" t="n">
        <v>28.3065250559249</v>
      </c>
      <c r="BA138" s="1" t="s">
        <v>1</v>
      </c>
      <c r="BB138" s="1" t="n">
        <v>17.1014021253012</v>
      </c>
      <c r="BC138" s="1" t="n">
        <v>0.0266911258676684</v>
      </c>
      <c r="BD138" s="1" t="n">
        <v>17.1014021253012</v>
      </c>
      <c r="BE138" s="1" t="n">
        <v>61.2204193735481</v>
      </c>
      <c r="BF138" s="1" t="s">
        <v>1</v>
      </c>
      <c r="CB138" s="1" t="s">
        <v>1</v>
      </c>
      <c r="CC138" s="1" t="s">
        <v>453</v>
      </c>
      <c r="CD138" s="1" t="n">
        <v>20.5277212979925</v>
      </c>
      <c r="CE138" s="1" t="n">
        <v>0.000287024546269427</v>
      </c>
      <c r="CF138" s="1" t="n">
        <v>0.0401723159925397</v>
      </c>
      <c r="CG138" s="1" t="n">
        <v>0.559291588389786</v>
      </c>
      <c r="CH138" s="1" t="n">
        <v>23.785939266608</v>
      </c>
      <c r="CI138" s="1" t="s">
        <v>1</v>
      </c>
      <c r="CJ138" s="1" t="n">
        <v>16.9764979922829</v>
      </c>
      <c r="CK138" s="1" t="n">
        <v>0.0421631905659034</v>
      </c>
      <c r="CL138" s="1" t="n">
        <v>17.1036261070783</v>
      </c>
      <c r="CM138" s="1" t="n">
        <v>0.0257889841227522</v>
      </c>
      <c r="CN138" s="1" t="s">
        <v>1</v>
      </c>
      <c r="CO138" s="1" t="n">
        <v>16.9764979922829</v>
      </c>
      <c r="CP138" s="1" t="n">
        <v>28.0835997798021</v>
      </c>
      <c r="CQ138" s="1" t="n">
        <v>17.1036261070783</v>
      </c>
      <c r="CR138" s="1" t="n">
        <v>60.7349274813679</v>
      </c>
      <c r="CS138" s="1" t="s">
        <v>1</v>
      </c>
      <c r="CT138" s="1" t="n">
        <v>17.1036261070783</v>
      </c>
      <c r="CU138" s="1" t="n">
        <v>0.0257889841227522</v>
      </c>
      <c r="CV138" s="1" t="n">
        <v>17.1036261070783</v>
      </c>
      <c r="CW138" s="1" t="n">
        <v>60.7349274813679</v>
      </c>
      <c r="CX138" s="1" t="s">
        <v>1</v>
      </c>
      <c r="FJ138" s="1" t="s">
        <v>1</v>
      </c>
      <c r="FK138" s="1" t="n">
        <v>0.888910072728207</v>
      </c>
      <c r="FL138" s="1" t="n">
        <v>111.588250781196</v>
      </c>
      <c r="FO138" s="1" t="s">
        <v>1</v>
      </c>
      <c r="FP138" s="1" t="n">
        <v>0.888910072728207</v>
      </c>
      <c r="FQ138" s="1" t="n">
        <v>111.588250781196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03690137361225</v>
      </c>
      <c r="G139" s="1" t="n">
        <v>81.4339224566895</v>
      </c>
      <c r="H139" s="1" t="n">
        <v>107.507955160792</v>
      </c>
      <c r="I139" s="1" t="s">
        <v>454</v>
      </c>
      <c r="K139" s="1" t="s">
        <v>1</v>
      </c>
      <c r="L139" s="1" t="n">
        <v>0.794921393143503</v>
      </c>
      <c r="M139" s="1" t="n">
        <v>107.248761256321</v>
      </c>
      <c r="P139" s="1" t="s">
        <v>1</v>
      </c>
      <c r="Z139" s="1" t="s">
        <v>1</v>
      </c>
      <c r="AA139" s="1" t="n">
        <v>0.203136604710629</v>
      </c>
      <c r="AB139" s="1" t="n">
        <v>5.72650979441028</v>
      </c>
      <c r="AC139" s="1" t="n">
        <v>98.8926865416966</v>
      </c>
      <c r="AE139" s="1" t="s">
        <v>1</v>
      </c>
      <c r="AJ139" s="1" t="s">
        <v>1</v>
      </c>
      <c r="AK139" s="1" t="s">
        <v>451</v>
      </c>
      <c r="AL139" s="1" t="n">
        <v>20.9642605039724</v>
      </c>
      <c r="AM139" s="1" t="n">
        <v>0.00021489507670267</v>
      </c>
      <c r="AN139" s="1" t="n">
        <v>0.040105406632254</v>
      </c>
      <c r="AO139" s="1" t="n">
        <v>0.410020751953125</v>
      </c>
      <c r="AP139" s="1" t="n">
        <v>23.4020971585679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795638647553</v>
      </c>
      <c r="CE139" s="1" t="n">
        <v>0.000248427303914405</v>
      </c>
      <c r="CF139" s="1" t="n">
        <v>0.0404207432964541</v>
      </c>
      <c r="CG139" s="1" t="n">
        <v>0.494885856261965</v>
      </c>
      <c r="CH139" s="1" t="n">
        <v>24.28082512287</v>
      </c>
      <c r="CI139" s="1" t="s">
        <v>1</v>
      </c>
      <c r="CJ139" s="1" t="n">
        <v>16.713188389617</v>
      </c>
      <c r="CK139" s="1" t="n">
        <v>0.0423398734812905</v>
      </c>
      <c r="CL139" s="1" t="n">
        <v>16.8448431909499</v>
      </c>
      <c r="CM139" s="1" t="n">
        <v>0.0256330987160126</v>
      </c>
      <c r="CN139" s="1" t="s">
        <v>1</v>
      </c>
      <c r="CO139" s="1" t="n">
        <v>16.713188389617</v>
      </c>
      <c r="CP139" s="1" t="n">
        <v>28.5031534993216</v>
      </c>
      <c r="CQ139" s="1" t="n">
        <v>16.8448431909499</v>
      </c>
      <c r="CR139" s="1" t="n">
        <v>61.3658355401225</v>
      </c>
      <c r="CS139" s="1" t="s">
        <v>1</v>
      </c>
      <c r="CT139" s="1" t="n">
        <v>16.8448431909499</v>
      </c>
      <c r="CU139" s="1" t="n">
        <v>0.0256330987160126</v>
      </c>
      <c r="CV139" s="1" t="n">
        <v>16.8448431909499</v>
      </c>
      <c r="CW139" s="1" t="n">
        <v>61.3658355401225</v>
      </c>
      <c r="CX139" s="1" t="s">
        <v>1</v>
      </c>
      <c r="FJ139" s="1" t="s">
        <v>1</v>
      </c>
      <c r="FK139" s="1" t="n">
        <v>0.897910188373767</v>
      </c>
      <c r="FL139" s="1" t="n">
        <v>112.287785491876</v>
      </c>
      <c r="FO139" s="1" t="s">
        <v>1</v>
      </c>
      <c r="FP139" s="1" t="n">
        <v>0.897910188373767</v>
      </c>
      <c r="FQ139" s="1" t="n">
        <v>112.287785491876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12166715923109</v>
      </c>
      <c r="G140" s="1" t="n">
        <v>82.2928119829102</v>
      </c>
      <c r="H140" s="1" t="n">
        <v>107.776321797692</v>
      </c>
      <c r="I140" s="1" t="s">
        <v>456</v>
      </c>
      <c r="K140" s="1" t="s">
        <v>1</v>
      </c>
      <c r="L140" s="1" t="n">
        <v>0.803690137361225</v>
      </c>
      <c r="M140" s="1" t="n">
        <v>107.507955160792</v>
      </c>
      <c r="P140" s="1" t="s">
        <v>1</v>
      </c>
      <c r="Z140" s="1" t="s">
        <v>1</v>
      </c>
      <c r="AA140" s="1" t="n">
        <v>0.211746577212685</v>
      </c>
      <c r="AB140" s="1" t="n">
        <v>5.79030931033546</v>
      </c>
      <c r="AC140" s="1" t="n">
        <v>98.9895271687639</v>
      </c>
      <c r="AE140" s="1" t="s">
        <v>1</v>
      </c>
      <c r="AJ140" s="1" t="s">
        <v>1</v>
      </c>
      <c r="AK140" s="1" t="s">
        <v>453</v>
      </c>
      <c r="AL140" s="1" t="n">
        <v>20.5219545855598</v>
      </c>
      <c r="AM140" s="1" t="n">
        <v>0.000291556319539874</v>
      </c>
      <c r="AN140" s="1" t="n">
        <v>0.0403969629517939</v>
      </c>
      <c r="AO140" s="1" t="n">
        <v>0.568281775158057</v>
      </c>
      <c r="AP140" s="1" t="n">
        <v>23.970378933726</v>
      </c>
      <c r="AQ140" s="1" t="s">
        <v>1</v>
      </c>
      <c r="CB140" s="1" t="s">
        <v>1</v>
      </c>
      <c r="CC140" s="1" t="s">
        <v>457</v>
      </c>
      <c r="CD140" s="1" t="n">
        <v>19.6218493086365</v>
      </c>
      <c r="CE140" s="1" t="n">
        <v>0.00027473754548798</v>
      </c>
      <c r="CF140" s="1" t="n">
        <v>0.040695480841942</v>
      </c>
      <c r="CG140" s="1" t="n">
        <v>0.5600634765625</v>
      </c>
      <c r="CH140" s="1" t="n">
        <v>24.8408896533158</v>
      </c>
      <c r="CI140" s="1" t="s">
        <v>1</v>
      </c>
      <c r="CJ140" s="1" t="n">
        <v>16.4440292690539</v>
      </c>
      <c r="CK140" s="1" t="n">
        <v>0.0424723900569972</v>
      </c>
      <c r="CL140" s="1" t="n">
        <v>16.5786088293355</v>
      </c>
      <c r="CM140" s="1" t="n">
        <v>0.0256673283430382</v>
      </c>
      <c r="CN140" s="1" t="s">
        <v>1</v>
      </c>
      <c r="CO140" s="1" t="n">
        <v>16.4440292690539</v>
      </c>
      <c r="CP140" s="1" t="n">
        <v>28.8228825599945</v>
      </c>
      <c r="CQ140" s="1" t="n">
        <v>16.5786088293355</v>
      </c>
      <c r="CR140" s="1" t="n">
        <v>62.5705511156756</v>
      </c>
      <c r="CS140" s="1" t="s">
        <v>1</v>
      </c>
      <c r="CT140" s="1" t="n">
        <v>16.5786088293355</v>
      </c>
      <c r="CU140" s="1" t="n">
        <v>0.0256673283430382</v>
      </c>
      <c r="CV140" s="1" t="n">
        <v>16.5786088293355</v>
      </c>
      <c r="CW140" s="1" t="n">
        <v>62.5705511156756</v>
      </c>
      <c r="CX140" s="1" t="s">
        <v>1</v>
      </c>
      <c r="FJ140" s="1" t="s">
        <v>1</v>
      </c>
      <c r="FK140" s="1" t="n">
        <v>0.906277064273232</v>
      </c>
      <c r="FL140" s="1" t="n">
        <v>112.965940110376</v>
      </c>
      <c r="FO140" s="1" t="s">
        <v>1</v>
      </c>
      <c r="FP140" s="1" t="n">
        <v>0.906277064273232</v>
      </c>
      <c r="FQ140" s="1" t="n">
        <v>112.965940110376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20720471833882</v>
      </c>
      <c r="G141" s="1" t="n">
        <v>83.1595215058594</v>
      </c>
      <c r="H141" s="1" t="n">
        <v>108.074570162128</v>
      </c>
      <c r="I141" s="1" t="s">
        <v>458</v>
      </c>
      <c r="K141" s="1" t="s">
        <v>1</v>
      </c>
      <c r="L141" s="1" t="n">
        <v>0.812166715923109</v>
      </c>
      <c r="M141" s="1" t="n">
        <v>107.776321797692</v>
      </c>
      <c r="P141" s="1" t="s">
        <v>1</v>
      </c>
      <c r="Z141" s="1" t="s">
        <v>1</v>
      </c>
      <c r="AA141" s="1" t="n">
        <v>0.220253994590358</v>
      </c>
      <c r="AB141" s="1" t="n">
        <v>5.85322357595965</v>
      </c>
      <c r="AC141" s="1" t="n">
        <v>99.0935082543379</v>
      </c>
      <c r="AE141" s="1" t="s">
        <v>1</v>
      </c>
      <c r="AJ141" s="1" t="s">
        <v>1</v>
      </c>
      <c r="AK141" s="1" t="s">
        <v>455</v>
      </c>
      <c r="AL141" s="1" t="n">
        <v>20.0735182122744</v>
      </c>
      <c r="AM141" s="1" t="n">
        <v>0.000252079268805856</v>
      </c>
      <c r="AN141" s="1" t="n">
        <v>0.0406490422205997</v>
      </c>
      <c r="AO141" s="1" t="n">
        <v>0.502312083293335</v>
      </c>
      <c r="AP141" s="1" t="n">
        <v>24.4726910170193</v>
      </c>
      <c r="AQ141" s="1" t="s">
        <v>1</v>
      </c>
      <c r="CB141" s="1" t="s">
        <v>1</v>
      </c>
      <c r="CC141" s="1" t="s">
        <v>459</v>
      </c>
      <c r="CD141" s="1" t="n">
        <v>19.148171174835</v>
      </c>
      <c r="CE141" s="1" t="n">
        <v>0.000263597621982913</v>
      </c>
      <c r="CF141" s="1" t="n">
        <v>0.040959078463925</v>
      </c>
      <c r="CG141" s="1" t="n">
        <v>0.550648141957994</v>
      </c>
      <c r="CH141" s="1" t="n">
        <v>25.3915377952738</v>
      </c>
      <c r="CI141" s="1" t="s">
        <v>1</v>
      </c>
      <c r="CJ141" s="1" t="n">
        <v>16.1703097539029</v>
      </c>
      <c r="CK141" s="1" t="n">
        <v>0.0427003792342692</v>
      </c>
      <c r="CL141" s="1" t="n">
        <v>16.3071695114784</v>
      </c>
      <c r="CM141" s="1" t="n">
        <v>0.0261005484701131</v>
      </c>
      <c r="CN141" s="1" t="s">
        <v>1</v>
      </c>
      <c r="CO141" s="1" t="n">
        <v>16.1703097539029</v>
      </c>
      <c r="CP141" s="1" t="n">
        <v>29.3821192248529</v>
      </c>
      <c r="CQ141" s="1" t="n">
        <v>16.3071695114784</v>
      </c>
      <c r="CR141" s="1" t="n">
        <v>64.6580592166075</v>
      </c>
      <c r="CS141" s="1" t="s">
        <v>1</v>
      </c>
      <c r="CT141" s="1" t="n">
        <v>16.3071695114784</v>
      </c>
      <c r="CU141" s="1" t="n">
        <v>0.0261005484701131</v>
      </c>
      <c r="CV141" s="1" t="n">
        <v>16.3071695114784</v>
      </c>
      <c r="CW141" s="1" t="n">
        <v>64.6580592166075</v>
      </c>
      <c r="CX141" s="1" t="s">
        <v>1</v>
      </c>
      <c r="FJ141" s="1" t="s">
        <v>1</v>
      </c>
      <c r="FK141" s="1" t="n">
        <v>0.91461181640625</v>
      </c>
      <c r="FL141" s="1" t="n">
        <v>113.749925236261</v>
      </c>
      <c r="FO141" s="1" t="s">
        <v>1</v>
      </c>
      <c r="FP141" s="1" t="n">
        <v>0.91461181640625</v>
      </c>
      <c r="FQ141" s="1" t="n">
        <v>113.749925236261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9328356291119</v>
      </c>
      <c r="G142" s="1" t="n">
        <v>84.0317156050781</v>
      </c>
      <c r="H142" s="1" t="n">
        <v>108.398805412222</v>
      </c>
      <c r="I142" s="1" t="s">
        <v>460</v>
      </c>
      <c r="K142" s="1" t="s">
        <v>1</v>
      </c>
      <c r="L142" s="1" t="n">
        <v>0.820720471833882</v>
      </c>
      <c r="M142" s="1" t="n">
        <v>108.074570162128</v>
      </c>
      <c r="P142" s="1" t="s">
        <v>1</v>
      </c>
      <c r="Z142" s="1" t="s">
        <v>1</v>
      </c>
      <c r="AA142" s="1" t="n">
        <v>0.228875933195415</v>
      </c>
      <c r="AB142" s="1" t="n">
        <v>5.91669325573606</v>
      </c>
      <c r="AC142" s="1" t="n">
        <v>99.1889214421836</v>
      </c>
      <c r="AE142" s="1" t="s">
        <v>1</v>
      </c>
      <c r="AJ142" s="1" t="s">
        <v>1</v>
      </c>
      <c r="AK142" s="1" t="s">
        <v>457</v>
      </c>
      <c r="AL142" s="1" t="n">
        <v>19.6151753462094</v>
      </c>
      <c r="AM142" s="1" t="n">
        <v>0.000279523555273132</v>
      </c>
      <c r="AN142" s="1" t="n">
        <v>0.0409285657758729</v>
      </c>
      <c r="AO142" s="1" t="n">
        <v>0.5700146484375</v>
      </c>
      <c r="AP142" s="1" t="n">
        <v>25.0427059168905</v>
      </c>
      <c r="AQ142" s="1" t="s">
        <v>1</v>
      </c>
      <c r="CB142" s="1" t="s">
        <v>1</v>
      </c>
      <c r="CC142" s="1" t="s">
        <v>461</v>
      </c>
      <c r="CD142" s="1" t="n">
        <v>18.6738931796625</v>
      </c>
      <c r="CE142" s="1" t="n">
        <v>0.000269442462668213</v>
      </c>
      <c r="CF142" s="1" t="n">
        <v>0.0412285209265932</v>
      </c>
      <c r="CG142" s="1" t="n">
        <v>0.577153269703094</v>
      </c>
      <c r="CH142" s="1" t="n">
        <v>25.9686910649769</v>
      </c>
      <c r="CI142" s="1" t="s">
        <v>1</v>
      </c>
      <c r="CJ142" s="1" t="n">
        <v>15.8907412283446</v>
      </c>
      <c r="CK142" s="1" t="n">
        <v>0.042883194535267</v>
      </c>
      <c r="CL142" s="1" t="n">
        <v>16.0305254911237</v>
      </c>
      <c r="CM142" s="1" t="n">
        <v>0.026300152806241</v>
      </c>
      <c r="CN142" s="1" t="s">
        <v>1</v>
      </c>
      <c r="CO142" s="1" t="n">
        <v>15.8907412283446</v>
      </c>
      <c r="CP142" s="1" t="n">
        <v>29.8382871804175</v>
      </c>
      <c r="CQ142" s="1" t="n">
        <v>16.0305254911237</v>
      </c>
      <c r="CR142" s="1" t="n">
        <v>66.0688428966922</v>
      </c>
      <c r="CS142" s="1" t="s">
        <v>1</v>
      </c>
      <c r="CT142" s="1" t="n">
        <v>16.0305254911237</v>
      </c>
      <c r="CU142" s="1" t="n">
        <v>0.026300152806241</v>
      </c>
      <c r="CV142" s="1" t="n">
        <v>16.0305254911237</v>
      </c>
      <c r="CW142" s="1" t="n">
        <v>66.0688428966922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37877775493421</v>
      </c>
      <c r="G143" s="1" t="n">
        <v>84.8979857109375</v>
      </c>
      <c r="H143" s="1" t="n">
        <v>108.749893671067</v>
      </c>
      <c r="I143" s="1" t="s">
        <v>462</v>
      </c>
      <c r="K143" s="1" t="s">
        <v>1</v>
      </c>
      <c r="L143" s="1" t="n">
        <v>0.829328356291119</v>
      </c>
      <c r="M143" s="1" t="n">
        <v>108.398805412222</v>
      </c>
      <c r="P143" s="1" t="s">
        <v>1</v>
      </c>
      <c r="Z143" s="1" t="s">
        <v>1</v>
      </c>
      <c r="AA143" s="1" t="n">
        <v>0.237424248143246</v>
      </c>
      <c r="AB143" s="1" t="n">
        <v>5.97916827120598</v>
      </c>
      <c r="AC143" s="1" t="n">
        <v>99.2934341513596</v>
      </c>
      <c r="AE143" s="1" t="s">
        <v>1</v>
      </c>
      <c r="AJ143" s="1" t="s">
        <v>1</v>
      </c>
      <c r="AK143" s="1" t="s">
        <v>459</v>
      </c>
      <c r="AL143" s="1" t="n">
        <v>19.1403150336673</v>
      </c>
      <c r="AM143" s="1" t="n">
        <v>0.000268359220030655</v>
      </c>
      <c r="AN143" s="1" t="n">
        <v>0.0411969249959035</v>
      </c>
      <c r="AO143" s="1" t="n">
        <v>0.560825084767138</v>
      </c>
      <c r="AP143" s="1" t="n">
        <v>25.6035310016577</v>
      </c>
      <c r="AQ143" s="1" t="s">
        <v>1</v>
      </c>
      <c r="CB143" s="1" t="s">
        <v>1</v>
      </c>
      <c r="CC143" s="1" t="s">
        <v>463</v>
      </c>
      <c r="CD143" s="1" t="n">
        <v>18.3312695028813</v>
      </c>
      <c r="CE143" s="1" t="n">
        <v>0.000104926983595649</v>
      </c>
      <c r="CF143" s="1" t="n">
        <v>0.0413334479101888</v>
      </c>
      <c r="CG143" s="1" t="n">
        <v>0.228957374892463</v>
      </c>
      <c r="CH143" s="1" t="n">
        <v>26.1976484398693</v>
      </c>
      <c r="CI143" s="1" t="s">
        <v>1</v>
      </c>
      <c r="CJ143" s="1" t="n">
        <v>15.5969976883229</v>
      </c>
      <c r="CK143" s="1" t="n">
        <v>0.0431172565023605</v>
      </c>
      <c r="CL143" s="1" t="n">
        <v>15.7438694583337</v>
      </c>
      <c r="CM143" s="1" t="n">
        <v>0.027061447819976</v>
      </c>
      <c r="CN143" s="1" t="s">
        <v>1</v>
      </c>
      <c r="CO143" s="1" t="n">
        <v>15.5969976883229</v>
      </c>
      <c r="CP143" s="1" t="n">
        <v>30.4329617430158</v>
      </c>
      <c r="CQ143" s="1" t="n">
        <v>15.7438694583337</v>
      </c>
      <c r="CR143" s="1" t="n">
        <v>68.6065392502703</v>
      </c>
      <c r="CS143" s="1" t="s">
        <v>1</v>
      </c>
      <c r="CT143" s="1" t="n">
        <v>15.7438694583337</v>
      </c>
      <c r="CU143" s="1" t="n">
        <v>0.027061447819976</v>
      </c>
      <c r="CV143" s="1" t="n">
        <v>15.7438694583337</v>
      </c>
      <c r="CW143" s="1" t="n">
        <v>68.6065392502703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46403021561472</v>
      </c>
      <c r="G144" s="1" t="n">
        <v>85.7618064733887</v>
      </c>
      <c r="H144" s="1" t="n">
        <v>109.133754354954</v>
      </c>
      <c r="I144" s="1" t="s">
        <v>464</v>
      </c>
      <c r="K144" s="1" t="s">
        <v>1</v>
      </c>
      <c r="L144" s="1" t="n">
        <v>0.837877775493421</v>
      </c>
      <c r="M144" s="1" t="n">
        <v>108.749893671067</v>
      </c>
      <c r="P144" s="1" t="s">
        <v>1</v>
      </c>
      <c r="Z144" s="1" t="s">
        <v>1</v>
      </c>
      <c r="AA144" s="1" t="n">
        <v>0.246056466353567</v>
      </c>
      <c r="AB144" s="1" t="n">
        <v>6.04163359175966</v>
      </c>
      <c r="AC144" s="1" t="n">
        <v>99.3863988306889</v>
      </c>
      <c r="AE144" s="1" t="s">
        <v>1</v>
      </c>
      <c r="AJ144" s="1" t="s">
        <v>1</v>
      </c>
      <c r="AK144" s="1" t="s">
        <v>461</v>
      </c>
      <c r="AL144" s="1" t="n">
        <v>18.6662574373382</v>
      </c>
      <c r="AM144" s="1" t="n">
        <v>0.000274287605097473</v>
      </c>
      <c r="AN144" s="1" t="n">
        <v>0.041471212601001</v>
      </c>
      <c r="AO144" s="1" t="n">
        <v>0.587772039506567</v>
      </c>
      <c r="AP144" s="1" t="n">
        <v>26.1913030411642</v>
      </c>
      <c r="AQ144" s="1" t="s">
        <v>1</v>
      </c>
      <c r="CB144" s="1" t="s">
        <v>1</v>
      </c>
      <c r="CC144" s="1" t="s">
        <v>465</v>
      </c>
      <c r="CD144" s="1" t="n">
        <v>18.160405186488</v>
      </c>
      <c r="CE144" s="1" t="n">
        <v>7.4904877692461E-005</v>
      </c>
      <c r="CF144" s="1" t="n">
        <v>0.0414083529876636</v>
      </c>
      <c r="CG144" s="1" t="n">
        <v>0.164985476272249</v>
      </c>
      <c r="CH144" s="1" t="n">
        <v>26.3626339161416</v>
      </c>
      <c r="CI144" s="1" t="s">
        <v>1</v>
      </c>
      <c r="CJ144" s="1" t="n">
        <v>15.3107223069784</v>
      </c>
      <c r="CK144" s="1" t="n">
        <v>0.0433353338020258</v>
      </c>
      <c r="CL144" s="1" t="n">
        <v>15.4538599976507</v>
      </c>
      <c r="CM144" s="1" t="n">
        <v>0.0274671554611165</v>
      </c>
      <c r="CN144" s="1" t="s">
        <v>1</v>
      </c>
      <c r="CO144" s="1" t="n">
        <v>15.3107223069784</v>
      </c>
      <c r="CP144" s="1" t="n">
        <v>30.9974221424201</v>
      </c>
      <c r="CQ144" s="1" t="n">
        <v>15.4538599976507</v>
      </c>
      <c r="CR144" s="1" t="n">
        <v>69.8337859398682</v>
      </c>
      <c r="CS144" s="1" t="s">
        <v>1</v>
      </c>
      <c r="CT144" s="1" t="n">
        <v>15.4538599976507</v>
      </c>
      <c r="CU144" s="1" t="n">
        <v>0.0274671554611165</v>
      </c>
      <c r="CV144" s="1" t="n">
        <v>15.4538599976507</v>
      </c>
      <c r="CW144" s="1" t="n">
        <v>69.8337859398682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55151849043997</v>
      </c>
      <c r="G145" s="1" t="n">
        <v>86.6482816280274</v>
      </c>
      <c r="H145" s="1" t="n">
        <v>109.520276836571</v>
      </c>
      <c r="I145" s="1" t="s">
        <v>466</v>
      </c>
      <c r="K145" s="1" t="s">
        <v>1</v>
      </c>
      <c r="L145" s="1" t="n">
        <v>0.846403021561472</v>
      </c>
      <c r="M145" s="1" t="n">
        <v>109.133754354954</v>
      </c>
      <c r="P145" s="1" t="s">
        <v>1</v>
      </c>
      <c r="Z145" s="1" t="s">
        <v>1</v>
      </c>
      <c r="AA145" s="1" t="n">
        <v>0.25463897303531</v>
      </c>
      <c r="AB145" s="1" t="n">
        <v>6.10304009705803</v>
      </c>
      <c r="AC145" s="1" t="n">
        <v>99.4799236230718</v>
      </c>
      <c r="AE145" s="1" t="s">
        <v>1</v>
      </c>
      <c r="AJ145" s="1" t="s">
        <v>1</v>
      </c>
      <c r="AK145" s="1" t="s">
        <v>463</v>
      </c>
      <c r="AL145" s="1" t="n">
        <v>18.3294271827613</v>
      </c>
      <c r="AM145" s="1" t="n">
        <v>0.000104105347565725</v>
      </c>
      <c r="AN145" s="1" t="n">
        <v>0.0415753179485667</v>
      </c>
      <c r="AO145" s="1" t="n">
        <v>0.227187345305881</v>
      </c>
      <c r="AP145" s="1" t="n">
        <v>26.4184903864701</v>
      </c>
      <c r="AQ145" s="1" t="s">
        <v>1</v>
      </c>
      <c r="CB145" s="1" t="s">
        <v>1</v>
      </c>
      <c r="CC145" s="1" t="s">
        <v>467</v>
      </c>
      <c r="CD145" s="1" t="n">
        <v>18.0366025441582</v>
      </c>
      <c r="CE145" s="1" t="n">
        <v>7.5767282396555E-005</v>
      </c>
      <c r="CF145" s="1" t="n">
        <v>0.0414841204342984</v>
      </c>
      <c r="CG145" s="1" t="n">
        <v>0.168030418033134</v>
      </c>
      <c r="CH145" s="1" t="n">
        <v>26.5306643341747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63263019762541</v>
      </c>
      <c r="G146" s="1" t="n">
        <v>87.470146195752</v>
      </c>
      <c r="H146" s="1" t="n">
        <v>109.984715569115</v>
      </c>
      <c r="I146" s="1" t="s">
        <v>468</v>
      </c>
      <c r="K146" s="1" t="s">
        <v>1</v>
      </c>
      <c r="L146" s="1" t="n">
        <v>0.855151849043997</v>
      </c>
      <c r="M146" s="1" t="n">
        <v>109.520276836571</v>
      </c>
      <c r="P146" s="1" t="s">
        <v>1</v>
      </c>
      <c r="Z146" s="1" t="s">
        <v>1</v>
      </c>
      <c r="AA146" s="1" t="n">
        <v>0.263175964355469</v>
      </c>
      <c r="AB146" s="1" t="n">
        <v>6.1639643990468</v>
      </c>
      <c r="AC146" s="1" t="n">
        <v>99.5752111975094</v>
      </c>
      <c r="AE146" s="1" t="s">
        <v>1</v>
      </c>
      <c r="AJ146" s="1" t="s">
        <v>1</v>
      </c>
      <c r="AK146" s="1" t="s">
        <v>465</v>
      </c>
      <c r="AL146" s="1" t="n">
        <v>18.1598572208001</v>
      </c>
      <c r="AM146" s="1" t="n">
        <v>7.41577241569758E-005</v>
      </c>
      <c r="AN146" s="1" t="n">
        <v>0.0416494758604383</v>
      </c>
      <c r="AO146" s="1" t="n">
        <v>0.163344702482846</v>
      </c>
      <c r="AP146" s="1" t="n">
        <v>26.5818350889529</v>
      </c>
      <c r="AQ146" s="1" t="s">
        <v>1</v>
      </c>
      <c r="CB146" s="1" t="s">
        <v>1</v>
      </c>
      <c r="CC146" s="1" t="s">
        <v>469</v>
      </c>
      <c r="CD146" s="1" t="n">
        <v>17.8515557418145</v>
      </c>
      <c r="CE146" s="1" t="n">
        <v>0.000186034907548261</v>
      </c>
      <c r="CF146" s="1" t="n">
        <v>0.0416701553418466</v>
      </c>
      <c r="CG146" s="1" t="n">
        <v>0.416848615860415</v>
      </c>
      <c r="CH146" s="1" t="n">
        <v>26.9475129500351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72279116981908</v>
      </c>
      <c r="G147" s="1" t="n">
        <v>88.3837024628906</v>
      </c>
      <c r="H147" s="1" t="n">
        <v>110.502185630329</v>
      </c>
      <c r="I147" s="1" t="s">
        <v>470</v>
      </c>
      <c r="K147" s="1" t="s">
        <v>1</v>
      </c>
      <c r="L147" s="1" t="n">
        <v>0.863263019762541</v>
      </c>
      <c r="M147" s="1" t="n">
        <v>109.984715569115</v>
      </c>
      <c r="P147" s="1" t="s">
        <v>1</v>
      </c>
      <c r="Z147" s="1" t="s">
        <v>1</v>
      </c>
      <c r="AA147" s="1" t="n">
        <v>0.271736847726922</v>
      </c>
      <c r="AB147" s="1" t="n">
        <v>6.22499603718832</v>
      </c>
      <c r="AC147" s="1" t="n">
        <v>99.6719336615461</v>
      </c>
      <c r="AE147" s="1" t="s">
        <v>1</v>
      </c>
      <c r="AJ147" s="1" t="s">
        <v>1</v>
      </c>
      <c r="AK147" s="1" t="s">
        <v>467</v>
      </c>
      <c r="AL147" s="1" t="n">
        <v>18.0360002291691</v>
      </c>
      <c r="AM147" s="1" t="n">
        <v>7.49817118048668E-005</v>
      </c>
      <c r="AN147" s="1" t="n">
        <v>0.0417244577942856</v>
      </c>
      <c r="AO147" s="1" t="n">
        <v>0.166293929684253</v>
      </c>
      <c r="AP147" s="1" t="n">
        <v>26.7481290186372</v>
      </c>
      <c r="AQ147" s="1" t="s">
        <v>1</v>
      </c>
      <c r="CB147" s="1" t="s">
        <v>1</v>
      </c>
      <c r="CC147" s="1" t="s">
        <v>471</v>
      </c>
      <c r="CD147" s="1" t="n">
        <v>17.6074614195773</v>
      </c>
      <c r="CE147" s="1" t="n">
        <v>0.000174097937879901</v>
      </c>
      <c r="CF147" s="1" t="n">
        <v>0.0418442532797265</v>
      </c>
      <c r="CG147" s="1" t="n">
        <v>0.395509457567405</v>
      </c>
      <c r="CH147" s="1" t="n">
        <v>27.3430224076025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80671370656867</v>
      </c>
      <c r="G148" s="1" t="n">
        <v>89.2340477679199</v>
      </c>
      <c r="H148" s="1" t="n">
        <v>110.991327951648</v>
      </c>
      <c r="I148" s="1" t="s">
        <v>472</v>
      </c>
      <c r="K148" s="1" t="s">
        <v>1</v>
      </c>
      <c r="L148" s="1" t="n">
        <v>0.872279116981908</v>
      </c>
      <c r="M148" s="1" t="n">
        <v>110.502185630329</v>
      </c>
      <c r="P148" s="1" t="s">
        <v>1</v>
      </c>
      <c r="Z148" s="1" t="s">
        <v>1</v>
      </c>
      <c r="AA148" s="1" t="n">
        <v>0.280351237246865</v>
      </c>
      <c r="AB148" s="1" t="n">
        <v>6.2863075688059</v>
      </c>
      <c r="AC148" s="1" t="n">
        <v>99.7651414299772</v>
      </c>
      <c r="AE148" s="1" t="s">
        <v>1</v>
      </c>
      <c r="AJ148" s="1" t="s">
        <v>1</v>
      </c>
      <c r="AK148" s="1" t="s">
        <v>469</v>
      </c>
      <c r="AL148" s="1" t="n">
        <v>17.8496727527024</v>
      </c>
      <c r="AM148" s="1" t="n">
        <v>0.00018693194630212</v>
      </c>
      <c r="AN148" s="1" t="n">
        <v>0.0419113897405878</v>
      </c>
      <c r="AO148" s="1" t="n">
        <v>0.418902797585057</v>
      </c>
      <c r="AP148" s="1" t="n">
        <v>27.1670318162223</v>
      </c>
      <c r="AQ148" s="1" t="s">
        <v>1</v>
      </c>
      <c r="CB148" s="1" t="s">
        <v>1</v>
      </c>
      <c r="CC148" s="1" t="s">
        <v>473</v>
      </c>
      <c r="CD148" s="1" t="n">
        <v>17.3575938052346</v>
      </c>
      <c r="CE148" s="1" t="n">
        <v>0.000155371880109835</v>
      </c>
      <c r="CF148" s="1" t="n">
        <v>0.0419996251598364</v>
      </c>
      <c r="CG148" s="1" t="n">
        <v>0.358049351432522</v>
      </c>
      <c r="CH148" s="1" t="n">
        <v>27.7010717590351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8910072728207</v>
      </c>
      <c r="G149" s="1" t="n">
        <v>90.0688344530274</v>
      </c>
      <c r="H149" s="1" t="n">
        <v>111.588250781196</v>
      </c>
      <c r="I149" s="1" t="s">
        <v>474</v>
      </c>
      <c r="K149" s="1" t="s">
        <v>1</v>
      </c>
      <c r="L149" s="1" t="n">
        <v>0.880671370656867</v>
      </c>
      <c r="M149" s="1" t="n">
        <v>110.991327951648</v>
      </c>
      <c r="P149" s="1" t="s">
        <v>1</v>
      </c>
      <c r="Z149" s="1" t="s">
        <v>1</v>
      </c>
      <c r="AA149" s="1" t="n">
        <v>0.288942337036133</v>
      </c>
      <c r="AB149" s="1" t="n">
        <v>6.34731412714224</v>
      </c>
      <c r="AC149" s="1" t="n">
        <v>99.8553784371669</v>
      </c>
      <c r="AE149" s="1" t="s">
        <v>1</v>
      </c>
      <c r="AJ149" s="1" t="s">
        <v>1</v>
      </c>
      <c r="AK149" s="1" t="s">
        <v>471</v>
      </c>
      <c r="AL149" s="1" t="n">
        <v>17.6054747971998</v>
      </c>
      <c r="AM149" s="1" t="n">
        <v>0.000174767908530161</v>
      </c>
      <c r="AN149" s="1" t="n">
        <v>0.0420861576491179</v>
      </c>
      <c r="AO149" s="1" t="n">
        <v>0.397076274382463</v>
      </c>
      <c r="AP149" s="1" t="n">
        <v>27.5641080906047</v>
      </c>
      <c r="AQ149" s="1" t="s">
        <v>1</v>
      </c>
      <c r="CB149" s="1" t="s">
        <v>1</v>
      </c>
      <c r="CC149" s="1" t="s">
        <v>475</v>
      </c>
      <c r="CD149" s="1" t="n">
        <v>17.1036261070783</v>
      </c>
      <c r="CE149" s="1" t="n">
        <v>0.000163565406066996</v>
      </c>
      <c r="CF149" s="1" t="n">
        <v>0.0421631905659034</v>
      </c>
      <c r="CG149" s="1" t="n">
        <v>0.382528020767024</v>
      </c>
      <c r="CH149" s="1" t="n">
        <v>28.0835997798021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97910188373767</v>
      </c>
      <c r="G150" s="1" t="n">
        <v>90.9807713868164</v>
      </c>
      <c r="H150" s="1" t="n">
        <v>112.287785491876</v>
      </c>
      <c r="I150" s="1" t="s">
        <v>476</v>
      </c>
      <c r="K150" s="1" t="s">
        <v>1</v>
      </c>
      <c r="L150" s="1" t="n">
        <v>0.888910072728207</v>
      </c>
      <c r="M150" s="1" t="n">
        <v>111.588250781196</v>
      </c>
      <c r="P150" s="1" t="s">
        <v>1</v>
      </c>
      <c r="Z150" s="1" t="s">
        <v>1</v>
      </c>
      <c r="AA150" s="1" t="n">
        <v>0.29747324491802</v>
      </c>
      <c r="AB150" s="1" t="n">
        <v>6.40771842810061</v>
      </c>
      <c r="AC150" s="1" t="n">
        <v>99.9502242579334</v>
      </c>
      <c r="AE150" s="1" t="s">
        <v>1</v>
      </c>
      <c r="AJ150" s="1" t="s">
        <v>1</v>
      </c>
      <c r="AK150" s="1" t="s">
        <v>473</v>
      </c>
      <c r="AL150" s="1" t="n">
        <v>17.3554332021426</v>
      </c>
      <c r="AM150" s="1" t="n">
        <v>0.000155630730203288</v>
      </c>
      <c r="AN150" s="1" t="n">
        <v>0.0422417883793212</v>
      </c>
      <c r="AO150" s="1" t="n">
        <v>0.358690511243649</v>
      </c>
      <c r="AP150" s="1" t="n">
        <v>27.9227986018484</v>
      </c>
      <c r="AQ150" s="1" t="s">
        <v>1</v>
      </c>
      <c r="CB150" s="1" t="s">
        <v>1</v>
      </c>
      <c r="CC150" s="1" t="s">
        <v>477</v>
      </c>
      <c r="CD150" s="1" t="n">
        <v>16.8448431909499</v>
      </c>
      <c r="CE150" s="1" t="n">
        <v>0.000176682915387168</v>
      </c>
      <c r="CF150" s="1" t="n">
        <v>0.0423398734812905</v>
      </c>
      <c r="CG150" s="1" t="n">
        <v>0.419553719519556</v>
      </c>
      <c r="CH150" s="1" t="n">
        <v>28.5031534993216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06277064273232</v>
      </c>
      <c r="G151" s="1" t="n">
        <v>91.8285452881348</v>
      </c>
      <c r="H151" s="1" t="n">
        <v>112.965940110376</v>
      </c>
      <c r="I151" s="1" t="s">
        <v>478</v>
      </c>
      <c r="K151" s="1" t="s">
        <v>1</v>
      </c>
      <c r="L151" s="1" t="n">
        <v>0.897910188373767</v>
      </c>
      <c r="M151" s="1" t="n">
        <v>112.287785491876</v>
      </c>
      <c r="P151" s="1" t="s">
        <v>1</v>
      </c>
      <c r="Z151" s="1" t="s">
        <v>1</v>
      </c>
      <c r="AA151" s="1" t="n">
        <v>0.306078398855109</v>
      </c>
      <c r="AB151" s="1" t="n">
        <v>6.46842715598845</v>
      </c>
      <c r="AC151" s="1" t="n">
        <v>100.044930914009</v>
      </c>
      <c r="AE151" s="1" t="s">
        <v>1</v>
      </c>
      <c r="AJ151" s="1" t="s">
        <v>1</v>
      </c>
      <c r="AK151" s="1" t="s">
        <v>475</v>
      </c>
      <c r="AL151" s="1" t="n">
        <v>17.1014021253012</v>
      </c>
      <c r="AM151" s="1" t="n">
        <v>0.000164056509931948</v>
      </c>
      <c r="AN151" s="1" t="n">
        <v>0.0424058448892532</v>
      </c>
      <c r="AO151" s="1" t="n">
        <v>0.383726454076487</v>
      </c>
      <c r="AP151" s="1" t="n">
        <v>28.3065250559249</v>
      </c>
      <c r="AQ151" s="1" t="s">
        <v>1</v>
      </c>
      <c r="CB151" s="1" t="s">
        <v>1</v>
      </c>
      <c r="CC151" s="1" t="s">
        <v>479</v>
      </c>
      <c r="CD151" s="1" t="n">
        <v>16.5786088293355</v>
      </c>
      <c r="CE151" s="1" t="n">
        <v>0.000132516575706672</v>
      </c>
      <c r="CF151" s="1" t="n">
        <v>0.0424723900569972</v>
      </c>
      <c r="CG151" s="1" t="n">
        <v>0.319729060672901</v>
      </c>
      <c r="CH151" s="1" t="n">
        <v>28.8228825599945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1461181640625</v>
      </c>
      <c r="G152" s="1" t="n">
        <v>92.6730642480469</v>
      </c>
      <c r="H152" s="1" t="n">
        <v>113.749925236261</v>
      </c>
      <c r="I152" s="1" t="s">
        <v>480</v>
      </c>
      <c r="K152" s="1" t="s">
        <v>1</v>
      </c>
      <c r="L152" s="1" t="n">
        <v>0.906277064273232</v>
      </c>
      <c r="M152" s="1" t="n">
        <v>112.965940110376</v>
      </c>
      <c r="P152" s="1" t="s">
        <v>1</v>
      </c>
      <c r="Z152" s="1" t="s">
        <v>1</v>
      </c>
      <c r="AA152" s="1" t="n">
        <v>0.314669297870837</v>
      </c>
      <c r="AB152" s="1" t="n">
        <v>6.52879764807108</v>
      </c>
      <c r="AC152" s="1" t="n">
        <v>100.139570671025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71695114784</v>
      </c>
      <c r="CE152" s="1" t="n">
        <v>0.000227989177271977</v>
      </c>
      <c r="CF152" s="1" t="n">
        <v>0.0427003792342692</v>
      </c>
      <c r="CG152" s="1" t="n">
        <v>0.559236664858359</v>
      </c>
      <c r="CH152" s="1" t="n">
        <v>29.3821192248529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2382129869963</v>
      </c>
      <c r="G153" s="1" t="n">
        <v>93.6062152624512</v>
      </c>
      <c r="H153" s="1" t="n">
        <v>114.533725093545</v>
      </c>
      <c r="I153" s="1" t="s">
        <v>482</v>
      </c>
      <c r="K153" s="1" t="s">
        <v>1</v>
      </c>
      <c r="L153" s="1" t="n">
        <v>0.91461181640625</v>
      </c>
      <c r="M153" s="1" t="n">
        <v>113.749925236261</v>
      </c>
      <c r="P153" s="1" t="s">
        <v>1</v>
      </c>
      <c r="Z153" s="1" t="s">
        <v>1</v>
      </c>
      <c r="AA153" s="1" t="n">
        <v>0.323248451634457</v>
      </c>
      <c r="AB153" s="1" t="n">
        <v>6.58894302553396</v>
      </c>
      <c r="AC153" s="1" t="n">
        <v>100.232745657366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305254911237</v>
      </c>
      <c r="CE153" s="1" t="n">
        <v>0.000182815300997788</v>
      </c>
      <c r="CF153" s="1" t="n">
        <v>0.042883194535267</v>
      </c>
      <c r="CG153" s="1" t="n">
        <v>0.456167955564563</v>
      </c>
      <c r="CH153" s="1" t="n">
        <v>29.8382871804175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3110062448602</v>
      </c>
      <c r="G154" s="1" t="n">
        <v>94.3437931224609</v>
      </c>
      <c r="H154" s="1" t="n">
        <v>115.379912145123</v>
      </c>
      <c r="I154" s="1" t="s">
        <v>484</v>
      </c>
      <c r="K154" s="1" t="s">
        <v>1</v>
      </c>
      <c r="L154" s="1" t="n">
        <v>0.92382129869963</v>
      </c>
      <c r="M154" s="1" t="n">
        <v>114.533725093545</v>
      </c>
      <c r="P154" s="1" t="s">
        <v>1</v>
      </c>
      <c r="Z154" s="1" t="s">
        <v>1</v>
      </c>
      <c r="AA154" s="1" t="n">
        <v>0.331859267385382</v>
      </c>
      <c r="AB154" s="1" t="n">
        <v>6.64927154878589</v>
      </c>
      <c r="AC154" s="1" t="n">
        <v>100.319124978871</v>
      </c>
      <c r="AE154" s="1" t="s">
        <v>1</v>
      </c>
      <c r="CB154" s="1" t="s">
        <v>1</v>
      </c>
      <c r="CC154" s="1" t="s">
        <v>485</v>
      </c>
      <c r="CD154" s="1" t="n">
        <v>15.7438694583337</v>
      </c>
      <c r="CE154" s="1" t="n">
        <v>0.000234061967093494</v>
      </c>
      <c r="CF154" s="1" t="n">
        <v>0.0431172565023605</v>
      </c>
      <c r="CG154" s="1" t="n">
        <v>0.594674562598326</v>
      </c>
      <c r="CH154" s="1" t="n">
        <v>30.4329617430158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4098293906764</v>
      </c>
      <c r="G155" s="1" t="n">
        <v>95.3451188846191</v>
      </c>
      <c r="H155" s="1" t="n">
        <v>116.334549063512</v>
      </c>
      <c r="I155" s="1" t="s">
        <v>486</v>
      </c>
      <c r="K155" s="1" t="s">
        <v>1</v>
      </c>
      <c r="L155" s="1" t="n">
        <v>0.93110062448602</v>
      </c>
      <c r="M155" s="1" t="n">
        <v>115.379912145123</v>
      </c>
      <c r="P155" s="1" t="s">
        <v>1</v>
      </c>
      <c r="Z155" s="1" t="s">
        <v>1</v>
      </c>
      <c r="AA155" s="1" t="n">
        <v>0.340423503674959</v>
      </c>
      <c r="AB155" s="1" t="n">
        <v>6.70933883088292</v>
      </c>
      <c r="AC155" s="1" t="n">
        <v>100.412427787284</v>
      </c>
      <c r="AE155" s="1" t="s">
        <v>1</v>
      </c>
      <c r="CB155" s="1" t="s">
        <v>1</v>
      </c>
      <c r="CC155" s="1" t="s">
        <v>487</v>
      </c>
      <c r="CD155" s="1" t="n">
        <v>15.4538599976507</v>
      </c>
      <c r="CE155" s="1" t="n">
        <v>0.000218077299665322</v>
      </c>
      <c r="CF155" s="1" t="n">
        <v>0.0433353338020258</v>
      </c>
      <c r="CG155" s="1" t="n">
        <v>0.564460399404355</v>
      </c>
      <c r="CH155" s="1" t="n">
        <v>30.9974221424201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852294921875</v>
      </c>
      <c r="G156" s="1" t="n">
        <v>96.1091105941406</v>
      </c>
      <c r="H156" s="1" t="n">
        <v>117.11615789078</v>
      </c>
      <c r="I156" s="1" t="s">
        <v>488</v>
      </c>
      <c r="K156" s="1" t="s">
        <v>1</v>
      </c>
      <c r="L156" s="1" t="n">
        <v>0.94098293906764</v>
      </c>
      <c r="M156" s="1" t="n">
        <v>116.334549063512</v>
      </c>
      <c r="P156" s="1" t="s">
        <v>1</v>
      </c>
      <c r="Z156" s="1" t="s">
        <v>1</v>
      </c>
      <c r="AA156" s="1" t="n">
        <v>0.348995730751439</v>
      </c>
      <c r="AB156" s="1" t="n">
        <v>6.76963069136749</v>
      </c>
      <c r="AC156" s="1" t="n">
        <v>100.507011938496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10906420255962</v>
      </c>
      <c r="G157" s="1" t="n">
        <v>92.2976148941895</v>
      </c>
      <c r="H157" s="1" t="n">
        <v>115.184781869845</v>
      </c>
      <c r="I157" s="1" t="s">
        <v>489</v>
      </c>
      <c r="K157" s="1" t="s">
        <v>1</v>
      </c>
      <c r="L157" s="1" t="n">
        <v>0.94852294921875</v>
      </c>
      <c r="M157" s="1" t="n">
        <v>117.11615789078</v>
      </c>
      <c r="P157" s="1" t="s">
        <v>1</v>
      </c>
      <c r="Z157" s="1" t="s">
        <v>1</v>
      </c>
      <c r="AA157" s="1" t="n">
        <v>0.357403082596628</v>
      </c>
      <c r="AB157" s="1" t="n">
        <v>6.82904665602831</v>
      </c>
      <c r="AC157" s="1" t="n">
        <v>100.607298135391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881319066097862</v>
      </c>
      <c r="G158" s="1" t="n">
        <v>89.2996755240234</v>
      </c>
      <c r="H158" s="1" t="n">
        <v>113.227291402365</v>
      </c>
      <c r="I158" s="1" t="s">
        <v>490</v>
      </c>
      <c r="K158" s="1" t="s">
        <v>1</v>
      </c>
      <c r="P158" s="1" t="s">
        <v>1</v>
      </c>
      <c r="Z158" s="1" t="s">
        <v>1</v>
      </c>
      <c r="AA158" s="1" t="n">
        <v>0.366075375205592</v>
      </c>
      <c r="AB158" s="1" t="n">
        <v>6.89072988788166</v>
      </c>
      <c r="AC158" s="1" t="n">
        <v>100.695472828753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52321343672903</v>
      </c>
      <c r="G159" s="1" t="n">
        <v>86.3614806033692</v>
      </c>
      <c r="H159" s="1" t="n">
        <v>111.160311206481</v>
      </c>
      <c r="I159" s="1" t="s">
        <v>491</v>
      </c>
      <c r="K159" s="1" t="s">
        <v>1</v>
      </c>
      <c r="Z159" s="1" t="s">
        <v>1</v>
      </c>
      <c r="AA159" s="1" t="n">
        <v>0.374538100393195</v>
      </c>
      <c r="AB159" s="1" t="n">
        <v>6.95124915774927</v>
      </c>
      <c r="AC159" s="1" t="n">
        <v>100.788236320429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33466941431949</v>
      </c>
      <c r="G160" s="1" t="n">
        <v>84.4510578437988</v>
      </c>
      <c r="H160" s="1" t="n">
        <v>110.020356666474</v>
      </c>
      <c r="I160" s="1" t="s">
        <v>492</v>
      </c>
      <c r="K160" s="1" t="s">
        <v>1</v>
      </c>
      <c r="Z160" s="1" t="s">
        <v>1</v>
      </c>
      <c r="AA160" s="1" t="n">
        <v>0.383203687165913</v>
      </c>
      <c r="AB160" s="1" t="n">
        <v>7.01348104952219</v>
      </c>
      <c r="AC160" s="1" t="n">
        <v>100.880513827756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05572349146793</v>
      </c>
      <c r="G161" s="1" t="n">
        <v>81.6246376110352</v>
      </c>
      <c r="H161" s="1" t="n">
        <v>108.662392012062</v>
      </c>
      <c r="I161" s="1" t="s">
        <v>493</v>
      </c>
      <c r="K161" s="1" t="s">
        <v>1</v>
      </c>
      <c r="Z161" s="1" t="s">
        <v>1</v>
      </c>
      <c r="AA161" s="1" t="n">
        <v>0.391724315442537</v>
      </c>
      <c r="AB161" s="1" t="n">
        <v>7.07485928598476</v>
      </c>
      <c r="AC161" s="1" t="n">
        <v>100.979719239097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776107868395354</v>
      </c>
      <c r="G162" s="1" t="n">
        <v>78.6391483917481</v>
      </c>
      <c r="H162" s="1" t="n">
        <v>107.588484611195</v>
      </c>
      <c r="I162" s="1" t="s">
        <v>494</v>
      </c>
      <c r="K162" s="1" t="s">
        <v>1</v>
      </c>
      <c r="Z162" s="1" t="s">
        <v>1</v>
      </c>
      <c r="AA162" s="1" t="n">
        <v>0.40038275467722</v>
      </c>
      <c r="AB162" s="1" t="n">
        <v>7.1373488169172</v>
      </c>
      <c r="AC162" s="1" t="n">
        <v>101.072958322192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46953221371299</v>
      </c>
      <c r="G163" s="1" t="n">
        <v>75.6850530823242</v>
      </c>
      <c r="H163" s="1" t="n">
        <v>106.761564535637</v>
      </c>
      <c r="I163" s="1" t="s">
        <v>495</v>
      </c>
      <c r="K163" s="1" t="s">
        <v>1</v>
      </c>
      <c r="Z163" s="1" t="s">
        <v>1</v>
      </c>
      <c r="AA163" s="1" t="n">
        <v>0.408884711014597</v>
      </c>
      <c r="AB163" s="1" t="n">
        <v>7.19910943674903</v>
      </c>
      <c r="AC163" s="1" t="n">
        <v>101.166697973335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17200349506579</v>
      </c>
      <c r="G164" s="1" t="n">
        <v>72.6703426265625</v>
      </c>
      <c r="H164" s="1" t="n">
        <v>106.130302548993</v>
      </c>
      <c r="I164" s="1" t="s">
        <v>496</v>
      </c>
      <c r="K164" s="1" t="s">
        <v>1</v>
      </c>
      <c r="Z164" s="1" t="s">
        <v>1</v>
      </c>
      <c r="AA164" s="1" t="n">
        <v>0.413337667364823</v>
      </c>
      <c r="AB164" s="1" t="n">
        <v>7.23170734311286</v>
      </c>
      <c r="AC164" s="1" t="n">
        <v>101.213234160321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687916725560239</v>
      </c>
      <c r="G165" s="1" t="n">
        <v>69.7031787273926</v>
      </c>
      <c r="H165" s="1" t="n">
        <v>105.634789352894</v>
      </c>
      <c r="I165" s="1" t="s">
        <v>497</v>
      </c>
      <c r="K165" s="1" t="s">
        <v>1</v>
      </c>
      <c r="Z165" s="1" t="s">
        <v>1</v>
      </c>
      <c r="AA165" s="1" t="n">
        <v>0.417567484002364</v>
      </c>
      <c r="AB165" s="1" t="n">
        <v>7.26281884841906</v>
      </c>
      <c r="AC165" s="1" t="n">
        <v>101.26531104006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58250949257299</v>
      </c>
      <c r="G166" s="1" t="n">
        <v>66.6972932315186</v>
      </c>
      <c r="H166" s="1" t="n">
        <v>105.250870183896</v>
      </c>
      <c r="I166" s="1" t="s">
        <v>498</v>
      </c>
      <c r="K166" s="1" t="s">
        <v>1</v>
      </c>
      <c r="Z166" s="1" t="s">
        <v>1</v>
      </c>
      <c r="AA166" s="1" t="n">
        <v>0.426007321006373</v>
      </c>
      <c r="AB166" s="1" t="n">
        <v>7.3252888353937</v>
      </c>
      <c r="AC166" s="1" t="n">
        <v>101.364852233266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28982222707648</v>
      </c>
      <c r="G167" s="1" t="n">
        <v>63.7316388114258</v>
      </c>
      <c r="H167" s="1" t="n">
        <v>104.937960102599</v>
      </c>
      <c r="I167" s="1" t="s">
        <v>499</v>
      </c>
      <c r="K167" s="1" t="s">
        <v>1</v>
      </c>
      <c r="Z167" s="1" t="s">
        <v>1</v>
      </c>
      <c r="AA167" s="1" t="n">
        <v>0.430494288394326</v>
      </c>
      <c r="AB167" s="1" t="n">
        <v>7.35869402555165</v>
      </c>
      <c r="AC167" s="1" t="n">
        <v>101.410288984774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599607969585218</v>
      </c>
      <c r="G168" s="1" t="n">
        <v>60.7552919088135</v>
      </c>
      <c r="H168" s="1" t="n">
        <v>104.650615644218</v>
      </c>
      <c r="I168" s="1" t="s">
        <v>500</v>
      </c>
      <c r="K168" s="1" t="s">
        <v>1</v>
      </c>
      <c r="Z168" s="1" t="s">
        <v>1</v>
      </c>
      <c r="AA168" s="1" t="n">
        <v>0.434760806435033</v>
      </c>
      <c r="AB168" s="1" t="n">
        <v>7.39057009606064</v>
      </c>
      <c r="AC168" s="1" t="n">
        <v>101.454892662777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69984516344572</v>
      </c>
      <c r="G169" s="1" t="n">
        <v>57.7536947982422</v>
      </c>
      <c r="H169" s="1" t="n">
        <v>104.410541759609</v>
      </c>
      <c r="I169" s="1" t="s">
        <v>501</v>
      </c>
      <c r="K169" s="1" t="s">
        <v>1</v>
      </c>
      <c r="Z169" s="1" t="s">
        <v>1</v>
      </c>
      <c r="AA169" s="1" t="n">
        <v>0.443163741262336</v>
      </c>
      <c r="AB169" s="1" t="n">
        <v>7.45363420776957</v>
      </c>
      <c r="AC169" s="1" t="n">
        <v>101.55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4082404688785</v>
      </c>
      <c r="G170" s="1" t="n">
        <v>54.7990095306885</v>
      </c>
      <c r="H170" s="1" t="n">
        <v>104.172714684459</v>
      </c>
      <c r="I170" s="1" t="s">
        <v>502</v>
      </c>
      <c r="K170" s="1" t="s">
        <v>1</v>
      </c>
      <c r="Z170" s="1" t="s">
        <v>1</v>
      </c>
      <c r="AA170" s="1" t="n">
        <v>0.451827239990234</v>
      </c>
      <c r="AB170" s="1" t="n">
        <v>7.51900660684922</v>
      </c>
      <c r="AC170" s="1" t="n">
        <v>101.655433195987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1126813386616</v>
      </c>
      <c r="G171" s="1" t="n">
        <v>51.8042559344238</v>
      </c>
      <c r="H171" s="1" t="n">
        <v>103.951161044908</v>
      </c>
      <c r="I171" s="1" t="s">
        <v>503</v>
      </c>
      <c r="K171" s="1" t="s">
        <v>1</v>
      </c>
      <c r="Z171" s="1" t="s">
        <v>1</v>
      </c>
      <c r="AA171" s="1" t="n">
        <v>0.46045459948088</v>
      </c>
      <c r="AB171" s="1" t="n">
        <v>7.58495240298021</v>
      </c>
      <c r="AC171" s="1" t="n">
        <v>101.749001874236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482280691046464</v>
      </c>
      <c r="G172" s="1" t="n">
        <v>48.8671025950195</v>
      </c>
      <c r="H172" s="1" t="n">
        <v>103.666569716379</v>
      </c>
      <c r="I172" s="1" t="s">
        <v>504</v>
      </c>
      <c r="K172" s="1" t="s">
        <v>1</v>
      </c>
      <c r="Z172" s="1" t="s">
        <v>1</v>
      </c>
      <c r="AA172" s="1" t="n">
        <v>0.46890351144891</v>
      </c>
      <c r="AB172" s="1" t="n">
        <v>7.65050050812139</v>
      </c>
      <c r="AC172" s="1" t="n">
        <v>101.855110746968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56290475945724</v>
      </c>
      <c r="G173" s="1" t="n">
        <v>46.2336434261719</v>
      </c>
      <c r="H173" s="1" t="n">
        <v>102.50808622439</v>
      </c>
      <c r="I173" s="1" t="s">
        <v>505</v>
      </c>
      <c r="K173" s="1" t="s">
        <v>1</v>
      </c>
      <c r="Z173" s="1" t="s">
        <v>1</v>
      </c>
      <c r="AA173" s="1" t="n">
        <v>0.477649608411287</v>
      </c>
      <c r="AB173" s="1" t="n">
        <v>7.71924111604469</v>
      </c>
      <c r="AC173" s="1" t="n">
        <v>101.953112507324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23170350727282</v>
      </c>
      <c r="G174" s="1" t="n">
        <v>42.8777459435303</v>
      </c>
      <c r="H174" s="1" t="n">
        <v>101.557342240768</v>
      </c>
      <c r="I174" s="1" t="s">
        <v>506</v>
      </c>
      <c r="K174" s="1" t="s">
        <v>1</v>
      </c>
      <c r="Z174" s="1" t="s">
        <v>1</v>
      </c>
      <c r="AA174" s="1" t="n">
        <v>0.486085911800987</v>
      </c>
      <c r="AB174" s="1" t="n">
        <v>7.78628655414313</v>
      </c>
      <c r="AC174" s="1" t="n">
        <v>102.05809542974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394640792043586</v>
      </c>
      <c r="G175" s="1" t="n">
        <v>39.9869877251953</v>
      </c>
      <c r="H175" s="1" t="n">
        <v>101.049520673978</v>
      </c>
      <c r="I175" s="1" t="s">
        <v>507</v>
      </c>
      <c r="K175" s="1" t="s">
        <v>1</v>
      </c>
      <c r="Z175" s="1" t="s">
        <v>1</v>
      </c>
      <c r="AA175" s="1" t="n">
        <v>0.494808317485609</v>
      </c>
      <c r="AB175" s="1" t="n">
        <v>7.85624924249393</v>
      </c>
      <c r="AC175" s="1" t="n">
        <v>102.153608753974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652747304816</v>
      </c>
      <c r="G176" s="1" t="n">
        <v>37.0114708326416</v>
      </c>
      <c r="H176" s="1" t="n">
        <v>100.637214967146</v>
      </c>
      <c r="I176" s="1" t="s">
        <v>508</v>
      </c>
      <c r="K176" s="1" t="s">
        <v>1</v>
      </c>
      <c r="Z176" s="1" t="s">
        <v>1</v>
      </c>
      <c r="AA176" s="1" t="n">
        <v>0.503259959973787</v>
      </c>
      <c r="AB176" s="1" t="n">
        <v>7.92460966346778</v>
      </c>
      <c r="AC176" s="1" t="n">
        <v>102.251240970999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35377341822574</v>
      </c>
      <c r="G177" s="1" t="n">
        <v>33.9821172092285</v>
      </c>
      <c r="H177" s="1" t="n">
        <v>100.270777191478</v>
      </c>
      <c r="I177" s="1" t="s">
        <v>509</v>
      </c>
      <c r="K177" s="1" t="s">
        <v>1</v>
      </c>
      <c r="Z177" s="1" t="s">
        <v>1</v>
      </c>
      <c r="AA177" s="1" t="n">
        <v>0.511946708277652</v>
      </c>
      <c r="AB177" s="1" t="n">
        <v>7.99590263553993</v>
      </c>
      <c r="AC177" s="1" t="n">
        <v>102.342316688748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05795027080335</v>
      </c>
      <c r="G178" s="1" t="n">
        <v>30.9846884579956</v>
      </c>
      <c r="H178" s="1" t="n">
        <v>99.9514055930814</v>
      </c>
      <c r="I178" s="1" t="s">
        <v>510</v>
      </c>
      <c r="K178" s="1" t="s">
        <v>1</v>
      </c>
      <c r="Z178" s="1" t="s">
        <v>1</v>
      </c>
      <c r="AA178" s="1" t="n">
        <v>0.520365182976974</v>
      </c>
      <c r="AB178" s="1" t="n">
        <v>8.06597022115638</v>
      </c>
      <c r="AC178" s="1" t="n">
        <v>102.459341340125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276506142867239</v>
      </c>
      <c r="G179" s="1" t="n">
        <v>28.0169915621704</v>
      </c>
      <c r="H179" s="1" t="n">
        <v>99.6407224622277</v>
      </c>
      <c r="I179" s="1" t="s">
        <v>511</v>
      </c>
      <c r="K179" s="1" t="s">
        <v>1</v>
      </c>
      <c r="Z179" s="1" t="s">
        <v>1</v>
      </c>
      <c r="AA179" s="1" t="n">
        <v>0.529165810032895</v>
      </c>
      <c r="AB179" s="1" t="n">
        <v>8.140078125</v>
      </c>
      <c r="AC179" s="1" t="n">
        <v>102.572322755153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47266990260074</v>
      </c>
      <c r="G180" s="1" t="n">
        <v>25.0543337225098</v>
      </c>
      <c r="H180" s="1" t="n">
        <v>99.3389748061051</v>
      </c>
      <c r="I180" s="1" t="s">
        <v>512</v>
      </c>
      <c r="K180" s="1" t="s">
        <v>1</v>
      </c>
      <c r="Z180" s="1" t="s">
        <v>1</v>
      </c>
      <c r="AA180" s="1" t="n">
        <v>0.537659815738076</v>
      </c>
      <c r="AB180" s="1" t="n">
        <v>8.21228132733818</v>
      </c>
      <c r="AC180" s="1" t="n">
        <v>102.673379335197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17829814710115</v>
      </c>
      <c r="G181" s="1" t="n">
        <v>22.071611203418</v>
      </c>
      <c r="H181" s="1" t="n">
        <v>99.015544752328</v>
      </c>
      <c r="I181" s="1" t="s">
        <v>513</v>
      </c>
      <c r="K181" s="1" t="s">
        <v>1</v>
      </c>
      <c r="Z181" s="1" t="s">
        <v>1</v>
      </c>
      <c r="AA181" s="1" t="n">
        <v>0.542046075118216</v>
      </c>
      <c r="AB181" s="1" t="n">
        <v>8.24977343930091</v>
      </c>
      <c r="AC181" s="1" t="n">
        <v>102.728690120227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188358848973324</v>
      </c>
      <c r="G182" s="1" t="n">
        <v>19.0854648928345</v>
      </c>
      <c r="H182" s="1" t="n">
        <v>98.6908606801756</v>
      </c>
      <c r="I182" s="1" t="s">
        <v>514</v>
      </c>
      <c r="K182" s="1" t="s">
        <v>1</v>
      </c>
      <c r="Z182" s="1" t="s">
        <v>1</v>
      </c>
      <c r="AA182" s="1" t="n">
        <v>0.546466747083162</v>
      </c>
      <c r="AB182" s="1" t="n">
        <v>8.28767412068334</v>
      </c>
      <c r="AC182" s="1" t="n">
        <v>102.766593962497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59072504545513</v>
      </c>
      <c r="G183" s="1" t="n">
        <v>16.1180253408142</v>
      </c>
      <c r="H183" s="1" t="n">
        <v>98.3434063342691</v>
      </c>
      <c r="I183" s="1" t="s">
        <v>515</v>
      </c>
      <c r="K183" s="1" t="s">
        <v>1</v>
      </c>
      <c r="Z183" s="1" t="s">
        <v>1</v>
      </c>
      <c r="AA183" s="1" t="n">
        <v>0.55466143959447</v>
      </c>
      <c r="AB183" s="1" t="n">
        <v>8.35831659699533</v>
      </c>
      <c r="AC183" s="1" t="n">
        <v>102.861197596878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29689869127776</v>
      </c>
      <c r="G184" s="1" t="n">
        <v>13.1408291019287</v>
      </c>
      <c r="H184" s="1" t="n">
        <v>97.9565872713404</v>
      </c>
      <c r="I184" s="1" t="s">
        <v>516</v>
      </c>
      <c r="K184" s="1" t="s">
        <v>1</v>
      </c>
      <c r="Z184" s="1" t="s">
        <v>1</v>
      </c>
      <c r="AA184" s="1" t="n">
        <v>0.563414884868421</v>
      </c>
      <c r="AB184" s="1" t="n">
        <v>8.43494745928688</v>
      </c>
      <c r="AC184" s="1" t="n">
        <v>102.980526783411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003619746158</v>
      </c>
      <c r="G185" s="1" t="n">
        <v>10.1691794866333</v>
      </c>
      <c r="H185" s="1" t="n">
        <v>97.5095270012009</v>
      </c>
      <c r="I185" s="1" t="s">
        <v>517</v>
      </c>
      <c r="K185" s="1" t="s">
        <v>1</v>
      </c>
      <c r="Z185" s="1" t="s">
        <v>1</v>
      </c>
      <c r="AA185" s="1" t="n">
        <v>0.572040999563117</v>
      </c>
      <c r="AB185" s="1" t="n">
        <v>8.51168815342517</v>
      </c>
      <c r="AC185" s="1" t="n">
        <v>103.094438349423</v>
      </c>
      <c r="AE185" s="1" t="s">
        <v>1</v>
      </c>
    </row>
    <row r="186" customFormat="false" ht="12.5" hidden="false" customHeight="false" outlineLevel="0" collapsed="false">
      <c r="E186" s="1" t="s">
        <v>1</v>
      </c>
      <c r="K186" s="1" t="s">
        <v>1</v>
      </c>
      <c r="Z186" s="1" t="s">
        <v>1</v>
      </c>
      <c r="AA186" s="1" t="n">
        <v>0.580514646831312</v>
      </c>
      <c r="AB186" s="1" t="n">
        <v>8.58821498975886</v>
      </c>
      <c r="AC186" s="1" t="n">
        <v>103.213251375229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921042994449</v>
      </c>
      <c r="AB187" s="1" t="n">
        <v>8.66788310890491</v>
      </c>
      <c r="AC187" s="1" t="n">
        <v>103.32148645572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597632237484581</v>
      </c>
      <c r="AB188" s="1" t="n">
        <v>8.74609684438672</v>
      </c>
      <c r="AC188" s="1" t="n">
        <v>103.442428938696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367251747533</v>
      </c>
      <c r="AB189" s="1" t="n">
        <v>8.82879094875664</v>
      </c>
      <c r="AC189" s="1" t="n">
        <v>103.561236893373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873825876336</v>
      </c>
      <c r="AB190" s="1" t="n">
        <v>8.91183189179254</v>
      </c>
      <c r="AC190" s="1" t="n">
        <v>103.680677295171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434729325144</v>
      </c>
      <c r="AB191" s="1" t="n">
        <v>8.99750410044152</v>
      </c>
      <c r="AC191" s="1" t="n">
        <v>103.813451027051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2108266730058</v>
      </c>
      <c r="AB192" s="1" t="n">
        <v>9.08598040666777</v>
      </c>
      <c r="AC192" s="1" t="n">
        <v>103.937447041553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596168919614</v>
      </c>
      <c r="AB193" s="1" t="n">
        <v>9.17373714838339</v>
      </c>
      <c r="AC193" s="1" t="n">
        <v>104.0612658822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924874556692</v>
      </c>
      <c r="AB194" s="1" t="n">
        <v>9.26392177022817</v>
      </c>
      <c r="AC194" s="1" t="n">
        <v>104.183580076789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679989463405</v>
      </c>
      <c r="AB195" s="1" t="n">
        <v>9.3529845927305</v>
      </c>
      <c r="AC195" s="1" t="n">
        <v>104.335069145134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513181987562</v>
      </c>
      <c r="AB196" s="1" t="n">
        <v>9.44868389907606</v>
      </c>
      <c r="AC196" s="1" t="n">
        <v>104.47880412753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885478772615</v>
      </c>
      <c r="AB197" s="1" t="n">
        <v>9.54149986341953</v>
      </c>
      <c r="AC197" s="1" t="n">
        <v>104.624900071819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525486996299</v>
      </c>
      <c r="AB198" s="1" t="n">
        <v>9.63927519839514</v>
      </c>
      <c r="AC198" s="1" t="n">
        <v>104.78351390316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2147586220189</v>
      </c>
      <c r="AB199" s="1" t="n">
        <v>9.73870217259249</v>
      </c>
      <c r="AC199" s="1" t="n">
        <v>104.93634257932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61428672389</v>
      </c>
      <c r="AB200" s="1" t="n">
        <v>9.83798676825239</v>
      </c>
      <c r="AC200" s="1" t="n">
        <v>105.102909386158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392748380962</v>
      </c>
      <c r="AB201" s="1" t="n">
        <v>9.94485950681625</v>
      </c>
      <c r="AC201" s="1" t="n">
        <v>105.253198980236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693770559211</v>
      </c>
      <c r="AB202" s="1" t="n">
        <v>10.0507334951721</v>
      </c>
      <c r="AC202" s="1" t="n">
        <v>105.422479087475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536319130345</v>
      </c>
      <c r="AB203" s="1" t="n">
        <v>10.1677375232546</v>
      </c>
      <c r="AC203" s="1" t="n">
        <v>105.591816522709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96527420847</v>
      </c>
      <c r="AB204" s="1" t="n">
        <v>10.2824494072098</v>
      </c>
      <c r="AC204" s="1" t="n">
        <v>105.763906333478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560148540296</v>
      </c>
      <c r="AB205" s="1" t="n">
        <v>10.4017261472265</v>
      </c>
      <c r="AC205" s="1" t="n">
        <v>105.955057397183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2190921181127</v>
      </c>
      <c r="AB206" s="1" t="n">
        <v>10.5231772824346</v>
      </c>
      <c r="AC206" s="1" t="n">
        <v>106.148271798959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72893644634</v>
      </c>
      <c r="AB207" s="1" t="n">
        <v>10.6483228495794</v>
      </c>
      <c r="AC207" s="1" t="n">
        <v>106.344631259315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265987998561</v>
      </c>
      <c r="AB208" s="1" t="n">
        <v>10.7790575897015</v>
      </c>
      <c r="AC208" s="1" t="n">
        <v>106.558277459699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28:15Z</dcterms:modified>
  <cp:revision>0</cp:revision>
  <dc:subject/>
  <dc:title/>
</cp:coreProperties>
</file>