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2" uniqueCount="520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9576_018_CuZnOSAPO34_ID_EtOH_fresh</t>
  </si>
  <si>
    <t xml:space="preserve">Operator:</t>
  </si>
  <si>
    <t xml:space="preserve">VHewitt</t>
  </si>
  <si>
    <t xml:space="preserve">Submitter:</t>
  </si>
  <si>
    <t xml:space="preserve">File:</t>
  </si>
  <si>
    <t xml:space="preserve">F:\local\Tri...\9576_018_CuZnOSAPO34_ID_EtOH_fresh.SMP</t>
  </si>
  <si>
    <t xml:space="preserve">Started:</t>
  </si>
  <si>
    <t xml:space="preserve">08/12/2023 12:27:27</t>
  </si>
  <si>
    <t xml:space="preserve">Analysis Adsorptive:</t>
  </si>
  <si>
    <t xml:space="preserve">N2</t>
  </si>
  <si>
    <t xml:space="preserve">Completed:</t>
  </si>
  <si>
    <t xml:space="preserve">08/12/2023 20:27:04</t>
  </si>
  <si>
    <t xml:space="preserve">Analysis Bath Temp.:</t>
  </si>
  <si>
    <t xml:space="preserve">77.350 K</t>
  </si>
  <si>
    <t xml:space="preserve">Report Time:</t>
  </si>
  <si>
    <t xml:space="preserve">09/12/2023 10:33:24</t>
  </si>
  <si>
    <t xml:space="preserve">Thermal Correction:</t>
  </si>
  <si>
    <t xml:space="preserve">No</t>
  </si>
  <si>
    <t xml:space="preserve">09/12/2023 10:33:25</t>
  </si>
  <si>
    <t xml:space="preserve">Sample Mass:</t>
  </si>
  <si>
    <t xml:space="preserve">0.1382 g</t>
  </si>
  <si>
    <t xml:space="preserve">Warm Free Space:</t>
  </si>
  <si>
    <t xml:space="preserve">10.0530 cm³ Measured</t>
  </si>
  <si>
    <t xml:space="preserve">Cold Free Space:</t>
  </si>
  <si>
    <t xml:space="preserve">30.4904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3974 cm³/g STP</t>
  </si>
  <si>
    <t xml:space="preserve">Standard Deviation of Fit: 10.67117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34.9057 ± 4.1889 m²/g</t>
  </si>
  <si>
    <t xml:space="preserve">Micropore Volume:</t>
  </si>
  <si>
    <t xml:space="preserve">0.156482 cm³/g</t>
  </si>
  <si>
    <t xml:space="preserve">Standard</t>
  </si>
  <si>
    <t xml:space="preserve">Porosity Distribution by </t>
  </si>
  <si>
    <t xml:space="preserve">Surface Energy Distribution by </t>
  </si>
  <si>
    <t xml:space="preserve">9576_018_CuZnOSAPO34_ID_EtOH_fresh - Adsorption</t>
  </si>
  <si>
    <t xml:space="preserve">9576_018_CuZnOSAPO34_ID_EtOH_fresh - Desorption</t>
  </si>
  <si>
    <t xml:space="preserve">Slope:</t>
  </si>
  <si>
    <t xml:space="preserve">0.013301 ± 0.000160 g/cm³ STP</t>
  </si>
  <si>
    <t xml:space="preserve">Not Fitted</t>
  </si>
  <si>
    <t xml:space="preserve">Micropore Area:</t>
  </si>
  <si>
    <t xml:space="preserve">311.0414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9576_018_CuZnOSAPO34_ID_EtOH_fresh : Adsorption</t>
  </si>
  <si>
    <t xml:space="preserve">9576_018_CuZnOSAPO34_ID_EtOH_fresh : model fit</t>
  </si>
  <si>
    <t xml:space="preserve">Model: N2 - Modified Density Functional</t>
  </si>
  <si>
    <t xml:space="preserve">dA/d(Energy)</t>
  </si>
  <si>
    <t xml:space="preserve">Surface Area</t>
  </si>
  <si>
    <t xml:space="preserve">01:56</t>
  </si>
  <si>
    <t xml:space="preserve">Y-Intercept:</t>
  </si>
  <si>
    <t xml:space="preserve">-0.000304 ± 0.000028 g/cm³ STP</t>
  </si>
  <si>
    <t xml:space="preserve">1/[Q(p°/p - 1)]</t>
  </si>
  <si>
    <t xml:space="preserve">External Surface Area:</t>
  </si>
  <si>
    <t xml:space="preserve">23.8644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1:59</t>
  </si>
  <si>
    <t xml:space="preserve">C:</t>
  </si>
  <si>
    <t xml:space="preserve">-42.693944</t>
  </si>
  <si>
    <t xml:space="preserve">1.542822 ± 0.007186 cm³/g·Å STP</t>
  </si>
  <si>
    <t xml:space="preserve">Single point surface area at p/p° = 0.281581055:</t>
  </si>
  <si>
    <t xml:space="preserve">346.5817 m²/g</t>
  </si>
  <si>
    <t xml:space="preserve">02:02</t>
  </si>
  <si>
    <t xml:space="preserve">Qm:</t>
  </si>
  <si>
    <t xml:space="preserve">76.9442 cm³/g STP</t>
  </si>
  <si>
    <t xml:space="preserve">101.165182 ± 0.033519 cm³/g STP</t>
  </si>
  <si>
    <t xml:space="preserve">  </t>
  </si>
  <si>
    <t xml:space="preserve">02:06</t>
  </si>
  <si>
    <t xml:space="preserve">Correlation Coefficient:</t>
  </si>
  <si>
    <t xml:space="preserve">0.9975461</t>
  </si>
  <si>
    <t xml:space="preserve">0.999870</t>
  </si>
  <si>
    <t xml:space="preserve">334.9057 m²/g</t>
  </si>
  <si>
    <t xml:space="preserve">02:11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19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3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7860 cm³/g</t>
  </si>
  <si>
    <t xml:space="preserve">Total Area :  534.947 m²/g</t>
  </si>
  <si>
    <t xml:space="preserve">between 17.000 Å and 3,000.000 Å width:</t>
  </si>
  <si>
    <t xml:space="preserve">23.999 m²/g</t>
  </si>
  <si>
    <t xml:space="preserve">02:26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9613 cm³/g</t>
  </si>
  <si>
    <t xml:space="preserve">02:28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5.036 m²/g</t>
  </si>
  <si>
    <t xml:space="preserve">Isotherm Table</t>
  </si>
  <si>
    <t xml:space="preserve">BJH Desorption cumulative surface area of pores </t>
  </si>
  <si>
    <t xml:space="preserve">02:31</t>
  </si>
  <si>
    <t xml:space="preserve">Total Area in Pores</t>
  </si>
  <si>
    <t xml:space="preserve">&gt;=</t>
  </si>
  <si>
    <t xml:space="preserve">  10.847 m²/g</t>
  </si>
  <si>
    <t xml:space="preserve">Surface Energy Table</t>
  </si>
  <si>
    <t xml:space="preserve">20.9705 m²/g</t>
  </si>
  <si>
    <t xml:space="preserve">02:33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35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37</t>
  </si>
  <si>
    <t xml:space="preserve">389.9 - 336.9</t>
  </si>
  <si>
    <t xml:space="preserve">389.9 - 234.7</t>
  </si>
  <si>
    <t xml:space="preserve">Pore Size Table</t>
  </si>
  <si>
    <t xml:space="preserve">02:39</t>
  </si>
  <si>
    <t xml:space="preserve">Statistical Thickness (Å)</t>
  </si>
  <si>
    <t xml:space="preserve">336.9 - 297.0</t>
  </si>
  <si>
    <t xml:space="preserve">234.7 - 180.5</t>
  </si>
  <si>
    <t xml:space="preserve">Pore Volume</t>
  </si>
  <si>
    <t xml:space="preserve">02:41</t>
  </si>
  <si>
    <t xml:space="preserve">297.0 - 264.7</t>
  </si>
  <si>
    <t xml:space="preserve">180.5 - 145.3</t>
  </si>
  <si>
    <t xml:space="preserve">Cumulative Volume (cm³/g)</t>
  </si>
  <si>
    <t xml:space="preserve">Incremental Volume (cm³/g)</t>
  </si>
  <si>
    <t xml:space="preserve">02:43</t>
  </si>
  <si>
    <t xml:space="preserve">264.7 - 241.4</t>
  </si>
  <si>
    <t xml:space="preserve">145.3 - 129.0</t>
  </si>
  <si>
    <t xml:space="preserve">BJH Adsorption cumulative volume of pores </t>
  </si>
  <si>
    <t xml:space="preserve">02:45</t>
  </si>
  <si>
    <t xml:space="preserve">241.4 - 220.1</t>
  </si>
  <si>
    <t xml:space="preserve">129.0 - 111.2</t>
  </si>
  <si>
    <t xml:space="preserve">0.041087 cm³/g</t>
  </si>
  <si>
    <t xml:space="preserve">02:47</t>
  </si>
  <si>
    <t xml:space="preserve">220.1 - 203.6</t>
  </si>
  <si>
    <t xml:space="preserve">111.2 - 97.0</t>
  </si>
  <si>
    <t xml:space="preserve">02:49</t>
  </si>
  <si>
    <t xml:space="preserve">203.6 - 188.5</t>
  </si>
  <si>
    <t xml:space="preserve">97.0 - 86.2</t>
  </si>
  <si>
    <t xml:space="preserve">BJH Desorption cumulative volume of pores </t>
  </si>
  <si>
    <t xml:space="preserve">02:52</t>
  </si>
  <si>
    <t xml:space="preserve">188.5 - 175.9</t>
  </si>
  <si>
    <t xml:space="preserve">86.2 - 77.4</t>
  </si>
  <si>
    <t xml:space="preserve">0.040158 cm³/g</t>
  </si>
  <si>
    <t xml:space="preserve">02:54</t>
  </si>
  <si>
    <t xml:space="preserve">175.9 - 164.6</t>
  </si>
  <si>
    <t xml:space="preserve">77.4 - 70.3</t>
  </si>
  <si>
    <t xml:space="preserve">02:56</t>
  </si>
  <si>
    <t xml:space="preserve">164.6 - 154.8</t>
  </si>
  <si>
    <t xml:space="preserve">70.3 - 64.3</t>
  </si>
  <si>
    <t xml:space="preserve">02:58</t>
  </si>
  <si>
    <t xml:space="preserve">154.8 - 146.4</t>
  </si>
  <si>
    <t xml:space="preserve">64.3 - 59.2</t>
  </si>
  <si>
    <t xml:space="preserve">03:00</t>
  </si>
  <si>
    <t xml:space="preserve">146.4 - 138.4</t>
  </si>
  <si>
    <t xml:space="preserve">59.2 - 54.8</t>
  </si>
  <si>
    <t xml:space="preserve">Pore Size</t>
  </si>
  <si>
    <t xml:space="preserve">03:02</t>
  </si>
  <si>
    <t xml:space="preserve">138.4 - 131.8</t>
  </si>
  <si>
    <t xml:space="preserve">54.8 - 50.9</t>
  </si>
  <si>
    <t xml:space="preserve">03:04</t>
  </si>
  <si>
    <t xml:space="preserve">131.8 - 125.2</t>
  </si>
  <si>
    <t xml:space="preserve">50.9 - 47.5</t>
  </si>
  <si>
    <t xml:space="preserve">BJH Adsorption average pore width (4V/A):</t>
  </si>
  <si>
    <t xml:space="preserve">68.479 Å</t>
  </si>
  <si>
    <t xml:space="preserve">03:06</t>
  </si>
  <si>
    <t xml:space="preserve">125.2 - 119.8</t>
  </si>
  <si>
    <t xml:space="preserve">47.5 - 44.4</t>
  </si>
  <si>
    <t xml:space="preserve">03:08</t>
  </si>
  <si>
    <t xml:space="preserve">119.8 - 114.4</t>
  </si>
  <si>
    <t xml:space="preserve">44.4 - 41.6</t>
  </si>
  <si>
    <t xml:space="preserve">BJH Desorption average pore width (4V/A):</t>
  </si>
  <si>
    <t xml:space="preserve">76.598 Å</t>
  </si>
  <si>
    <t xml:space="preserve">03:10</t>
  </si>
  <si>
    <t xml:space="preserve">114.4 - 109.8</t>
  </si>
  <si>
    <t xml:space="preserve">41.6 - 39.2</t>
  </si>
  <si>
    <t xml:space="preserve">03:12</t>
  </si>
  <si>
    <t xml:space="preserve">109.8 - 105.4</t>
  </si>
  <si>
    <t xml:space="preserve">39.2 - 36.8</t>
  </si>
  <si>
    <t xml:space="preserve">D-H Adsorption average pore width (4V/A):</t>
  </si>
  <si>
    <t xml:space="preserve">63.450 Å</t>
  </si>
  <si>
    <t xml:space="preserve">03:14</t>
  </si>
  <si>
    <t xml:space="preserve">105.4 - 101.4</t>
  </si>
  <si>
    <t xml:space="preserve">36.8 - 34.7</t>
  </si>
  <si>
    <t xml:space="preserve">03:17</t>
  </si>
  <si>
    <t xml:space="preserve">101.4 - 97.7</t>
  </si>
  <si>
    <t xml:space="preserve">34.7 - 32.7</t>
  </si>
  <si>
    <t xml:space="preserve">D-H Desorption average pore width (4V/A):</t>
  </si>
  <si>
    <t xml:space="preserve">77.015 Å</t>
  </si>
  <si>
    <t xml:space="preserve">03:19</t>
  </si>
  <si>
    <t xml:space="preserve">97.7 - 94.1</t>
  </si>
  <si>
    <t xml:space="preserve">32.7 - 30.8</t>
  </si>
  <si>
    <t xml:space="preserve">03:21</t>
  </si>
  <si>
    <t xml:space="preserve">94.1 - 91.0</t>
  </si>
  <si>
    <t xml:space="preserve">30.8 - 29.0</t>
  </si>
  <si>
    <t xml:space="preserve">03:23</t>
  </si>
  <si>
    <t xml:space="preserve">91.0 - 87.9</t>
  </si>
  <si>
    <t xml:space="preserve">29.0 - 27.4</t>
  </si>
  <si>
    <t xml:space="preserve">03:25</t>
  </si>
  <si>
    <t xml:space="preserve">87.9 - 85.1</t>
  </si>
  <si>
    <t xml:space="preserve">27.4 - 25.8</t>
  </si>
  <si>
    <t xml:space="preserve">03:27</t>
  </si>
  <si>
    <t xml:space="preserve">85.1 - 82.4</t>
  </si>
  <si>
    <t xml:space="preserve">25.8 - 24.2</t>
  </si>
  <si>
    <t xml:space="preserve">03:29</t>
  </si>
  <si>
    <t xml:space="preserve">82.4 - 79.9</t>
  </si>
  <si>
    <t xml:space="preserve">24.2 - 22.7</t>
  </si>
  <si>
    <t xml:space="preserve">03:31</t>
  </si>
  <si>
    <t xml:space="preserve">79.9 - 77.6</t>
  </si>
  <si>
    <t xml:space="preserve">22.7 - 21.1</t>
  </si>
  <si>
    <t xml:space="preserve">03:33</t>
  </si>
  <si>
    <t xml:space="preserve">77.6 - 75.3</t>
  </si>
  <si>
    <t xml:space="preserve">03:35</t>
  </si>
  <si>
    <t xml:space="preserve">75.3 - 73.2</t>
  </si>
  <si>
    <t xml:space="preserve">03:37</t>
  </si>
  <si>
    <t xml:space="preserve">73.2 - 71.3</t>
  </si>
  <si>
    <t xml:space="preserve">03:39</t>
  </si>
  <si>
    <t xml:space="preserve">71.3 - 69.3</t>
  </si>
  <si>
    <t xml:space="preserve">03:42</t>
  </si>
  <si>
    <t xml:space="preserve">69.3 - 67.5</t>
  </si>
  <si>
    <t xml:space="preserve">03:44</t>
  </si>
  <si>
    <t xml:space="preserve">67.5 - 65.8</t>
  </si>
  <si>
    <t xml:space="preserve">03:46</t>
  </si>
  <si>
    <t xml:space="preserve">65.8 - 64.2</t>
  </si>
  <si>
    <t xml:space="preserve">03:48</t>
  </si>
  <si>
    <t xml:space="preserve">64.2 - 62.6</t>
  </si>
  <si>
    <t xml:space="preserve">03:50</t>
  </si>
  <si>
    <t xml:space="preserve">62.6 - 61.1</t>
  </si>
  <si>
    <t xml:space="preserve">03:52</t>
  </si>
  <si>
    <t xml:space="preserve">61.1 - 59.7</t>
  </si>
  <si>
    <t xml:space="preserve">03:54</t>
  </si>
  <si>
    <t xml:space="preserve">59.7 - 58.3</t>
  </si>
  <si>
    <t xml:space="preserve">03:56</t>
  </si>
  <si>
    <t xml:space="preserve">58.3 - 57.0</t>
  </si>
  <si>
    <t xml:space="preserve">03:58</t>
  </si>
  <si>
    <t xml:space="preserve">57.0 - 55.7</t>
  </si>
  <si>
    <t xml:space="preserve">04:00</t>
  </si>
  <si>
    <t xml:space="preserve">55.7 - 54.5</t>
  </si>
  <si>
    <t xml:space="preserve">04:02</t>
  </si>
  <si>
    <t xml:space="preserve">54.5 - 53.3</t>
  </si>
  <si>
    <t xml:space="preserve">04:04</t>
  </si>
  <si>
    <t xml:space="preserve">53.3 - 52.2</t>
  </si>
  <si>
    <t xml:space="preserve">04:07</t>
  </si>
  <si>
    <t xml:space="preserve">52.2 - 51.1</t>
  </si>
  <si>
    <t xml:space="preserve">04:09</t>
  </si>
  <si>
    <t xml:space="preserve">51.1 - 50.1</t>
  </si>
  <si>
    <t xml:space="preserve">04:11</t>
  </si>
  <si>
    <t xml:space="preserve">50.1 - 49.0</t>
  </si>
  <si>
    <t xml:space="preserve">04:13</t>
  </si>
  <si>
    <t xml:space="preserve">49.0 - 48.1</t>
  </si>
  <si>
    <t xml:space="preserve">04:15</t>
  </si>
  <si>
    <t xml:space="preserve">48.1 - 47.6</t>
  </si>
  <si>
    <t xml:space="preserve">04:17</t>
  </si>
  <si>
    <t xml:space="preserve">47.6 - 47.1</t>
  </si>
  <si>
    <t xml:space="preserve">04:19</t>
  </si>
  <si>
    <t xml:space="preserve">47.1 - 46.2</t>
  </si>
  <si>
    <t xml:space="preserve">04:21</t>
  </si>
  <si>
    <t xml:space="preserve">46.2 - 45.3</t>
  </si>
  <si>
    <t xml:space="preserve">04:23</t>
  </si>
  <si>
    <t xml:space="preserve">45.3 - 44.4</t>
  </si>
  <si>
    <t xml:space="preserve">04:25</t>
  </si>
  <si>
    <t xml:space="preserve">44.4 - 43.6</t>
  </si>
  <si>
    <t xml:space="preserve">04:27</t>
  </si>
  <si>
    <t xml:space="preserve">43.6 - 42.8</t>
  </si>
  <si>
    <t xml:space="preserve">04:29</t>
  </si>
  <si>
    <t xml:space="preserve">42.8 - 42.0</t>
  </si>
  <si>
    <t xml:space="preserve">04:32</t>
  </si>
  <si>
    <t xml:space="preserve">42.0 - 41.2</t>
  </si>
  <si>
    <t xml:space="preserve">04:34</t>
  </si>
  <si>
    <t xml:space="preserve">41.2 - 40.5</t>
  </si>
  <si>
    <t xml:space="preserve">04:36</t>
  </si>
  <si>
    <t xml:space="preserve">40.5 - 39.7</t>
  </si>
  <si>
    <t xml:space="preserve">04:38</t>
  </si>
  <si>
    <t xml:space="preserve">39.7 - 39.0</t>
  </si>
  <si>
    <t xml:space="preserve">04:40</t>
  </si>
  <si>
    <t xml:space="preserve">39.0 - 38.3</t>
  </si>
  <si>
    <t xml:space="preserve">04:42</t>
  </si>
  <si>
    <t xml:space="preserve">38.3 - 37.7</t>
  </si>
  <si>
    <t xml:space="preserve">04:44</t>
  </si>
  <si>
    <t xml:space="preserve">37.7 - 37.3</t>
  </si>
  <si>
    <t xml:space="preserve">04:46</t>
  </si>
  <si>
    <t xml:space="preserve">37.3 - 37.0</t>
  </si>
  <si>
    <t xml:space="preserve">04:48</t>
  </si>
  <si>
    <t xml:space="preserve">37.0 - 36.3</t>
  </si>
  <si>
    <t xml:space="preserve">04:50</t>
  </si>
  <si>
    <t xml:space="preserve">36.3 - 36.0</t>
  </si>
  <si>
    <t xml:space="preserve">04:52</t>
  </si>
  <si>
    <t xml:space="preserve">36.0 - 35.7</t>
  </si>
  <si>
    <t xml:space="preserve">04:54</t>
  </si>
  <si>
    <t xml:space="preserve">35.7 - 35.1</t>
  </si>
  <si>
    <t xml:space="preserve">04:57</t>
  </si>
  <si>
    <t xml:space="preserve">35.1 - 34.5</t>
  </si>
  <si>
    <t xml:space="preserve">04:59</t>
  </si>
  <si>
    <t xml:space="preserve">34.5 - 33.9</t>
  </si>
  <si>
    <t xml:space="preserve">05:01</t>
  </si>
  <si>
    <t xml:space="preserve">33.9 - 33.3</t>
  </si>
  <si>
    <t xml:space="preserve">05:03</t>
  </si>
  <si>
    <t xml:space="preserve">t-Plot Report - Data</t>
  </si>
  <si>
    <t xml:space="preserve">33.3 - 32.7</t>
  </si>
  <si>
    <t xml:space="preserve">05:05</t>
  </si>
  <si>
    <t xml:space="preserve">32.7 - 32.2</t>
  </si>
  <si>
    <t xml:space="preserve">05:07</t>
  </si>
  <si>
    <t xml:space="preserve">Fitted</t>
  </si>
  <si>
    <t xml:space="preserve">32.2 - 31.6</t>
  </si>
  <si>
    <t xml:space="preserve">05:09</t>
  </si>
  <si>
    <t xml:space="preserve">*</t>
  </si>
  <si>
    <t xml:space="preserve">31.6 - 31.1</t>
  </si>
  <si>
    <t xml:space="preserve">05:11</t>
  </si>
  <si>
    <t xml:space="preserve">31.1 - 30.6</t>
  </si>
  <si>
    <t xml:space="preserve">05:13</t>
  </si>
  <si>
    <t xml:space="preserve">30.6 - 30.0</t>
  </si>
  <si>
    <t xml:space="preserve">05:15</t>
  </si>
  <si>
    <t xml:space="preserve">30.0 - 29.5</t>
  </si>
  <si>
    <t xml:space="preserve">05:17</t>
  </si>
  <si>
    <t xml:space="preserve">29.5 - 29.0</t>
  </si>
  <si>
    <t xml:space="preserve">05:19</t>
  </si>
  <si>
    <t xml:space="preserve">29.0 - 28.5</t>
  </si>
  <si>
    <t xml:space="preserve">05:22</t>
  </si>
  <si>
    <t xml:space="preserve">28.5 - 28.0</t>
  </si>
  <si>
    <t xml:space="preserve">05:24</t>
  </si>
  <si>
    <t xml:space="preserve">28.0 - 27.6</t>
  </si>
  <si>
    <t xml:space="preserve">05:26</t>
  </si>
  <si>
    <t xml:space="preserve">27.6 - 27.1</t>
  </si>
  <si>
    <t xml:space="preserve">05:28</t>
  </si>
  <si>
    <t xml:space="preserve">27.1 - 26.6</t>
  </si>
  <si>
    <t xml:space="preserve">05:30</t>
  </si>
  <si>
    <t xml:space="preserve">26.6 - 26.1</t>
  </si>
  <si>
    <t xml:space="preserve">05:32</t>
  </si>
  <si>
    <t xml:space="preserve">26.1 - 25.7</t>
  </si>
  <si>
    <t xml:space="preserve">05:34</t>
  </si>
  <si>
    <t xml:space="preserve">25.7 - 25.2</t>
  </si>
  <si>
    <t xml:space="preserve">05:36</t>
  </si>
  <si>
    <t xml:space="preserve">25.2 - 24.8</t>
  </si>
  <si>
    <t xml:space="preserve">05:38</t>
  </si>
  <si>
    <t xml:space="preserve">24.8 - 24.3</t>
  </si>
  <si>
    <t xml:space="preserve">05:40</t>
  </si>
  <si>
    <t xml:space="preserve">24.3 - 23.9</t>
  </si>
  <si>
    <t xml:space="preserve">05:42</t>
  </si>
  <si>
    <t xml:space="preserve">23.9 - 23.4</t>
  </si>
  <si>
    <t xml:space="preserve">05:44</t>
  </si>
  <si>
    <t xml:space="preserve">23.4 - 23.0</t>
  </si>
  <si>
    <t xml:space="preserve">05:47</t>
  </si>
  <si>
    <t xml:space="preserve">23.0 - 22.5</t>
  </si>
  <si>
    <t xml:space="preserve">05:49</t>
  </si>
  <si>
    <t xml:space="preserve">22.5 - 22.1</t>
  </si>
  <si>
    <t xml:space="preserve">05:51</t>
  </si>
  <si>
    <t xml:space="preserve">22.1 - 21.6</t>
  </si>
  <si>
    <t xml:space="preserve">05:53</t>
  </si>
  <si>
    <t xml:space="preserve">21.6 - 21.2</t>
  </si>
  <si>
    <t xml:space="preserve">05:55</t>
  </si>
  <si>
    <t xml:space="preserve">21.2 - 20.7</t>
  </si>
  <si>
    <t xml:space="preserve">05:57</t>
  </si>
  <si>
    <t xml:space="preserve">20.7 - 20.3</t>
  </si>
  <si>
    <t xml:space="preserve">05:59</t>
  </si>
  <si>
    <t xml:space="preserve">20.3 - 19.8</t>
  </si>
  <si>
    <t xml:space="preserve">06:01</t>
  </si>
  <si>
    <t xml:space="preserve">19.8 - 19.4</t>
  </si>
  <si>
    <t xml:space="preserve">06:03</t>
  </si>
  <si>
    <t xml:space="preserve">19.4 - 18.9</t>
  </si>
  <si>
    <t xml:space="preserve">06:05</t>
  </si>
  <si>
    <t xml:space="preserve">18.9 - 18.4</t>
  </si>
  <si>
    <t xml:space="preserve">06:07</t>
  </si>
  <si>
    <t xml:space="preserve">18.4 - 18.2</t>
  </si>
  <si>
    <t xml:space="preserve">06:09</t>
  </si>
  <si>
    <t xml:space="preserve">18.2 - 18.1</t>
  </si>
  <si>
    <t xml:space="preserve">06:12</t>
  </si>
  <si>
    <t xml:space="preserve">18.1 - 18.0</t>
  </si>
  <si>
    <t xml:space="preserve">06:14</t>
  </si>
  <si>
    <t xml:space="preserve">18.0 - 17.7</t>
  </si>
  <si>
    <t xml:space="preserve">06:16</t>
  </si>
  <si>
    <t xml:space="preserve">17.7 - 17.5</t>
  </si>
  <si>
    <t xml:space="preserve">06:18</t>
  </si>
  <si>
    <t xml:space="preserve">17.5 - 17.2</t>
  </si>
  <si>
    <t xml:space="preserve">06:20</t>
  </si>
  <si>
    <t xml:space="preserve">17.2 - 17.0</t>
  </si>
  <si>
    <t xml:space="preserve">06:23</t>
  </si>
  <si>
    <t xml:space="preserve">17.0 - 16.7</t>
  </si>
  <si>
    <t xml:space="preserve">06:25</t>
  </si>
  <si>
    <t xml:space="preserve">16.7 - 16.4</t>
  </si>
  <si>
    <t xml:space="preserve">06:28</t>
  </si>
  <si>
    <t xml:space="preserve">16.4 - 16.2</t>
  </si>
  <si>
    <t xml:space="preserve">06:31</t>
  </si>
  <si>
    <t xml:space="preserve">16.2 - 15.9</t>
  </si>
  <si>
    <t xml:space="preserve">06:34</t>
  </si>
  <si>
    <t xml:space="preserve">15.9 - 15.6</t>
  </si>
  <si>
    <t xml:space="preserve">06:37</t>
  </si>
  <si>
    <t xml:space="preserve">15.6 - 15.3</t>
  </si>
  <si>
    <t xml:space="preserve">06:40</t>
  </si>
  <si>
    <t xml:space="preserve">06:44</t>
  </si>
  <si>
    <t xml:space="preserve">06:47</t>
  </si>
  <si>
    <t xml:space="preserve">06:51</t>
  </si>
  <si>
    <t xml:space="preserve">06:54</t>
  </si>
  <si>
    <t xml:space="preserve">06:57</t>
  </si>
  <si>
    <t xml:space="preserve">07:00</t>
  </si>
  <si>
    <t xml:space="preserve">07:03</t>
  </si>
  <si>
    <t xml:space="preserve">07:06</t>
  </si>
  <si>
    <t xml:space="preserve">07:08</t>
  </si>
  <si>
    <t xml:space="preserve">07:10</t>
  </si>
  <si>
    <t xml:space="preserve">07:12</t>
  </si>
  <si>
    <t xml:space="preserve">07:14</t>
  </si>
  <si>
    <t xml:space="preserve">07:16</t>
  </si>
  <si>
    <t xml:space="preserve">07:18</t>
  </si>
  <si>
    <t xml:space="preserve">07:20</t>
  </si>
  <si>
    <t xml:space="preserve">07:23</t>
  </si>
  <si>
    <t xml:space="preserve">07:25</t>
  </si>
  <si>
    <t xml:space="preserve">07:28</t>
  </si>
  <si>
    <t xml:space="preserve">07:31</t>
  </si>
  <si>
    <t xml:space="preserve">07:33</t>
  </si>
  <si>
    <t xml:space="preserve">07:36</t>
  </si>
  <si>
    <t xml:space="preserve">07:38</t>
  </si>
  <si>
    <t xml:space="preserve">07:40</t>
  </si>
  <si>
    <t xml:space="preserve">07:42</t>
  </si>
  <si>
    <t xml:space="preserve">07:44</t>
  </si>
  <si>
    <t xml:space="preserve">07:46</t>
  </si>
  <si>
    <t xml:space="preserve">07:48</t>
  </si>
  <si>
    <t xml:space="preserve">07:51</t>
  </si>
  <si>
    <t xml:space="preserve">07:53</t>
  </si>
  <si>
    <t xml:space="preserve">07: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5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5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5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5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5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5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5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5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5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5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5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5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5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5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5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5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5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5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5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5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5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5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5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5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5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5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5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5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5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5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5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5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5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5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5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5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5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5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5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6</v>
      </c>
      <c r="B15" s="1" t="s">
        <v>27</v>
      </c>
      <c r="C15" s="1" t="s">
        <v>28</v>
      </c>
      <c r="D15" s="1" t="s">
        <v>29</v>
      </c>
      <c r="E15" s="1" t="s">
        <v>1</v>
      </c>
      <c r="F15" s="1" t="s">
        <v>26</v>
      </c>
      <c r="G15" s="1" t="s">
        <v>27</v>
      </c>
      <c r="H15" s="1" t="s">
        <v>28</v>
      </c>
      <c r="I15" s="1" t="s">
        <v>29</v>
      </c>
      <c r="K15" s="1" t="s">
        <v>1</v>
      </c>
      <c r="L15" s="1" t="s">
        <v>26</v>
      </c>
      <c r="M15" s="1" t="s">
        <v>27</v>
      </c>
      <c r="N15" s="1" t="s">
        <v>28</v>
      </c>
      <c r="O15" s="1" t="s">
        <v>29</v>
      </c>
      <c r="P15" s="1" t="s">
        <v>1</v>
      </c>
      <c r="Q15" s="1" t="s">
        <v>26</v>
      </c>
      <c r="R15" s="1" t="s">
        <v>27</v>
      </c>
      <c r="S15" s="1" t="s">
        <v>28</v>
      </c>
      <c r="T15" s="1" t="s">
        <v>29</v>
      </c>
      <c r="U15" s="1" t="s">
        <v>1</v>
      </c>
      <c r="V15" s="1" t="s">
        <v>26</v>
      </c>
      <c r="W15" s="1" t="s">
        <v>27</v>
      </c>
      <c r="X15" s="1" t="s">
        <v>28</v>
      </c>
      <c r="Y15" s="1" t="s">
        <v>29</v>
      </c>
      <c r="Z15" s="1" t="s">
        <v>1</v>
      </c>
      <c r="AA15" s="1" t="s">
        <v>26</v>
      </c>
      <c r="AB15" s="1" t="s">
        <v>27</v>
      </c>
      <c r="AC15" s="1" t="s">
        <v>28</v>
      </c>
      <c r="AD15" s="1" t="s">
        <v>29</v>
      </c>
      <c r="AE15" s="1" t="s">
        <v>1</v>
      </c>
      <c r="AF15" s="1" t="s">
        <v>26</v>
      </c>
      <c r="AG15" s="1" t="s">
        <v>27</v>
      </c>
      <c r="AH15" s="1" t="s">
        <v>28</v>
      </c>
      <c r="AI15" s="1" t="s">
        <v>29</v>
      </c>
      <c r="AJ15" s="1" t="s">
        <v>1</v>
      </c>
      <c r="AK15" s="1" t="s">
        <v>26</v>
      </c>
      <c r="AL15" s="1" t="s">
        <v>27</v>
      </c>
      <c r="AM15" s="1" t="s">
        <v>28</v>
      </c>
      <c r="AN15" s="1" t="s">
        <v>29</v>
      </c>
      <c r="AQ15" s="1" t="s">
        <v>1</v>
      </c>
      <c r="AR15" s="1" t="s">
        <v>26</v>
      </c>
      <c r="AS15" s="1" t="s">
        <v>27</v>
      </c>
      <c r="AT15" s="1" t="s">
        <v>28</v>
      </c>
      <c r="AU15" s="1" t="s">
        <v>29</v>
      </c>
      <c r="AV15" s="1" t="s">
        <v>1</v>
      </c>
      <c r="AW15" s="1" t="s">
        <v>26</v>
      </c>
      <c r="AX15" s="1" t="s">
        <v>27</v>
      </c>
      <c r="AY15" s="1" t="s">
        <v>28</v>
      </c>
      <c r="AZ15" s="1" t="s">
        <v>29</v>
      </c>
      <c r="BA15" s="1" t="s">
        <v>1</v>
      </c>
      <c r="BB15" s="1" t="s">
        <v>26</v>
      </c>
      <c r="BC15" s="1" t="s">
        <v>27</v>
      </c>
      <c r="BD15" s="1" t="s">
        <v>28</v>
      </c>
      <c r="BE15" s="1" t="s">
        <v>29</v>
      </c>
      <c r="BF15" s="1" t="s">
        <v>1</v>
      </c>
      <c r="BG15" s="1" t="s">
        <v>26</v>
      </c>
      <c r="BH15" s="1" t="s">
        <v>27</v>
      </c>
      <c r="BI15" s="1" t="s">
        <v>28</v>
      </c>
      <c r="BJ15" s="1" t="s">
        <v>29</v>
      </c>
      <c r="BM15" s="1" t="s">
        <v>1</v>
      </c>
      <c r="BN15" s="1" t="s">
        <v>26</v>
      </c>
      <c r="BO15" s="1" t="s">
        <v>27</v>
      </c>
      <c r="BP15" s="1" t="s">
        <v>28</v>
      </c>
      <c r="BQ15" s="1" t="s">
        <v>29</v>
      </c>
      <c r="BR15" s="1" t="s">
        <v>1</v>
      </c>
      <c r="BS15" s="1" t="s">
        <v>26</v>
      </c>
      <c r="BT15" s="1" t="s">
        <v>27</v>
      </c>
      <c r="BU15" s="1" t="s">
        <v>28</v>
      </c>
      <c r="BV15" s="1" t="s">
        <v>29</v>
      </c>
      <c r="BW15" s="1" t="s">
        <v>1</v>
      </c>
      <c r="BX15" s="1" t="s">
        <v>26</v>
      </c>
      <c r="BY15" s="1" t="s">
        <v>27</v>
      </c>
      <c r="BZ15" s="1" t="s">
        <v>28</v>
      </c>
      <c r="CA15" s="1" t="s">
        <v>29</v>
      </c>
      <c r="CB15" s="1" t="s">
        <v>1</v>
      </c>
      <c r="CC15" s="1" t="s">
        <v>26</v>
      </c>
      <c r="CD15" s="1" t="s">
        <v>27</v>
      </c>
      <c r="CE15" s="1" t="s">
        <v>28</v>
      </c>
      <c r="CF15" s="1" t="s">
        <v>29</v>
      </c>
      <c r="CI15" s="1" t="s">
        <v>1</v>
      </c>
      <c r="CJ15" s="1" t="s">
        <v>26</v>
      </c>
      <c r="CK15" s="1" t="s">
        <v>27</v>
      </c>
      <c r="CL15" s="1" t="s">
        <v>28</v>
      </c>
      <c r="CM15" s="1" t="s">
        <v>29</v>
      </c>
      <c r="CN15" s="1" t="s">
        <v>1</v>
      </c>
      <c r="CO15" s="1" t="s">
        <v>26</v>
      </c>
      <c r="CP15" s="1" t="s">
        <v>27</v>
      </c>
      <c r="CQ15" s="1" t="s">
        <v>28</v>
      </c>
      <c r="CR15" s="1" t="s">
        <v>29</v>
      </c>
      <c r="CS15" s="1" t="s">
        <v>1</v>
      </c>
      <c r="CT15" s="1" t="s">
        <v>26</v>
      </c>
      <c r="CU15" s="1" t="s">
        <v>27</v>
      </c>
      <c r="CV15" s="1" t="s">
        <v>28</v>
      </c>
      <c r="CW15" s="1" t="s">
        <v>29</v>
      </c>
      <c r="CX15" s="1" t="s">
        <v>1</v>
      </c>
      <c r="CY15" s="1" t="s">
        <v>26</v>
      </c>
      <c r="CZ15" s="1" t="s">
        <v>27</v>
      </c>
      <c r="DA15" s="1" t="s">
        <v>28</v>
      </c>
      <c r="DB15" s="1" t="s">
        <v>29</v>
      </c>
      <c r="DE15" s="1" t="s">
        <v>1</v>
      </c>
      <c r="DF15" s="1" t="s">
        <v>26</v>
      </c>
      <c r="DG15" s="1" t="s">
        <v>27</v>
      </c>
      <c r="DH15" s="1" t="s">
        <v>28</v>
      </c>
      <c r="DI15" s="1" t="s">
        <v>29</v>
      </c>
      <c r="DJ15" s="1" t="s">
        <v>1</v>
      </c>
      <c r="DK15" s="1" t="s">
        <v>26</v>
      </c>
      <c r="DL15" s="1" t="s">
        <v>27</v>
      </c>
      <c r="DM15" s="1" t="s">
        <v>28</v>
      </c>
      <c r="DN15" s="1" t="s">
        <v>29</v>
      </c>
      <c r="DO15" s="1" t="s">
        <v>1</v>
      </c>
      <c r="DP15" s="1" t="s">
        <v>26</v>
      </c>
      <c r="DQ15" s="1" t="s">
        <v>27</v>
      </c>
      <c r="DR15" s="1" t="s">
        <v>28</v>
      </c>
      <c r="DS15" s="1" t="s">
        <v>29</v>
      </c>
      <c r="DT15" s="1" t="s">
        <v>1</v>
      </c>
      <c r="DU15" s="1" t="s">
        <v>26</v>
      </c>
      <c r="DV15" s="1" t="s">
        <v>27</v>
      </c>
      <c r="DW15" s="1" t="s">
        <v>28</v>
      </c>
      <c r="DX15" s="1" t="s">
        <v>29</v>
      </c>
      <c r="DZ15" s="1" t="s">
        <v>1</v>
      </c>
      <c r="EA15" s="1" t="s">
        <v>26</v>
      </c>
      <c r="EB15" s="1" t="s">
        <v>27</v>
      </c>
      <c r="EC15" s="1" t="s">
        <v>28</v>
      </c>
      <c r="ED15" s="1" t="s">
        <v>29</v>
      </c>
      <c r="EF15" s="1" t="s">
        <v>1</v>
      </c>
      <c r="EG15" s="1" t="s">
        <v>26</v>
      </c>
      <c r="EH15" s="1" t="s">
        <v>27</v>
      </c>
      <c r="EI15" s="1" t="s">
        <v>28</v>
      </c>
      <c r="EJ15" s="1" t="s">
        <v>29</v>
      </c>
      <c r="EK15" s="1" t="s">
        <v>1</v>
      </c>
      <c r="EL15" s="1" t="s">
        <v>26</v>
      </c>
      <c r="EM15" s="1" t="s">
        <v>27</v>
      </c>
      <c r="EN15" s="1" t="s">
        <v>28</v>
      </c>
      <c r="EO15" s="1" t="s">
        <v>29</v>
      </c>
      <c r="EP15" s="1" t="s">
        <v>1</v>
      </c>
      <c r="EQ15" s="1" t="s">
        <v>26</v>
      </c>
      <c r="ER15" s="1" t="s">
        <v>27</v>
      </c>
      <c r="ES15" s="1" t="s">
        <v>28</v>
      </c>
      <c r="ET15" s="1" t="s">
        <v>29</v>
      </c>
      <c r="EU15" s="1" t="s">
        <v>1</v>
      </c>
      <c r="EV15" s="1" t="s">
        <v>26</v>
      </c>
      <c r="EW15" s="1" t="s">
        <v>27</v>
      </c>
      <c r="EX15" s="1" t="s">
        <v>28</v>
      </c>
      <c r="EY15" s="1" t="s">
        <v>29</v>
      </c>
      <c r="EZ15" s="1" t="s">
        <v>1</v>
      </c>
      <c r="FA15" s="1" t="s">
        <v>26</v>
      </c>
      <c r="FB15" s="1" t="s">
        <v>27</v>
      </c>
      <c r="FC15" s="1" t="s">
        <v>28</v>
      </c>
      <c r="FD15" s="1" t="s">
        <v>29</v>
      </c>
      <c r="FE15" s="1" t="s">
        <v>1</v>
      </c>
      <c r="FF15" s="1" t="s">
        <v>26</v>
      </c>
      <c r="FG15" s="1" t="s">
        <v>27</v>
      </c>
      <c r="FH15" s="1" t="s">
        <v>28</v>
      </c>
      <c r="FI15" s="1" t="s">
        <v>29</v>
      </c>
      <c r="FJ15" s="1" t="s">
        <v>1</v>
      </c>
      <c r="FK15" s="1" t="s">
        <v>26</v>
      </c>
      <c r="FL15" s="1" t="s">
        <v>27</v>
      </c>
      <c r="FM15" s="1" t="s">
        <v>28</v>
      </c>
      <c r="FN15" s="1" t="s">
        <v>29</v>
      </c>
      <c r="FO15" s="1" t="s">
        <v>1</v>
      </c>
      <c r="FP15" s="1" t="s">
        <v>26</v>
      </c>
      <c r="FQ15" s="1" t="s">
        <v>27</v>
      </c>
      <c r="FR15" s="1" t="s">
        <v>28</v>
      </c>
      <c r="FS15" s="1" t="s">
        <v>29</v>
      </c>
      <c r="FT15" s="1" t="s">
        <v>1</v>
      </c>
      <c r="FU15" s="1" t="s">
        <v>26</v>
      </c>
      <c r="FV15" s="1" t="s">
        <v>27</v>
      </c>
      <c r="FW15" s="1" t="s">
        <v>28</v>
      </c>
      <c r="FX15" s="1" t="s">
        <v>29</v>
      </c>
      <c r="FY15" s="1" t="s">
        <v>1</v>
      </c>
      <c r="FZ15" s="1" t="s">
        <v>26</v>
      </c>
      <c r="GA15" s="1" t="s">
        <v>27</v>
      </c>
      <c r="GB15" s="1" t="s">
        <v>28</v>
      </c>
      <c r="GC15" s="1" t="s">
        <v>29</v>
      </c>
      <c r="GE15" s="1" t="s">
        <v>1</v>
      </c>
      <c r="GF15" s="1" t="s">
        <v>26</v>
      </c>
      <c r="GG15" s="1" t="s">
        <v>27</v>
      </c>
      <c r="GH15" s="1" t="s">
        <v>28</v>
      </c>
      <c r="GI15" s="1" t="s">
        <v>29</v>
      </c>
      <c r="GJ15" s="1" t="s">
        <v>1</v>
      </c>
      <c r="GK15" s="1" t="s">
        <v>26</v>
      </c>
      <c r="GL15" s="1" t="s">
        <v>27</v>
      </c>
      <c r="GM15" s="1" t="s">
        <v>28</v>
      </c>
      <c r="GN15" s="1" t="s">
        <v>29</v>
      </c>
      <c r="GO15" s="1" t="s">
        <v>1</v>
      </c>
      <c r="GP15" s="1" t="s">
        <v>26</v>
      </c>
      <c r="GQ15" s="1" t="s">
        <v>27</v>
      </c>
      <c r="GR15" s="1" t="s">
        <v>28</v>
      </c>
      <c r="GS15" s="1" t="s">
        <v>29</v>
      </c>
      <c r="GT15" s="1" t="s">
        <v>1</v>
      </c>
      <c r="GU15" s="1" t="s">
        <v>26</v>
      </c>
      <c r="GV15" s="1" t="s">
        <v>27</v>
      </c>
      <c r="GW15" s="1" t="s">
        <v>28</v>
      </c>
      <c r="GX15" s="1" t="s">
        <v>29</v>
      </c>
      <c r="GY15" s="1" t="s">
        <v>1</v>
      </c>
      <c r="GZ15" s="1" t="s">
        <v>26</v>
      </c>
      <c r="HA15" s="1" t="s">
        <v>27</v>
      </c>
      <c r="HB15" s="1" t="s">
        <v>28</v>
      </c>
      <c r="HC15" s="1" t="s">
        <v>29</v>
      </c>
    </row>
    <row r="16" customFormat="false" ht="12.5" hidden="false" customHeight="false" outlineLevel="0" collapsed="false">
      <c r="A16" s="1" t="s">
        <v>30</v>
      </c>
      <c r="B16" s="1" t="s">
        <v>31</v>
      </c>
      <c r="C16" s="1" t="s">
        <v>32</v>
      </c>
      <c r="D16" s="1" t="s">
        <v>33</v>
      </c>
      <c r="E16" s="1" t="s">
        <v>1</v>
      </c>
      <c r="F16" s="1" t="s">
        <v>30</v>
      </c>
      <c r="G16" s="1" t="s">
        <v>31</v>
      </c>
      <c r="H16" s="1" t="s">
        <v>32</v>
      </c>
      <c r="I16" s="1" t="s">
        <v>33</v>
      </c>
      <c r="K16" s="1" t="s">
        <v>1</v>
      </c>
      <c r="L16" s="1" t="s">
        <v>30</v>
      </c>
      <c r="M16" s="1" t="s">
        <v>31</v>
      </c>
      <c r="N16" s="1" t="s">
        <v>32</v>
      </c>
      <c r="O16" s="1" t="s">
        <v>33</v>
      </c>
      <c r="P16" s="1" t="s">
        <v>1</v>
      </c>
      <c r="Q16" s="1" t="s">
        <v>30</v>
      </c>
      <c r="R16" s="1" t="s">
        <v>31</v>
      </c>
      <c r="S16" s="1" t="s">
        <v>32</v>
      </c>
      <c r="T16" s="1" t="s">
        <v>33</v>
      </c>
      <c r="U16" s="1" t="s">
        <v>1</v>
      </c>
      <c r="V16" s="1" t="s">
        <v>30</v>
      </c>
      <c r="W16" s="1" t="s">
        <v>31</v>
      </c>
      <c r="X16" s="1" t="s">
        <v>32</v>
      </c>
      <c r="Y16" s="1" t="s">
        <v>33</v>
      </c>
      <c r="Z16" s="1" t="s">
        <v>1</v>
      </c>
      <c r="AA16" s="1" t="s">
        <v>30</v>
      </c>
      <c r="AB16" s="1" t="s">
        <v>31</v>
      </c>
      <c r="AC16" s="1" t="s">
        <v>32</v>
      </c>
      <c r="AD16" s="1" t="s">
        <v>33</v>
      </c>
      <c r="AE16" s="1" t="s">
        <v>1</v>
      </c>
      <c r="AF16" s="1" t="s">
        <v>30</v>
      </c>
      <c r="AG16" s="1" t="s">
        <v>31</v>
      </c>
      <c r="AH16" s="1" t="s">
        <v>32</v>
      </c>
      <c r="AI16" s="1" t="s">
        <v>33</v>
      </c>
      <c r="AJ16" s="1" t="s">
        <v>1</v>
      </c>
      <c r="AK16" s="1" t="s">
        <v>30</v>
      </c>
      <c r="AL16" s="1" t="s">
        <v>31</v>
      </c>
      <c r="AM16" s="1" t="s">
        <v>32</v>
      </c>
      <c r="AN16" s="1" t="s">
        <v>33</v>
      </c>
      <c r="AQ16" s="1" t="s">
        <v>1</v>
      </c>
      <c r="AR16" s="1" t="s">
        <v>30</v>
      </c>
      <c r="AS16" s="1" t="s">
        <v>31</v>
      </c>
      <c r="AT16" s="1" t="s">
        <v>32</v>
      </c>
      <c r="AU16" s="1" t="s">
        <v>33</v>
      </c>
      <c r="AV16" s="1" t="s">
        <v>1</v>
      </c>
      <c r="AW16" s="1" t="s">
        <v>30</v>
      </c>
      <c r="AX16" s="1" t="s">
        <v>31</v>
      </c>
      <c r="AY16" s="1" t="s">
        <v>32</v>
      </c>
      <c r="AZ16" s="1" t="s">
        <v>33</v>
      </c>
      <c r="BA16" s="1" t="s">
        <v>1</v>
      </c>
      <c r="BB16" s="1" t="s">
        <v>30</v>
      </c>
      <c r="BC16" s="1" t="s">
        <v>31</v>
      </c>
      <c r="BD16" s="1" t="s">
        <v>32</v>
      </c>
      <c r="BE16" s="1" t="s">
        <v>33</v>
      </c>
      <c r="BF16" s="1" t="s">
        <v>1</v>
      </c>
      <c r="BG16" s="1" t="s">
        <v>30</v>
      </c>
      <c r="BH16" s="1" t="s">
        <v>31</v>
      </c>
      <c r="BI16" s="1" t="s">
        <v>32</v>
      </c>
      <c r="BJ16" s="1" t="s">
        <v>33</v>
      </c>
      <c r="BM16" s="1" t="s">
        <v>1</v>
      </c>
      <c r="BN16" s="1" t="s">
        <v>30</v>
      </c>
      <c r="BO16" s="1" t="s">
        <v>31</v>
      </c>
      <c r="BP16" s="1" t="s">
        <v>32</v>
      </c>
      <c r="BQ16" s="1" t="s">
        <v>33</v>
      </c>
      <c r="BR16" s="1" t="s">
        <v>1</v>
      </c>
      <c r="BS16" s="1" t="s">
        <v>30</v>
      </c>
      <c r="BT16" s="1" t="s">
        <v>31</v>
      </c>
      <c r="BU16" s="1" t="s">
        <v>32</v>
      </c>
      <c r="BV16" s="1" t="s">
        <v>33</v>
      </c>
      <c r="BW16" s="1" t="s">
        <v>1</v>
      </c>
      <c r="BX16" s="1" t="s">
        <v>30</v>
      </c>
      <c r="BY16" s="1" t="s">
        <v>31</v>
      </c>
      <c r="BZ16" s="1" t="s">
        <v>32</v>
      </c>
      <c r="CA16" s="1" t="s">
        <v>33</v>
      </c>
      <c r="CB16" s="1" t="s">
        <v>1</v>
      </c>
      <c r="CC16" s="1" t="s">
        <v>30</v>
      </c>
      <c r="CD16" s="1" t="s">
        <v>31</v>
      </c>
      <c r="CE16" s="1" t="s">
        <v>32</v>
      </c>
      <c r="CF16" s="1" t="s">
        <v>33</v>
      </c>
      <c r="CI16" s="1" t="s">
        <v>1</v>
      </c>
      <c r="CJ16" s="1" t="s">
        <v>30</v>
      </c>
      <c r="CK16" s="1" t="s">
        <v>31</v>
      </c>
      <c r="CL16" s="1" t="s">
        <v>32</v>
      </c>
      <c r="CM16" s="1" t="s">
        <v>33</v>
      </c>
      <c r="CN16" s="1" t="s">
        <v>1</v>
      </c>
      <c r="CO16" s="1" t="s">
        <v>30</v>
      </c>
      <c r="CP16" s="1" t="s">
        <v>31</v>
      </c>
      <c r="CQ16" s="1" t="s">
        <v>32</v>
      </c>
      <c r="CR16" s="1" t="s">
        <v>33</v>
      </c>
      <c r="CS16" s="1" t="s">
        <v>1</v>
      </c>
      <c r="CT16" s="1" t="s">
        <v>30</v>
      </c>
      <c r="CU16" s="1" t="s">
        <v>31</v>
      </c>
      <c r="CV16" s="1" t="s">
        <v>32</v>
      </c>
      <c r="CW16" s="1" t="s">
        <v>33</v>
      </c>
      <c r="CX16" s="1" t="s">
        <v>1</v>
      </c>
      <c r="CY16" s="1" t="s">
        <v>30</v>
      </c>
      <c r="CZ16" s="1" t="s">
        <v>31</v>
      </c>
      <c r="DA16" s="1" t="s">
        <v>32</v>
      </c>
      <c r="DB16" s="1" t="s">
        <v>33</v>
      </c>
      <c r="DE16" s="1" t="s">
        <v>1</v>
      </c>
      <c r="DF16" s="1" t="s">
        <v>30</v>
      </c>
      <c r="DG16" s="1" t="s">
        <v>31</v>
      </c>
      <c r="DH16" s="1" t="s">
        <v>32</v>
      </c>
      <c r="DI16" s="1" t="s">
        <v>33</v>
      </c>
      <c r="DJ16" s="1" t="s">
        <v>1</v>
      </c>
      <c r="DK16" s="1" t="s">
        <v>30</v>
      </c>
      <c r="DL16" s="1" t="s">
        <v>31</v>
      </c>
      <c r="DM16" s="1" t="s">
        <v>32</v>
      </c>
      <c r="DN16" s="1" t="s">
        <v>33</v>
      </c>
      <c r="DO16" s="1" t="s">
        <v>1</v>
      </c>
      <c r="DP16" s="1" t="s">
        <v>30</v>
      </c>
      <c r="DQ16" s="1" t="s">
        <v>31</v>
      </c>
      <c r="DR16" s="1" t="s">
        <v>32</v>
      </c>
      <c r="DS16" s="1" t="s">
        <v>33</v>
      </c>
      <c r="DT16" s="1" t="s">
        <v>1</v>
      </c>
      <c r="DU16" s="1" t="s">
        <v>30</v>
      </c>
      <c r="DV16" s="1" t="s">
        <v>31</v>
      </c>
      <c r="DW16" s="1" t="s">
        <v>32</v>
      </c>
      <c r="DX16" s="1" t="s">
        <v>33</v>
      </c>
      <c r="DZ16" s="1" t="s">
        <v>1</v>
      </c>
      <c r="EA16" s="1" t="s">
        <v>30</v>
      </c>
      <c r="EB16" s="1" t="s">
        <v>31</v>
      </c>
      <c r="EC16" s="1" t="s">
        <v>32</v>
      </c>
      <c r="ED16" s="1" t="s">
        <v>33</v>
      </c>
      <c r="EF16" s="1" t="s">
        <v>1</v>
      </c>
      <c r="EG16" s="1" t="s">
        <v>30</v>
      </c>
      <c r="EH16" s="1" t="s">
        <v>31</v>
      </c>
      <c r="EI16" s="1" t="s">
        <v>32</v>
      </c>
      <c r="EJ16" s="1" t="s">
        <v>33</v>
      </c>
      <c r="EK16" s="1" t="s">
        <v>1</v>
      </c>
      <c r="EL16" s="1" t="s">
        <v>30</v>
      </c>
      <c r="EM16" s="1" t="s">
        <v>31</v>
      </c>
      <c r="EN16" s="1" t="s">
        <v>32</v>
      </c>
      <c r="EO16" s="1" t="s">
        <v>33</v>
      </c>
      <c r="EP16" s="1" t="s">
        <v>1</v>
      </c>
      <c r="EQ16" s="1" t="s">
        <v>30</v>
      </c>
      <c r="ER16" s="1" t="s">
        <v>31</v>
      </c>
      <c r="ES16" s="1" t="s">
        <v>32</v>
      </c>
      <c r="ET16" s="1" t="s">
        <v>33</v>
      </c>
      <c r="EU16" s="1" t="s">
        <v>1</v>
      </c>
      <c r="EV16" s="1" t="s">
        <v>30</v>
      </c>
      <c r="EW16" s="1" t="s">
        <v>31</v>
      </c>
      <c r="EX16" s="1" t="s">
        <v>32</v>
      </c>
      <c r="EY16" s="1" t="s">
        <v>33</v>
      </c>
      <c r="EZ16" s="1" t="s">
        <v>1</v>
      </c>
      <c r="FA16" s="1" t="s">
        <v>30</v>
      </c>
      <c r="FB16" s="1" t="s">
        <v>31</v>
      </c>
      <c r="FC16" s="1" t="s">
        <v>32</v>
      </c>
      <c r="FD16" s="1" t="s">
        <v>33</v>
      </c>
      <c r="FE16" s="1" t="s">
        <v>1</v>
      </c>
      <c r="FF16" s="1" t="s">
        <v>30</v>
      </c>
      <c r="FG16" s="1" t="s">
        <v>31</v>
      </c>
      <c r="FH16" s="1" t="s">
        <v>32</v>
      </c>
      <c r="FI16" s="1" t="s">
        <v>33</v>
      </c>
      <c r="FJ16" s="1" t="s">
        <v>1</v>
      </c>
      <c r="FK16" s="1" t="s">
        <v>30</v>
      </c>
      <c r="FL16" s="1" t="s">
        <v>31</v>
      </c>
      <c r="FM16" s="1" t="s">
        <v>32</v>
      </c>
      <c r="FN16" s="1" t="s">
        <v>33</v>
      </c>
      <c r="FO16" s="1" t="s">
        <v>1</v>
      </c>
      <c r="FP16" s="1" t="s">
        <v>30</v>
      </c>
      <c r="FQ16" s="1" t="s">
        <v>31</v>
      </c>
      <c r="FR16" s="1" t="s">
        <v>32</v>
      </c>
      <c r="FS16" s="1" t="s">
        <v>33</v>
      </c>
      <c r="FT16" s="1" t="s">
        <v>1</v>
      </c>
      <c r="FU16" s="1" t="s">
        <v>30</v>
      </c>
      <c r="FV16" s="1" t="s">
        <v>31</v>
      </c>
      <c r="FW16" s="1" t="s">
        <v>32</v>
      </c>
      <c r="FX16" s="1" t="s">
        <v>33</v>
      </c>
      <c r="FY16" s="1" t="s">
        <v>1</v>
      </c>
      <c r="FZ16" s="1" t="s">
        <v>30</v>
      </c>
      <c r="GA16" s="1" t="s">
        <v>31</v>
      </c>
      <c r="GB16" s="1" t="s">
        <v>32</v>
      </c>
      <c r="GC16" s="1" t="s">
        <v>33</v>
      </c>
      <c r="GE16" s="1" t="s">
        <v>1</v>
      </c>
      <c r="GF16" s="1" t="s">
        <v>30</v>
      </c>
      <c r="GG16" s="1" t="s">
        <v>31</v>
      </c>
      <c r="GH16" s="1" t="s">
        <v>32</v>
      </c>
      <c r="GI16" s="1" t="s">
        <v>33</v>
      </c>
      <c r="GJ16" s="1" t="s">
        <v>1</v>
      </c>
      <c r="GK16" s="1" t="s">
        <v>30</v>
      </c>
      <c r="GL16" s="1" t="s">
        <v>31</v>
      </c>
      <c r="GM16" s="1" t="s">
        <v>32</v>
      </c>
      <c r="GN16" s="1" t="s">
        <v>33</v>
      </c>
      <c r="GO16" s="1" t="s">
        <v>1</v>
      </c>
      <c r="GP16" s="1" t="s">
        <v>30</v>
      </c>
      <c r="GQ16" s="1" t="s">
        <v>31</v>
      </c>
      <c r="GR16" s="1" t="s">
        <v>32</v>
      </c>
      <c r="GS16" s="1" t="s">
        <v>33</v>
      </c>
      <c r="GT16" s="1" t="s">
        <v>1</v>
      </c>
      <c r="GU16" s="1" t="s">
        <v>30</v>
      </c>
      <c r="GV16" s="1" t="s">
        <v>31</v>
      </c>
      <c r="GW16" s="1" t="s">
        <v>32</v>
      </c>
      <c r="GX16" s="1" t="s">
        <v>33</v>
      </c>
      <c r="GY16" s="1" t="s">
        <v>1</v>
      </c>
      <c r="GZ16" s="1" t="s">
        <v>30</v>
      </c>
      <c r="HA16" s="1" t="s">
        <v>31</v>
      </c>
      <c r="HB16" s="1" t="s">
        <v>32</v>
      </c>
      <c r="HC16" s="1" t="s">
        <v>33</v>
      </c>
    </row>
    <row r="17" customFormat="false" ht="12.5" hidden="false" customHeight="false" outlineLevel="0" collapsed="false">
      <c r="A17" s="1" t="s">
        <v>34</v>
      </c>
      <c r="B17" s="1" t="s">
        <v>35</v>
      </c>
      <c r="C17" s="1" t="s">
        <v>36</v>
      </c>
      <c r="D17" s="1" t="s">
        <v>37</v>
      </c>
      <c r="E17" s="1" t="s">
        <v>1</v>
      </c>
      <c r="F17" s="1" t="s">
        <v>34</v>
      </c>
      <c r="G17" s="1" t="s">
        <v>35</v>
      </c>
      <c r="H17" s="1" t="s">
        <v>36</v>
      </c>
      <c r="I17" s="1" t="s">
        <v>37</v>
      </c>
      <c r="K17" s="1" t="s">
        <v>1</v>
      </c>
      <c r="L17" s="1" t="s">
        <v>34</v>
      </c>
      <c r="M17" s="1" t="s">
        <v>35</v>
      </c>
      <c r="N17" s="1" t="s">
        <v>36</v>
      </c>
      <c r="O17" s="1" t="s">
        <v>37</v>
      </c>
      <c r="P17" s="1" t="s">
        <v>1</v>
      </c>
      <c r="Q17" s="1" t="s">
        <v>34</v>
      </c>
      <c r="R17" s="1" t="s">
        <v>35</v>
      </c>
      <c r="S17" s="1" t="s">
        <v>36</v>
      </c>
      <c r="T17" s="1" t="s">
        <v>37</v>
      </c>
      <c r="U17" s="1" t="s">
        <v>1</v>
      </c>
      <c r="V17" s="1" t="s">
        <v>34</v>
      </c>
      <c r="W17" s="1" t="s">
        <v>35</v>
      </c>
      <c r="X17" s="1" t="s">
        <v>36</v>
      </c>
      <c r="Y17" s="1" t="s">
        <v>37</v>
      </c>
      <c r="Z17" s="1" t="s">
        <v>1</v>
      </c>
      <c r="AA17" s="1" t="s">
        <v>34</v>
      </c>
      <c r="AB17" s="1" t="s">
        <v>35</v>
      </c>
      <c r="AC17" s="1" t="s">
        <v>36</v>
      </c>
      <c r="AD17" s="1" t="s">
        <v>37</v>
      </c>
      <c r="AE17" s="1" t="s">
        <v>1</v>
      </c>
      <c r="AF17" s="1" t="s">
        <v>34</v>
      </c>
      <c r="AG17" s="1" t="s">
        <v>35</v>
      </c>
      <c r="AH17" s="1" t="s">
        <v>36</v>
      </c>
      <c r="AI17" s="1" t="s">
        <v>37</v>
      </c>
      <c r="AJ17" s="1" t="s">
        <v>1</v>
      </c>
      <c r="AK17" s="1" t="s">
        <v>34</v>
      </c>
      <c r="AL17" s="1" t="s">
        <v>35</v>
      </c>
      <c r="AM17" s="1" t="s">
        <v>36</v>
      </c>
      <c r="AN17" s="1" t="s">
        <v>37</v>
      </c>
      <c r="AQ17" s="1" t="s">
        <v>1</v>
      </c>
      <c r="AR17" s="1" t="s">
        <v>34</v>
      </c>
      <c r="AS17" s="1" t="s">
        <v>35</v>
      </c>
      <c r="AT17" s="1" t="s">
        <v>36</v>
      </c>
      <c r="AU17" s="1" t="s">
        <v>37</v>
      </c>
      <c r="AV17" s="1" t="s">
        <v>1</v>
      </c>
      <c r="AW17" s="1" t="s">
        <v>34</v>
      </c>
      <c r="AX17" s="1" t="s">
        <v>35</v>
      </c>
      <c r="AY17" s="1" t="s">
        <v>36</v>
      </c>
      <c r="AZ17" s="1" t="s">
        <v>37</v>
      </c>
      <c r="BA17" s="1" t="s">
        <v>1</v>
      </c>
      <c r="BB17" s="1" t="s">
        <v>34</v>
      </c>
      <c r="BC17" s="1" t="s">
        <v>35</v>
      </c>
      <c r="BD17" s="1" t="s">
        <v>36</v>
      </c>
      <c r="BE17" s="1" t="s">
        <v>37</v>
      </c>
      <c r="BF17" s="1" t="s">
        <v>1</v>
      </c>
      <c r="BG17" s="1" t="s">
        <v>34</v>
      </c>
      <c r="BH17" s="1" t="s">
        <v>35</v>
      </c>
      <c r="BI17" s="1" t="s">
        <v>36</v>
      </c>
      <c r="BJ17" s="1" t="s">
        <v>37</v>
      </c>
      <c r="BM17" s="1" t="s">
        <v>1</v>
      </c>
      <c r="BN17" s="1" t="s">
        <v>34</v>
      </c>
      <c r="BO17" s="1" t="s">
        <v>35</v>
      </c>
      <c r="BP17" s="1" t="s">
        <v>36</v>
      </c>
      <c r="BQ17" s="1" t="s">
        <v>37</v>
      </c>
      <c r="BR17" s="1" t="s">
        <v>1</v>
      </c>
      <c r="BS17" s="1" t="s">
        <v>34</v>
      </c>
      <c r="BT17" s="1" t="s">
        <v>35</v>
      </c>
      <c r="BU17" s="1" t="s">
        <v>36</v>
      </c>
      <c r="BV17" s="1" t="s">
        <v>37</v>
      </c>
      <c r="BW17" s="1" t="s">
        <v>1</v>
      </c>
      <c r="BX17" s="1" t="s">
        <v>34</v>
      </c>
      <c r="BY17" s="1" t="s">
        <v>35</v>
      </c>
      <c r="BZ17" s="1" t="s">
        <v>36</v>
      </c>
      <c r="CA17" s="1" t="s">
        <v>37</v>
      </c>
      <c r="CB17" s="1" t="s">
        <v>1</v>
      </c>
      <c r="CC17" s="1" t="s">
        <v>34</v>
      </c>
      <c r="CD17" s="1" t="s">
        <v>35</v>
      </c>
      <c r="CE17" s="1" t="s">
        <v>36</v>
      </c>
      <c r="CF17" s="1" t="s">
        <v>37</v>
      </c>
      <c r="CI17" s="1" t="s">
        <v>1</v>
      </c>
      <c r="CJ17" s="1" t="s">
        <v>34</v>
      </c>
      <c r="CK17" s="1" t="s">
        <v>35</v>
      </c>
      <c r="CL17" s="1" t="s">
        <v>36</v>
      </c>
      <c r="CM17" s="1" t="s">
        <v>37</v>
      </c>
      <c r="CN17" s="1" t="s">
        <v>1</v>
      </c>
      <c r="CO17" s="1" t="s">
        <v>34</v>
      </c>
      <c r="CP17" s="1" t="s">
        <v>35</v>
      </c>
      <c r="CQ17" s="1" t="s">
        <v>36</v>
      </c>
      <c r="CR17" s="1" t="s">
        <v>37</v>
      </c>
      <c r="CS17" s="1" t="s">
        <v>1</v>
      </c>
      <c r="CT17" s="1" t="s">
        <v>34</v>
      </c>
      <c r="CU17" s="1" t="s">
        <v>35</v>
      </c>
      <c r="CV17" s="1" t="s">
        <v>36</v>
      </c>
      <c r="CW17" s="1" t="s">
        <v>37</v>
      </c>
      <c r="CX17" s="1" t="s">
        <v>1</v>
      </c>
      <c r="CY17" s="1" t="s">
        <v>34</v>
      </c>
      <c r="CZ17" s="1" t="s">
        <v>35</v>
      </c>
      <c r="DA17" s="1" t="s">
        <v>36</v>
      </c>
      <c r="DB17" s="1" t="s">
        <v>37</v>
      </c>
      <c r="DE17" s="1" t="s">
        <v>1</v>
      </c>
      <c r="DF17" s="1" t="s">
        <v>34</v>
      </c>
      <c r="DG17" s="1" t="s">
        <v>35</v>
      </c>
      <c r="DH17" s="1" t="s">
        <v>36</v>
      </c>
      <c r="DI17" s="1" t="s">
        <v>37</v>
      </c>
      <c r="DJ17" s="1" t="s">
        <v>1</v>
      </c>
      <c r="DK17" s="1" t="s">
        <v>34</v>
      </c>
      <c r="DL17" s="1" t="s">
        <v>35</v>
      </c>
      <c r="DM17" s="1" t="s">
        <v>36</v>
      </c>
      <c r="DN17" s="1" t="s">
        <v>37</v>
      </c>
      <c r="DO17" s="1" t="s">
        <v>1</v>
      </c>
      <c r="DP17" s="1" t="s">
        <v>34</v>
      </c>
      <c r="DQ17" s="1" t="s">
        <v>35</v>
      </c>
      <c r="DR17" s="1" t="s">
        <v>36</v>
      </c>
      <c r="DS17" s="1" t="s">
        <v>37</v>
      </c>
      <c r="DT17" s="1" t="s">
        <v>1</v>
      </c>
      <c r="DU17" s="1" t="s">
        <v>34</v>
      </c>
      <c r="DV17" s="1" t="s">
        <v>35</v>
      </c>
      <c r="DW17" s="1" t="s">
        <v>36</v>
      </c>
      <c r="DX17" s="1" t="s">
        <v>37</v>
      </c>
      <c r="DZ17" s="1" t="s">
        <v>1</v>
      </c>
      <c r="EA17" s="1" t="s">
        <v>34</v>
      </c>
      <c r="EB17" s="1" t="s">
        <v>35</v>
      </c>
      <c r="EC17" s="1" t="s">
        <v>36</v>
      </c>
      <c r="ED17" s="1" t="s">
        <v>37</v>
      </c>
      <c r="EF17" s="1" t="s">
        <v>1</v>
      </c>
      <c r="EG17" s="1" t="s">
        <v>34</v>
      </c>
      <c r="EH17" s="1" t="s">
        <v>35</v>
      </c>
      <c r="EI17" s="1" t="s">
        <v>36</v>
      </c>
      <c r="EJ17" s="1" t="s">
        <v>37</v>
      </c>
      <c r="EK17" s="1" t="s">
        <v>1</v>
      </c>
      <c r="EL17" s="1" t="s">
        <v>34</v>
      </c>
      <c r="EM17" s="1" t="s">
        <v>35</v>
      </c>
      <c r="EN17" s="1" t="s">
        <v>36</v>
      </c>
      <c r="EO17" s="1" t="s">
        <v>37</v>
      </c>
      <c r="EP17" s="1" t="s">
        <v>1</v>
      </c>
      <c r="EQ17" s="1" t="s">
        <v>34</v>
      </c>
      <c r="ER17" s="1" t="s">
        <v>35</v>
      </c>
      <c r="ES17" s="1" t="s">
        <v>36</v>
      </c>
      <c r="ET17" s="1" t="s">
        <v>37</v>
      </c>
      <c r="EU17" s="1" t="s">
        <v>1</v>
      </c>
      <c r="EV17" s="1" t="s">
        <v>34</v>
      </c>
      <c r="EW17" s="1" t="s">
        <v>35</v>
      </c>
      <c r="EX17" s="1" t="s">
        <v>36</v>
      </c>
      <c r="EY17" s="1" t="s">
        <v>37</v>
      </c>
      <c r="EZ17" s="1" t="s">
        <v>1</v>
      </c>
      <c r="FA17" s="1" t="s">
        <v>34</v>
      </c>
      <c r="FB17" s="1" t="s">
        <v>35</v>
      </c>
      <c r="FC17" s="1" t="s">
        <v>36</v>
      </c>
      <c r="FD17" s="1" t="s">
        <v>37</v>
      </c>
      <c r="FE17" s="1" t="s">
        <v>1</v>
      </c>
      <c r="FF17" s="1" t="s">
        <v>34</v>
      </c>
      <c r="FG17" s="1" t="s">
        <v>35</v>
      </c>
      <c r="FH17" s="1" t="s">
        <v>36</v>
      </c>
      <c r="FI17" s="1" t="s">
        <v>37</v>
      </c>
      <c r="FJ17" s="1" t="s">
        <v>1</v>
      </c>
      <c r="FK17" s="1" t="s">
        <v>34</v>
      </c>
      <c r="FL17" s="1" t="s">
        <v>35</v>
      </c>
      <c r="FM17" s="1" t="s">
        <v>36</v>
      </c>
      <c r="FN17" s="1" t="s">
        <v>37</v>
      </c>
      <c r="FO17" s="1" t="s">
        <v>1</v>
      </c>
      <c r="FP17" s="1" t="s">
        <v>34</v>
      </c>
      <c r="FQ17" s="1" t="s">
        <v>35</v>
      </c>
      <c r="FR17" s="1" t="s">
        <v>36</v>
      </c>
      <c r="FS17" s="1" t="s">
        <v>37</v>
      </c>
      <c r="FT17" s="1" t="s">
        <v>1</v>
      </c>
      <c r="FU17" s="1" t="s">
        <v>34</v>
      </c>
      <c r="FV17" s="1" t="s">
        <v>35</v>
      </c>
      <c r="FW17" s="1" t="s">
        <v>36</v>
      </c>
      <c r="FX17" s="1" t="s">
        <v>37</v>
      </c>
      <c r="FY17" s="1" t="s">
        <v>1</v>
      </c>
      <c r="FZ17" s="1" t="s">
        <v>34</v>
      </c>
      <c r="GA17" s="1" t="s">
        <v>35</v>
      </c>
      <c r="GB17" s="1" t="s">
        <v>36</v>
      </c>
      <c r="GC17" s="1" t="s">
        <v>37</v>
      </c>
      <c r="GE17" s="1" t="s">
        <v>1</v>
      </c>
      <c r="GF17" s="1" t="s">
        <v>34</v>
      </c>
      <c r="GG17" s="1" t="s">
        <v>35</v>
      </c>
      <c r="GH17" s="1" t="s">
        <v>36</v>
      </c>
      <c r="GI17" s="1" t="s">
        <v>37</v>
      </c>
      <c r="GJ17" s="1" t="s">
        <v>1</v>
      </c>
      <c r="GK17" s="1" t="s">
        <v>34</v>
      </c>
      <c r="GL17" s="1" t="s">
        <v>35</v>
      </c>
      <c r="GM17" s="1" t="s">
        <v>36</v>
      </c>
      <c r="GN17" s="1" t="s">
        <v>37</v>
      </c>
      <c r="GO17" s="1" t="s">
        <v>1</v>
      </c>
      <c r="GP17" s="1" t="s">
        <v>34</v>
      </c>
      <c r="GQ17" s="1" t="s">
        <v>35</v>
      </c>
      <c r="GR17" s="1" t="s">
        <v>36</v>
      </c>
      <c r="GS17" s="1" t="s">
        <v>37</v>
      </c>
      <c r="GT17" s="1" t="s">
        <v>1</v>
      </c>
      <c r="GU17" s="1" t="s">
        <v>34</v>
      </c>
      <c r="GV17" s="1" t="s">
        <v>35</v>
      </c>
      <c r="GW17" s="1" t="s">
        <v>36</v>
      </c>
      <c r="GX17" s="1" t="s">
        <v>37</v>
      </c>
      <c r="GY17" s="1" t="s">
        <v>1</v>
      </c>
      <c r="GZ17" s="1" t="s">
        <v>34</v>
      </c>
      <c r="HA17" s="1" t="s">
        <v>35</v>
      </c>
      <c r="HB17" s="1" t="s">
        <v>36</v>
      </c>
      <c r="HC17" s="1" t="s">
        <v>37</v>
      </c>
    </row>
    <row r="18" customFormat="false" ht="12.5" hidden="false" customHeight="false" outlineLevel="0" collapsed="false">
      <c r="A18" s="1" t="s">
        <v>38</v>
      </c>
      <c r="B18" s="1" t="s">
        <v>24</v>
      </c>
      <c r="E18" s="1" t="s">
        <v>1</v>
      </c>
      <c r="F18" s="1" t="s">
        <v>38</v>
      </c>
      <c r="G18" s="1" t="s">
        <v>24</v>
      </c>
      <c r="K18" s="1" t="s">
        <v>1</v>
      </c>
      <c r="L18" s="1" t="s">
        <v>38</v>
      </c>
      <c r="M18" s="1" t="s">
        <v>24</v>
      </c>
      <c r="P18" s="1" t="s">
        <v>1</v>
      </c>
      <c r="Q18" s="1" t="s">
        <v>38</v>
      </c>
      <c r="R18" s="1" t="s">
        <v>24</v>
      </c>
      <c r="U18" s="1" t="s">
        <v>1</v>
      </c>
      <c r="V18" s="1" t="s">
        <v>38</v>
      </c>
      <c r="W18" s="1" t="s">
        <v>24</v>
      </c>
      <c r="Z18" s="1" t="s">
        <v>1</v>
      </c>
      <c r="AA18" s="1" t="s">
        <v>38</v>
      </c>
      <c r="AB18" s="1" t="s">
        <v>24</v>
      </c>
      <c r="AE18" s="1" t="s">
        <v>1</v>
      </c>
      <c r="AF18" s="1" t="s">
        <v>38</v>
      </c>
      <c r="AG18" s="1" t="s">
        <v>24</v>
      </c>
      <c r="AJ18" s="1" t="s">
        <v>1</v>
      </c>
      <c r="AK18" s="1" t="s">
        <v>38</v>
      </c>
      <c r="AL18" s="1" t="s">
        <v>24</v>
      </c>
      <c r="AQ18" s="1" t="s">
        <v>1</v>
      </c>
      <c r="AR18" s="1" t="s">
        <v>38</v>
      </c>
      <c r="AS18" s="1" t="s">
        <v>24</v>
      </c>
      <c r="AV18" s="1" t="s">
        <v>1</v>
      </c>
      <c r="AW18" s="1" t="s">
        <v>38</v>
      </c>
      <c r="AX18" s="1" t="s">
        <v>24</v>
      </c>
      <c r="BA18" s="1" t="s">
        <v>1</v>
      </c>
      <c r="BB18" s="1" t="s">
        <v>38</v>
      </c>
      <c r="BC18" s="1" t="s">
        <v>24</v>
      </c>
      <c r="BF18" s="1" t="s">
        <v>1</v>
      </c>
      <c r="BG18" s="1" t="s">
        <v>38</v>
      </c>
      <c r="BH18" s="1" t="s">
        <v>24</v>
      </c>
      <c r="BM18" s="1" t="s">
        <v>1</v>
      </c>
      <c r="BN18" s="1" t="s">
        <v>38</v>
      </c>
      <c r="BO18" s="1" t="s">
        <v>24</v>
      </c>
      <c r="BR18" s="1" t="s">
        <v>1</v>
      </c>
      <c r="BS18" s="1" t="s">
        <v>38</v>
      </c>
      <c r="BT18" s="1" t="s">
        <v>24</v>
      </c>
      <c r="BW18" s="1" t="s">
        <v>1</v>
      </c>
      <c r="BX18" s="1" t="s">
        <v>38</v>
      </c>
      <c r="BY18" s="1" t="s">
        <v>24</v>
      </c>
      <c r="CB18" s="1" t="s">
        <v>1</v>
      </c>
      <c r="CC18" s="1" t="s">
        <v>38</v>
      </c>
      <c r="CD18" s="1" t="s">
        <v>24</v>
      </c>
      <c r="CI18" s="1" t="s">
        <v>1</v>
      </c>
      <c r="CJ18" s="1" t="s">
        <v>38</v>
      </c>
      <c r="CK18" s="1" t="s">
        <v>24</v>
      </c>
      <c r="CN18" s="1" t="s">
        <v>1</v>
      </c>
      <c r="CO18" s="1" t="s">
        <v>38</v>
      </c>
      <c r="CP18" s="1" t="s">
        <v>24</v>
      </c>
      <c r="CS18" s="1" t="s">
        <v>1</v>
      </c>
      <c r="CT18" s="1" t="s">
        <v>38</v>
      </c>
      <c r="CU18" s="1" t="s">
        <v>24</v>
      </c>
      <c r="CX18" s="1" t="s">
        <v>1</v>
      </c>
      <c r="CY18" s="1" t="s">
        <v>38</v>
      </c>
      <c r="CZ18" s="1" t="s">
        <v>24</v>
      </c>
      <c r="DE18" s="1" t="s">
        <v>1</v>
      </c>
      <c r="DF18" s="1" t="s">
        <v>38</v>
      </c>
      <c r="DG18" s="1" t="s">
        <v>24</v>
      </c>
      <c r="DJ18" s="1" t="s">
        <v>1</v>
      </c>
      <c r="DK18" s="1" t="s">
        <v>38</v>
      </c>
      <c r="DL18" s="1" t="s">
        <v>24</v>
      </c>
      <c r="DO18" s="1" t="s">
        <v>1</v>
      </c>
      <c r="DP18" s="1" t="s">
        <v>38</v>
      </c>
      <c r="DQ18" s="1" t="s">
        <v>24</v>
      </c>
      <c r="DT18" s="1" t="s">
        <v>1</v>
      </c>
      <c r="DU18" s="1" t="s">
        <v>38</v>
      </c>
      <c r="DV18" s="1" t="s">
        <v>24</v>
      </c>
      <c r="DZ18" s="1" t="s">
        <v>1</v>
      </c>
      <c r="EA18" s="1" t="s">
        <v>38</v>
      </c>
      <c r="EB18" s="1" t="s">
        <v>24</v>
      </c>
      <c r="EF18" s="1" t="s">
        <v>1</v>
      </c>
      <c r="EG18" s="1" t="s">
        <v>38</v>
      </c>
      <c r="EH18" s="1" t="s">
        <v>24</v>
      </c>
      <c r="EK18" s="1" t="s">
        <v>1</v>
      </c>
      <c r="EL18" s="1" t="s">
        <v>38</v>
      </c>
      <c r="EM18" s="1" t="s">
        <v>24</v>
      </c>
      <c r="EP18" s="1" t="s">
        <v>1</v>
      </c>
      <c r="EQ18" s="1" t="s">
        <v>38</v>
      </c>
      <c r="ER18" s="1" t="s">
        <v>24</v>
      </c>
      <c r="EU18" s="1" t="s">
        <v>1</v>
      </c>
      <c r="EV18" s="1" t="s">
        <v>38</v>
      </c>
      <c r="EW18" s="1" t="s">
        <v>24</v>
      </c>
      <c r="EZ18" s="1" t="s">
        <v>1</v>
      </c>
      <c r="FA18" s="1" t="s">
        <v>38</v>
      </c>
      <c r="FB18" s="1" t="s">
        <v>24</v>
      </c>
      <c r="FE18" s="1" t="s">
        <v>1</v>
      </c>
      <c r="FF18" s="1" t="s">
        <v>38</v>
      </c>
      <c r="FG18" s="1" t="s">
        <v>24</v>
      </c>
      <c r="FJ18" s="1" t="s">
        <v>1</v>
      </c>
      <c r="FK18" s="1" t="s">
        <v>38</v>
      </c>
      <c r="FL18" s="1" t="s">
        <v>24</v>
      </c>
      <c r="FO18" s="1" t="s">
        <v>1</v>
      </c>
      <c r="FP18" s="1" t="s">
        <v>38</v>
      </c>
      <c r="FQ18" s="1" t="s">
        <v>24</v>
      </c>
      <c r="FT18" s="1" t="s">
        <v>1</v>
      </c>
      <c r="FU18" s="1" t="s">
        <v>38</v>
      </c>
      <c r="FV18" s="1" t="s">
        <v>24</v>
      </c>
      <c r="FY18" s="1" t="s">
        <v>1</v>
      </c>
      <c r="FZ18" s="1" t="s">
        <v>38</v>
      </c>
      <c r="GA18" s="1" t="s">
        <v>24</v>
      </c>
      <c r="GE18" s="1" t="s">
        <v>1</v>
      </c>
      <c r="GF18" s="1" t="s">
        <v>38</v>
      </c>
      <c r="GG18" s="1" t="s">
        <v>24</v>
      </c>
      <c r="GJ18" s="1" t="s">
        <v>1</v>
      </c>
      <c r="GK18" s="1" t="s">
        <v>38</v>
      </c>
      <c r="GL18" s="1" t="s">
        <v>24</v>
      </c>
      <c r="GO18" s="1" t="s">
        <v>1</v>
      </c>
      <c r="GP18" s="1" t="s">
        <v>38</v>
      </c>
      <c r="GQ18" s="1" t="s">
        <v>24</v>
      </c>
      <c r="GT18" s="1" t="s">
        <v>1</v>
      </c>
      <c r="GU18" s="1" t="s">
        <v>38</v>
      </c>
      <c r="GV18" s="1" t="s">
        <v>24</v>
      </c>
      <c r="GY18" s="1" t="s">
        <v>1</v>
      </c>
      <c r="GZ18" s="1" t="s">
        <v>38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9</v>
      </c>
      <c r="E21" s="1" t="s">
        <v>1</v>
      </c>
      <c r="F21" s="1" t="s">
        <v>39</v>
      </c>
      <c r="K21" s="1" t="s">
        <v>1</v>
      </c>
      <c r="L21" s="1" t="s">
        <v>39</v>
      </c>
      <c r="P21" s="1" t="s">
        <v>1</v>
      </c>
      <c r="Q21" s="1" t="s">
        <v>39</v>
      </c>
      <c r="U21" s="1" t="s">
        <v>1</v>
      </c>
      <c r="V21" s="1" t="s">
        <v>39</v>
      </c>
      <c r="Z21" s="1" t="s">
        <v>1</v>
      </c>
      <c r="AA21" s="1" t="s">
        <v>39</v>
      </c>
      <c r="AE21" s="1" t="s">
        <v>1</v>
      </c>
      <c r="AF21" s="1" t="s">
        <v>39</v>
      </c>
      <c r="AJ21" s="1" t="s">
        <v>1</v>
      </c>
      <c r="AK21" s="1" t="s">
        <v>39</v>
      </c>
      <c r="AQ21" s="1" t="s">
        <v>1</v>
      </c>
      <c r="AR21" s="1" t="s">
        <v>39</v>
      </c>
      <c r="AV21" s="1" t="s">
        <v>1</v>
      </c>
      <c r="AW21" s="1" t="s">
        <v>39</v>
      </c>
      <c r="BA21" s="1" t="s">
        <v>1</v>
      </c>
      <c r="BB21" s="1" t="s">
        <v>39</v>
      </c>
      <c r="BF21" s="1" t="s">
        <v>1</v>
      </c>
      <c r="BG21" s="1" t="s">
        <v>39</v>
      </c>
      <c r="BM21" s="1" t="s">
        <v>1</v>
      </c>
      <c r="BN21" s="1" t="s">
        <v>39</v>
      </c>
      <c r="BR21" s="1" t="s">
        <v>1</v>
      </c>
      <c r="BS21" s="1" t="s">
        <v>39</v>
      </c>
      <c r="BW21" s="1" t="s">
        <v>1</v>
      </c>
      <c r="BX21" s="1" t="s">
        <v>39</v>
      </c>
      <c r="CB21" s="1" t="s">
        <v>1</v>
      </c>
      <c r="CC21" s="1" t="s">
        <v>39</v>
      </c>
      <c r="CI21" s="1" t="s">
        <v>1</v>
      </c>
      <c r="CJ21" s="1" t="s">
        <v>39</v>
      </c>
      <c r="CN21" s="1" t="s">
        <v>1</v>
      </c>
      <c r="CO21" s="1" t="s">
        <v>39</v>
      </c>
      <c r="CS21" s="1" t="s">
        <v>1</v>
      </c>
      <c r="CT21" s="1" t="s">
        <v>39</v>
      </c>
      <c r="CX21" s="1" t="s">
        <v>1</v>
      </c>
      <c r="CY21" s="1" t="s">
        <v>39</v>
      </c>
      <c r="DE21" s="1" t="s">
        <v>1</v>
      </c>
      <c r="DF21" s="1" t="s">
        <v>39</v>
      </c>
      <c r="DJ21" s="1" t="s">
        <v>1</v>
      </c>
      <c r="DK21" s="1" t="s">
        <v>39</v>
      </c>
      <c r="DO21" s="1" t="s">
        <v>1</v>
      </c>
      <c r="DP21" s="1" t="s">
        <v>39</v>
      </c>
      <c r="DT21" s="1" t="s">
        <v>1</v>
      </c>
      <c r="DU21" s="1" t="s">
        <v>39</v>
      </c>
      <c r="DZ21" s="1" t="s">
        <v>1</v>
      </c>
      <c r="EA21" s="1" t="s">
        <v>39</v>
      </c>
      <c r="EF21" s="1" t="s">
        <v>1</v>
      </c>
      <c r="EG21" s="1" t="s">
        <v>39</v>
      </c>
      <c r="EK21" s="1" t="s">
        <v>1</v>
      </c>
      <c r="EL21" s="1" t="s">
        <v>39</v>
      </c>
      <c r="EP21" s="1" t="s">
        <v>1</v>
      </c>
      <c r="EQ21" s="1" t="s">
        <v>39</v>
      </c>
      <c r="EU21" s="1" t="s">
        <v>1</v>
      </c>
      <c r="EV21" s="1" t="s">
        <v>39</v>
      </c>
      <c r="EZ21" s="1" t="s">
        <v>1</v>
      </c>
      <c r="FA21" s="1" t="s">
        <v>39</v>
      </c>
      <c r="FE21" s="1" t="s">
        <v>1</v>
      </c>
      <c r="FF21" s="1" t="s">
        <v>39</v>
      </c>
      <c r="FJ21" s="1" t="s">
        <v>1</v>
      </c>
      <c r="FK21" s="1" t="s">
        <v>39</v>
      </c>
      <c r="FO21" s="1" t="s">
        <v>1</v>
      </c>
      <c r="FP21" s="1" t="s">
        <v>39</v>
      </c>
      <c r="FT21" s="1" t="s">
        <v>1</v>
      </c>
      <c r="FU21" s="1" t="s">
        <v>39</v>
      </c>
      <c r="FY21" s="1" t="s">
        <v>1</v>
      </c>
      <c r="FZ21" s="1" t="s">
        <v>39</v>
      </c>
      <c r="GE21" s="1" t="s">
        <v>1</v>
      </c>
      <c r="GF21" s="1" t="s">
        <v>39</v>
      </c>
      <c r="GJ21" s="1" t="s">
        <v>1</v>
      </c>
      <c r="GK21" s="1" t="s">
        <v>39</v>
      </c>
      <c r="GO21" s="1" t="s">
        <v>1</v>
      </c>
      <c r="GP21" s="1" t="s">
        <v>39</v>
      </c>
      <c r="GT21" s="1" t="s">
        <v>1</v>
      </c>
      <c r="GU21" s="1" t="s">
        <v>39</v>
      </c>
      <c r="GY21" s="1" t="s">
        <v>1</v>
      </c>
      <c r="GZ21" s="1" t="s">
        <v>39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I25" s="1" t="n">
        <f aca="false">MAX(H:H)/647</f>
        <v>0.198786883885767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40</v>
      </c>
      <c r="E26" s="1" t="s">
        <v>1</v>
      </c>
      <c r="F26" s="1" t="s">
        <v>41</v>
      </c>
      <c r="K26" s="1" t="s">
        <v>1</v>
      </c>
      <c r="L26" s="1" t="s">
        <v>42</v>
      </c>
      <c r="P26" s="1" t="s">
        <v>1</v>
      </c>
      <c r="Q26" s="1" t="s">
        <v>43</v>
      </c>
      <c r="U26" s="1" t="s">
        <v>1</v>
      </c>
      <c r="V26" s="1" t="s">
        <v>44</v>
      </c>
      <c r="Z26" s="1" t="s">
        <v>1</v>
      </c>
      <c r="AA26" s="1" t="s">
        <v>45</v>
      </c>
      <c r="AE26" s="1" t="s">
        <v>1</v>
      </c>
      <c r="AF26" s="1" t="s">
        <v>46</v>
      </c>
      <c r="AJ26" s="1" t="s">
        <v>1</v>
      </c>
      <c r="AK26" s="1" t="s">
        <v>47</v>
      </c>
      <c r="AQ26" s="1" t="s">
        <v>1</v>
      </c>
      <c r="AR26" s="1" t="s">
        <v>48</v>
      </c>
      <c r="AV26" s="1" t="s">
        <v>1</v>
      </c>
      <c r="AW26" s="1" t="s">
        <v>49</v>
      </c>
      <c r="BA26" s="1" t="s">
        <v>1</v>
      </c>
      <c r="BB26" s="1" t="s">
        <v>50</v>
      </c>
      <c r="BF26" s="1" t="s">
        <v>1</v>
      </c>
      <c r="BG26" s="1" t="s">
        <v>51</v>
      </c>
      <c r="BM26" s="1" t="s">
        <v>1</v>
      </c>
      <c r="BN26" s="1" t="s">
        <v>52</v>
      </c>
      <c r="BR26" s="1" t="s">
        <v>1</v>
      </c>
      <c r="BS26" s="1" t="s">
        <v>53</v>
      </c>
      <c r="BW26" s="1" t="s">
        <v>1</v>
      </c>
      <c r="BX26" s="1" t="s">
        <v>54</v>
      </c>
      <c r="CB26" s="1" t="s">
        <v>1</v>
      </c>
      <c r="CC26" s="1" t="s">
        <v>55</v>
      </c>
      <c r="CI26" s="1" t="s">
        <v>1</v>
      </c>
      <c r="CJ26" s="1" t="s">
        <v>56</v>
      </c>
      <c r="CN26" s="1" t="s">
        <v>1</v>
      </c>
      <c r="CO26" s="1" t="s">
        <v>57</v>
      </c>
      <c r="CS26" s="1" t="s">
        <v>1</v>
      </c>
      <c r="CT26" s="1" t="s">
        <v>58</v>
      </c>
      <c r="CX26" s="1" t="s">
        <v>1</v>
      </c>
      <c r="CY26" s="1" t="s">
        <v>59</v>
      </c>
      <c r="DE26" s="1" t="s">
        <v>1</v>
      </c>
      <c r="DF26" s="1" t="s">
        <v>60</v>
      </c>
      <c r="DJ26" s="1" t="s">
        <v>1</v>
      </c>
      <c r="DK26" s="1" t="s">
        <v>61</v>
      </c>
      <c r="DO26" s="1" t="s">
        <v>1</v>
      </c>
      <c r="DP26" s="1" t="s">
        <v>62</v>
      </c>
      <c r="DT26" s="1" t="s">
        <v>1</v>
      </c>
      <c r="DZ26" s="1" t="s">
        <v>1</v>
      </c>
      <c r="EF26" s="1" t="s">
        <v>1</v>
      </c>
      <c r="EG26" s="1" t="s">
        <v>63</v>
      </c>
      <c r="EK26" s="1" t="s">
        <v>1</v>
      </c>
      <c r="EL26" s="1" t="s">
        <v>64</v>
      </c>
      <c r="EP26" s="1" t="s">
        <v>1</v>
      </c>
      <c r="EQ26" s="1" t="s">
        <v>65</v>
      </c>
      <c r="EU26" s="1" t="s">
        <v>1</v>
      </c>
      <c r="EV26" s="1" t="s">
        <v>66</v>
      </c>
      <c r="EZ26" s="1" t="s">
        <v>1</v>
      </c>
      <c r="FA26" s="1" t="s">
        <v>67</v>
      </c>
      <c r="FE26" s="1" t="s">
        <v>1</v>
      </c>
      <c r="FF26" s="1" t="s">
        <v>68</v>
      </c>
      <c r="FJ26" s="1" t="s">
        <v>1</v>
      </c>
      <c r="FK26" s="1" t="s">
        <v>69</v>
      </c>
      <c r="FO26" s="1" t="s">
        <v>1</v>
      </c>
      <c r="FP26" s="1" t="s">
        <v>69</v>
      </c>
      <c r="FT26" s="1" t="s">
        <v>1</v>
      </c>
      <c r="FY26" s="1" t="s">
        <v>1</v>
      </c>
      <c r="GE26" s="1" t="s">
        <v>1</v>
      </c>
      <c r="GF26" s="1" t="s">
        <v>70</v>
      </c>
      <c r="GJ26" s="1" t="s">
        <v>1</v>
      </c>
      <c r="GK26" s="1" t="s">
        <v>71</v>
      </c>
      <c r="GO26" s="1" t="s">
        <v>1</v>
      </c>
      <c r="GP26" s="1" t="s">
        <v>72</v>
      </c>
      <c r="GT26" s="1" t="s">
        <v>1</v>
      </c>
      <c r="GU26" s="1" t="s">
        <v>69</v>
      </c>
      <c r="GY26" s="1" t="s">
        <v>1</v>
      </c>
      <c r="GZ26" s="1" t="s">
        <v>69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3</v>
      </c>
      <c r="AJ27" s="1" t="s">
        <v>1</v>
      </c>
      <c r="AQ27" s="1" t="s">
        <v>1</v>
      </c>
      <c r="AR27" s="1" t="s">
        <v>74</v>
      </c>
      <c r="AV27" s="1" t="s">
        <v>1</v>
      </c>
      <c r="AW27" s="1" t="s">
        <v>74</v>
      </c>
      <c r="BA27" s="1" t="s">
        <v>1</v>
      </c>
      <c r="BB27" s="1" t="s">
        <v>74</v>
      </c>
      <c r="BF27" s="1" t="s">
        <v>1</v>
      </c>
      <c r="BM27" s="1" t="s">
        <v>1</v>
      </c>
      <c r="BN27" s="1" t="s">
        <v>74</v>
      </c>
      <c r="BR27" s="1" t="s">
        <v>1</v>
      </c>
      <c r="BS27" s="1" t="s">
        <v>74</v>
      </c>
      <c r="BW27" s="1" t="s">
        <v>1</v>
      </c>
      <c r="BX27" s="1" t="s">
        <v>74</v>
      </c>
      <c r="CB27" s="1" t="s">
        <v>1</v>
      </c>
      <c r="CI27" s="1" t="s">
        <v>1</v>
      </c>
      <c r="CJ27" s="1" t="s">
        <v>75</v>
      </c>
      <c r="CN27" s="1" t="s">
        <v>1</v>
      </c>
      <c r="CO27" s="1" t="s">
        <v>75</v>
      </c>
      <c r="CS27" s="1" t="s">
        <v>1</v>
      </c>
      <c r="CT27" s="1" t="s">
        <v>75</v>
      </c>
      <c r="CX27" s="1" t="s">
        <v>1</v>
      </c>
      <c r="DE27" s="1" t="s">
        <v>1</v>
      </c>
      <c r="DF27" s="1" t="s">
        <v>75</v>
      </c>
      <c r="DJ27" s="1" t="s">
        <v>1</v>
      </c>
      <c r="DK27" s="1" t="s">
        <v>75</v>
      </c>
      <c r="DO27" s="1" t="s">
        <v>1</v>
      </c>
      <c r="DP27" s="1" t="s">
        <v>75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6</v>
      </c>
      <c r="FO27" s="1" t="s">
        <v>1</v>
      </c>
      <c r="FP27" s="1" t="s">
        <v>76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7</v>
      </c>
      <c r="GY27" s="1" t="s">
        <v>1</v>
      </c>
      <c r="GZ27" s="1" t="s">
        <v>77</v>
      </c>
    </row>
    <row r="28" customFormat="false" ht="12.5" hidden="false" customHeight="false" outlineLevel="0" collapsed="false">
      <c r="E28" s="1" t="s">
        <v>1</v>
      </c>
      <c r="F28" s="1" t="s">
        <v>78</v>
      </c>
      <c r="G28" s="1" t="s">
        <v>79</v>
      </c>
      <c r="H28" s="1" t="s">
        <v>80</v>
      </c>
      <c r="I28" s="1" t="s">
        <v>81</v>
      </c>
      <c r="J28" s="1" t="s">
        <v>82</v>
      </c>
      <c r="K28" s="1" t="s">
        <v>1</v>
      </c>
      <c r="P28" s="1" t="s">
        <v>1</v>
      </c>
      <c r="Q28" s="1" t="s">
        <v>83</v>
      </c>
      <c r="R28" s="1" t="s">
        <v>84</v>
      </c>
      <c r="U28" s="1" t="s">
        <v>1</v>
      </c>
      <c r="Z28" s="1" t="s">
        <v>1</v>
      </c>
      <c r="AA28" s="1" t="s">
        <v>85</v>
      </c>
      <c r="AB28" s="1" t="s">
        <v>86</v>
      </c>
      <c r="AE28" s="1" t="s">
        <v>1</v>
      </c>
      <c r="AJ28" s="1" t="s">
        <v>1</v>
      </c>
      <c r="AL28" s="1" t="s">
        <v>87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7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5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5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8</v>
      </c>
      <c r="DZ28" s="1" t="s">
        <v>1</v>
      </c>
      <c r="EB28" s="1" t="s">
        <v>88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9</v>
      </c>
      <c r="FY28" s="1" t="s">
        <v>1</v>
      </c>
      <c r="GA28" s="1" t="s">
        <v>89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90</v>
      </c>
      <c r="N29" s="1" t="s">
        <v>91</v>
      </c>
      <c r="P29" s="1" t="s">
        <v>1</v>
      </c>
      <c r="Q29" s="1" t="s">
        <v>92</v>
      </c>
      <c r="R29" s="1" t="s">
        <v>93</v>
      </c>
      <c r="U29" s="1" t="s">
        <v>1</v>
      </c>
      <c r="V29" s="1" t="s">
        <v>7</v>
      </c>
      <c r="X29" s="1" t="s">
        <v>94</v>
      </c>
      <c r="Z29" s="1" t="s">
        <v>1</v>
      </c>
      <c r="AA29" s="1" t="s">
        <v>95</v>
      </c>
      <c r="AB29" s="1" t="s">
        <v>96</v>
      </c>
      <c r="AE29" s="1" t="s">
        <v>1</v>
      </c>
      <c r="AF29" s="1" t="s">
        <v>7</v>
      </c>
      <c r="AH29" s="1" t="s">
        <v>94</v>
      </c>
      <c r="AJ29" s="1" t="s">
        <v>1</v>
      </c>
      <c r="AL29" s="1" t="s">
        <v>75</v>
      </c>
      <c r="AQ29" s="1" t="s">
        <v>1</v>
      </c>
      <c r="AR29" s="1" t="s">
        <v>48</v>
      </c>
      <c r="AT29" s="1" t="s">
        <v>50</v>
      </c>
      <c r="AV29" s="1" t="s">
        <v>1</v>
      </c>
      <c r="AW29" s="1" t="s">
        <v>7</v>
      </c>
      <c r="BA29" s="1" t="s">
        <v>1</v>
      </c>
      <c r="BB29" s="1" t="s">
        <v>50</v>
      </c>
      <c r="BD29" s="1" t="s">
        <v>97</v>
      </c>
      <c r="BF29" s="1" t="s">
        <v>1</v>
      </c>
      <c r="BH29" s="1" t="s">
        <v>75</v>
      </c>
      <c r="BM29" s="1" t="s">
        <v>1</v>
      </c>
      <c r="BN29" s="1" t="s">
        <v>52</v>
      </c>
      <c r="BP29" s="1" t="s">
        <v>54</v>
      </c>
      <c r="BR29" s="1" t="s">
        <v>1</v>
      </c>
      <c r="BS29" s="1" t="s">
        <v>53</v>
      </c>
      <c r="BU29" s="1" t="s">
        <v>98</v>
      </c>
      <c r="BW29" s="1" t="s">
        <v>1</v>
      </c>
      <c r="BX29" s="1" t="s">
        <v>54</v>
      </c>
      <c r="BZ29" s="1" t="s">
        <v>98</v>
      </c>
      <c r="CB29" s="1" t="s">
        <v>1</v>
      </c>
      <c r="CD29" s="1" t="s">
        <v>99</v>
      </c>
      <c r="CI29" s="1" t="s">
        <v>1</v>
      </c>
      <c r="CJ29" s="1" t="s">
        <v>56</v>
      </c>
      <c r="CL29" s="1" t="s">
        <v>58</v>
      </c>
      <c r="CN29" s="1" t="s">
        <v>1</v>
      </c>
      <c r="CO29" s="1" t="s">
        <v>57</v>
      </c>
      <c r="CQ29" s="1" t="s">
        <v>100</v>
      </c>
      <c r="CS29" s="1" t="s">
        <v>1</v>
      </c>
      <c r="CT29" s="1" t="s">
        <v>58</v>
      </c>
      <c r="CV29" s="1" t="s">
        <v>100</v>
      </c>
      <c r="CX29" s="1" t="s">
        <v>1</v>
      </c>
      <c r="CZ29" s="1" t="s">
        <v>99</v>
      </c>
      <c r="DE29" s="1" t="s">
        <v>1</v>
      </c>
      <c r="DF29" s="1" t="s">
        <v>60</v>
      </c>
      <c r="DH29" s="1" t="s">
        <v>62</v>
      </c>
      <c r="DJ29" s="1" t="s">
        <v>1</v>
      </c>
      <c r="DK29" s="1" t="s">
        <v>61</v>
      </c>
      <c r="DM29" s="1" t="s">
        <v>101</v>
      </c>
      <c r="DO29" s="1" t="s">
        <v>1</v>
      </c>
      <c r="DP29" s="1" t="s">
        <v>62</v>
      </c>
      <c r="DR29" s="1" t="s">
        <v>101</v>
      </c>
      <c r="DT29" s="1" t="s">
        <v>1</v>
      </c>
      <c r="DV29" s="1" t="s">
        <v>102</v>
      </c>
      <c r="DZ29" s="1" t="s">
        <v>1</v>
      </c>
      <c r="EB29" s="1" t="s">
        <v>102</v>
      </c>
      <c r="EF29" s="1" t="s">
        <v>1</v>
      </c>
      <c r="EG29" s="1" t="s">
        <v>103</v>
      </c>
      <c r="EK29" s="1" t="s">
        <v>1</v>
      </c>
      <c r="EL29" s="1" t="s">
        <v>104</v>
      </c>
      <c r="EP29" s="1" t="s">
        <v>1</v>
      </c>
      <c r="EQ29" s="1" t="s">
        <v>105</v>
      </c>
      <c r="EU29" s="1" t="s">
        <v>1</v>
      </c>
      <c r="EV29" s="1" t="s">
        <v>106</v>
      </c>
      <c r="EZ29" s="1" t="s">
        <v>1</v>
      </c>
      <c r="FA29" s="1" t="s">
        <v>107</v>
      </c>
      <c r="FE29" s="1" t="s">
        <v>1</v>
      </c>
      <c r="FF29" s="1" t="s">
        <v>108</v>
      </c>
      <c r="FJ29" s="1" t="s">
        <v>1</v>
      </c>
      <c r="FK29" s="1" t="s">
        <v>109</v>
      </c>
      <c r="FM29" s="1" t="s">
        <v>110</v>
      </c>
      <c r="FO29" s="1" t="s">
        <v>1</v>
      </c>
      <c r="FP29" s="1" t="s">
        <v>109</v>
      </c>
      <c r="FR29" s="1" t="s">
        <v>110</v>
      </c>
      <c r="FT29" s="1" t="s">
        <v>1</v>
      </c>
      <c r="FV29" s="1" t="s">
        <v>111</v>
      </c>
      <c r="FY29" s="1" t="s">
        <v>1</v>
      </c>
      <c r="GA29" s="1" t="s">
        <v>111</v>
      </c>
      <c r="GE29" s="1" t="s">
        <v>1</v>
      </c>
      <c r="GF29" s="1" t="s">
        <v>103</v>
      </c>
      <c r="GJ29" s="1" t="s">
        <v>1</v>
      </c>
      <c r="GK29" s="1" t="s">
        <v>104</v>
      </c>
      <c r="GO29" s="1" t="s">
        <v>1</v>
      </c>
      <c r="GP29" s="1" t="s">
        <v>112</v>
      </c>
      <c r="GT29" s="1" t="s">
        <v>1</v>
      </c>
      <c r="GU29" s="1" t="s">
        <v>109</v>
      </c>
      <c r="GW29" s="1" t="s">
        <v>110</v>
      </c>
      <c r="GY29" s="1" t="s">
        <v>1</v>
      </c>
      <c r="GZ29" s="1" t="s">
        <v>109</v>
      </c>
      <c r="HB29" s="1" t="s">
        <v>110</v>
      </c>
    </row>
    <row r="30" customFormat="false" ht="12.5" hidden="false" customHeight="false" outlineLevel="0" collapsed="false">
      <c r="A30" s="1" t="s">
        <v>113</v>
      </c>
      <c r="E30" s="1" t="s">
        <v>1</v>
      </c>
      <c r="F30" s="1" t="n">
        <v>0.0001267347582861</v>
      </c>
      <c r="G30" s="1" t="n">
        <v>0.0128414024249733</v>
      </c>
      <c r="H30" s="1" t="n">
        <v>18.5258870007917</v>
      </c>
      <c r="I30" s="1" t="s">
        <v>114</v>
      </c>
      <c r="K30" s="1" t="s">
        <v>1</v>
      </c>
      <c r="L30" s="1" t="s">
        <v>78</v>
      </c>
      <c r="M30" s="1" t="s">
        <v>80</v>
      </c>
      <c r="N30" s="1" t="s">
        <v>78</v>
      </c>
      <c r="O30" s="1" t="s">
        <v>80</v>
      </c>
      <c r="P30" s="1" t="s">
        <v>1</v>
      </c>
      <c r="Q30" s="1" t="s">
        <v>115</v>
      </c>
      <c r="R30" s="1" t="s">
        <v>116</v>
      </c>
      <c r="U30" s="1" t="s">
        <v>1</v>
      </c>
      <c r="V30" s="1" t="s">
        <v>78</v>
      </c>
      <c r="W30" s="1" t="s">
        <v>117</v>
      </c>
      <c r="X30" s="1" t="s">
        <v>78</v>
      </c>
      <c r="Y30" s="1" t="s">
        <v>117</v>
      </c>
      <c r="Z30" s="1" t="s">
        <v>1</v>
      </c>
      <c r="AA30" s="1" t="s">
        <v>118</v>
      </c>
      <c r="AB30" s="1" t="s">
        <v>119</v>
      </c>
      <c r="AE30" s="1" t="s">
        <v>1</v>
      </c>
      <c r="AF30" s="1" t="s">
        <v>120</v>
      </c>
      <c r="AG30" s="1" t="s">
        <v>80</v>
      </c>
      <c r="AH30" s="1" t="s">
        <v>120</v>
      </c>
      <c r="AI30" s="1" t="s">
        <v>80</v>
      </c>
      <c r="AJ30" s="1" t="s">
        <v>1</v>
      </c>
      <c r="AL30" s="1" t="s">
        <v>99</v>
      </c>
      <c r="AQ30" s="1" t="s">
        <v>1</v>
      </c>
      <c r="AR30" s="1" t="s">
        <v>121</v>
      </c>
      <c r="AS30" s="1" t="s">
        <v>122</v>
      </c>
      <c r="AT30" s="1" t="s">
        <v>121</v>
      </c>
      <c r="AU30" s="1" t="s">
        <v>123</v>
      </c>
      <c r="AV30" s="1" t="s">
        <v>1</v>
      </c>
      <c r="AW30" s="1" t="s">
        <v>121</v>
      </c>
      <c r="AX30" s="1" t="s">
        <v>124</v>
      </c>
      <c r="BA30" s="1" t="s">
        <v>1</v>
      </c>
      <c r="BB30" s="1" t="s">
        <v>121</v>
      </c>
      <c r="BC30" s="1" t="s">
        <v>123</v>
      </c>
      <c r="BD30" s="1" t="s">
        <v>121</v>
      </c>
      <c r="BE30" s="1" t="s">
        <v>125</v>
      </c>
      <c r="BF30" s="1" t="s">
        <v>1</v>
      </c>
      <c r="BH30" s="1" t="s">
        <v>99</v>
      </c>
      <c r="BM30" s="1" t="s">
        <v>1</v>
      </c>
      <c r="BN30" s="1" t="s">
        <v>121</v>
      </c>
      <c r="BO30" s="1" t="s">
        <v>122</v>
      </c>
      <c r="BP30" s="1" t="s">
        <v>121</v>
      </c>
      <c r="BQ30" s="1" t="s">
        <v>123</v>
      </c>
      <c r="BR30" s="1" t="s">
        <v>1</v>
      </c>
      <c r="BS30" s="1" t="s">
        <v>121</v>
      </c>
      <c r="BT30" s="1" t="s">
        <v>124</v>
      </c>
      <c r="BU30" s="1" t="s">
        <v>121</v>
      </c>
      <c r="BV30" s="1" t="s">
        <v>125</v>
      </c>
      <c r="BW30" s="1" t="s">
        <v>1</v>
      </c>
      <c r="BX30" s="1" t="s">
        <v>121</v>
      </c>
      <c r="BY30" s="1" t="s">
        <v>123</v>
      </c>
      <c r="BZ30" s="1" t="s">
        <v>121</v>
      </c>
      <c r="CA30" s="1" t="s">
        <v>125</v>
      </c>
      <c r="CB30" s="1" t="s">
        <v>1</v>
      </c>
      <c r="CI30" s="1" t="s">
        <v>1</v>
      </c>
      <c r="CJ30" s="1" t="s">
        <v>121</v>
      </c>
      <c r="CK30" s="1" t="s">
        <v>122</v>
      </c>
      <c r="CL30" s="1" t="s">
        <v>121</v>
      </c>
      <c r="CM30" s="1" t="s">
        <v>123</v>
      </c>
      <c r="CN30" s="1" t="s">
        <v>1</v>
      </c>
      <c r="CO30" s="1" t="s">
        <v>121</v>
      </c>
      <c r="CP30" s="1" t="s">
        <v>124</v>
      </c>
      <c r="CQ30" s="1" t="s">
        <v>121</v>
      </c>
      <c r="CR30" s="1" t="s">
        <v>125</v>
      </c>
      <c r="CS30" s="1" t="s">
        <v>1</v>
      </c>
      <c r="CT30" s="1" t="s">
        <v>121</v>
      </c>
      <c r="CU30" s="1" t="s">
        <v>123</v>
      </c>
      <c r="CV30" s="1" t="s">
        <v>121</v>
      </c>
      <c r="CW30" s="1" t="s">
        <v>125</v>
      </c>
      <c r="CX30" s="1" t="s">
        <v>1</v>
      </c>
      <c r="DE30" s="1" t="s">
        <v>1</v>
      </c>
      <c r="DF30" s="1" t="s">
        <v>121</v>
      </c>
      <c r="DG30" s="1" t="s">
        <v>122</v>
      </c>
      <c r="DH30" s="1" t="s">
        <v>121</v>
      </c>
      <c r="DI30" s="1" t="s">
        <v>123</v>
      </c>
      <c r="DJ30" s="1" t="s">
        <v>1</v>
      </c>
      <c r="DK30" s="1" t="s">
        <v>121</v>
      </c>
      <c r="DL30" s="1" t="s">
        <v>124</v>
      </c>
      <c r="DM30" s="1" t="s">
        <v>121</v>
      </c>
      <c r="DN30" s="1" t="s">
        <v>125</v>
      </c>
      <c r="DO30" s="1" t="s">
        <v>1</v>
      </c>
      <c r="DP30" s="1" t="s">
        <v>121</v>
      </c>
      <c r="DQ30" s="1" t="s">
        <v>123</v>
      </c>
      <c r="DR30" s="1" t="s">
        <v>121</v>
      </c>
      <c r="DS30" s="1" t="s">
        <v>125</v>
      </c>
      <c r="DT30" s="1" t="s">
        <v>1</v>
      </c>
      <c r="DV30" s="1" t="s">
        <v>126</v>
      </c>
      <c r="DZ30" s="1" t="s">
        <v>1</v>
      </c>
      <c r="EB30" s="1" t="s">
        <v>126</v>
      </c>
      <c r="EF30" s="1" t="s">
        <v>1</v>
      </c>
      <c r="EG30" s="1" t="s">
        <v>121</v>
      </c>
      <c r="EH30" s="1" t="s">
        <v>127</v>
      </c>
      <c r="EK30" s="1" t="s">
        <v>1</v>
      </c>
      <c r="EL30" s="1" t="s">
        <v>121</v>
      </c>
      <c r="EM30" s="1" t="s">
        <v>128</v>
      </c>
      <c r="EP30" s="1" t="s">
        <v>1</v>
      </c>
      <c r="EQ30" s="1" t="s">
        <v>121</v>
      </c>
      <c r="ER30" s="1" t="s">
        <v>129</v>
      </c>
      <c r="EU30" s="1" t="s">
        <v>1</v>
      </c>
      <c r="EV30" s="1" t="s">
        <v>121</v>
      </c>
      <c r="EW30" s="1" t="s">
        <v>130</v>
      </c>
      <c r="EZ30" s="1" t="s">
        <v>1</v>
      </c>
      <c r="FA30" s="1" t="s">
        <v>121</v>
      </c>
      <c r="FB30" s="1" t="s">
        <v>131</v>
      </c>
      <c r="FE30" s="1" t="s">
        <v>1</v>
      </c>
      <c r="FF30" s="1" t="s">
        <v>121</v>
      </c>
      <c r="FG30" s="1" t="s">
        <v>132</v>
      </c>
      <c r="FJ30" s="1" t="s">
        <v>1</v>
      </c>
      <c r="FK30" s="1" t="s">
        <v>78</v>
      </c>
      <c r="FL30" s="1" t="s">
        <v>80</v>
      </c>
      <c r="FM30" s="1" t="s">
        <v>78</v>
      </c>
      <c r="FN30" s="1" t="s">
        <v>80</v>
      </c>
      <c r="FO30" s="1" t="s">
        <v>1</v>
      </c>
      <c r="FP30" s="1" t="s">
        <v>78</v>
      </c>
      <c r="FQ30" s="1" t="s">
        <v>80</v>
      </c>
      <c r="FR30" s="1" t="s">
        <v>78</v>
      </c>
      <c r="FS30" s="1" t="s">
        <v>80</v>
      </c>
      <c r="FT30" s="1" t="s">
        <v>1</v>
      </c>
      <c r="FV30" s="1" t="s">
        <v>133</v>
      </c>
      <c r="FY30" s="1" t="s">
        <v>1</v>
      </c>
      <c r="GA30" s="1" t="s">
        <v>133</v>
      </c>
      <c r="GE30" s="1" t="s">
        <v>1</v>
      </c>
      <c r="GF30" s="1" t="s">
        <v>134</v>
      </c>
      <c r="GG30" s="1" t="s">
        <v>127</v>
      </c>
      <c r="GJ30" s="1" t="s">
        <v>1</v>
      </c>
      <c r="GK30" s="1" t="s">
        <v>134</v>
      </c>
      <c r="GL30" s="1" t="s">
        <v>128</v>
      </c>
      <c r="GO30" s="1" t="s">
        <v>1</v>
      </c>
      <c r="GP30" s="1" t="s">
        <v>134</v>
      </c>
      <c r="GQ30" s="1" t="s">
        <v>135</v>
      </c>
      <c r="GT30" s="1" t="s">
        <v>1</v>
      </c>
      <c r="GU30" s="1" t="s">
        <v>78</v>
      </c>
      <c r="GV30" s="1" t="s">
        <v>80</v>
      </c>
      <c r="GW30" s="1" t="s">
        <v>78</v>
      </c>
      <c r="GX30" s="1" t="s">
        <v>80</v>
      </c>
      <c r="GY30" s="1" t="s">
        <v>1</v>
      </c>
      <c r="GZ30" s="1" t="s">
        <v>78</v>
      </c>
      <c r="HA30" s="1" t="s">
        <v>80</v>
      </c>
      <c r="HB30" s="1" t="s">
        <v>78</v>
      </c>
      <c r="HC30" s="1" t="s">
        <v>80</v>
      </c>
    </row>
    <row r="31" customFormat="false" ht="12.5" hidden="false" customHeight="false" outlineLevel="0" collapsed="false">
      <c r="E31" s="1" t="s">
        <v>1</v>
      </c>
      <c r="F31" s="1" t="n">
        <v>0.000174234023219661</v>
      </c>
      <c r="G31" s="1" t="n">
        <v>0.0176542665843487</v>
      </c>
      <c r="H31" s="1" t="n">
        <v>38.3777649171702</v>
      </c>
      <c r="I31" s="1" t="s">
        <v>136</v>
      </c>
      <c r="K31" s="1" t="s">
        <v>1</v>
      </c>
      <c r="L31" s="1" t="n">
        <v>0.0001267347582861</v>
      </c>
      <c r="M31" s="1" t="n">
        <v>18.5258870007917</v>
      </c>
      <c r="N31" s="1" t="n">
        <v>0.948653211091694</v>
      </c>
      <c r="O31" s="1" t="n">
        <v>128.615113874091</v>
      </c>
      <c r="P31" s="1" t="s">
        <v>1</v>
      </c>
      <c r="Q31" s="1" t="s">
        <v>137</v>
      </c>
      <c r="R31" s="1" t="s">
        <v>138</v>
      </c>
      <c r="U31" s="1" t="s">
        <v>1</v>
      </c>
      <c r="V31" s="1" t="n">
        <v>0.057246910898309</v>
      </c>
      <c r="W31" s="1" t="n">
        <v>0.000563191060893987</v>
      </c>
      <c r="Z31" s="1" t="s">
        <v>1</v>
      </c>
      <c r="AA31" s="1" t="s">
        <v>92</v>
      </c>
      <c r="AB31" s="1" t="s">
        <v>139</v>
      </c>
      <c r="AE31" s="1" t="s">
        <v>1</v>
      </c>
      <c r="AF31" s="1" t="n">
        <v>4.32037719801021</v>
      </c>
      <c r="AG31" s="1" t="n">
        <v>107.819754737821</v>
      </c>
      <c r="AH31" s="1" t="n">
        <v>5.01139082503245</v>
      </c>
      <c r="AI31" s="1" t="n">
        <v>108.880553324419</v>
      </c>
      <c r="AJ31" s="1" t="s">
        <v>1</v>
      </c>
      <c r="AQ31" s="1" t="s">
        <v>1</v>
      </c>
      <c r="AR31" s="1" t="n">
        <v>336.928234160226</v>
      </c>
      <c r="AS31" s="1" t="n">
        <v>0.0022610115897313</v>
      </c>
      <c r="AT31" s="1" t="n">
        <v>358.896040132246</v>
      </c>
      <c r="AU31" s="1" t="n">
        <v>0.0367528645880468</v>
      </c>
      <c r="AV31" s="1" t="s">
        <v>1</v>
      </c>
      <c r="AW31" s="1" t="n">
        <v>336.928234160226</v>
      </c>
      <c r="AX31" s="1" t="n">
        <v>0.251996270440673</v>
      </c>
      <c r="BA31" s="1" t="s">
        <v>1</v>
      </c>
      <c r="BB31" s="1" t="n">
        <v>358.896040132246</v>
      </c>
      <c r="BC31" s="1" t="n">
        <v>0.0367528645880468</v>
      </c>
      <c r="BD31" s="1" t="n">
        <v>358.896040132246</v>
      </c>
      <c r="BE31" s="1" t="n">
        <v>4.26359011996543</v>
      </c>
      <c r="BF31" s="1" t="s">
        <v>1</v>
      </c>
      <c r="BM31" s="1" t="s">
        <v>1</v>
      </c>
      <c r="BN31" s="1" t="n">
        <v>234.663682392062</v>
      </c>
      <c r="BO31" s="1" t="n">
        <v>0.00468617822427483</v>
      </c>
      <c r="BP31" s="1" t="n">
        <v>272.833279630781</v>
      </c>
      <c r="BQ31" s="1" t="n">
        <v>0.0254142119882309</v>
      </c>
      <c r="BR31" s="1" t="s">
        <v>1</v>
      </c>
      <c r="BS31" s="1" t="n">
        <v>234.663682392062</v>
      </c>
      <c r="BT31" s="1" t="n">
        <v>0.687039092975245</v>
      </c>
      <c r="BU31" s="1" t="n">
        <v>272.833279630781</v>
      </c>
      <c r="BV31" s="1" t="n">
        <v>3.95407414046008</v>
      </c>
      <c r="BW31" s="1" t="s">
        <v>1</v>
      </c>
      <c r="BX31" s="1" t="n">
        <v>272.833279630781</v>
      </c>
      <c r="BY31" s="1" t="n">
        <v>0.0254142119882309</v>
      </c>
      <c r="BZ31" s="1" t="n">
        <v>272.833279630781</v>
      </c>
      <c r="CA31" s="1" t="n">
        <v>3.95407414046008</v>
      </c>
      <c r="CB31" s="1" t="s">
        <v>1</v>
      </c>
      <c r="CI31" s="1" t="s">
        <v>1</v>
      </c>
      <c r="CJ31" s="1" t="n">
        <v>336.928234160226</v>
      </c>
      <c r="CK31" s="1" t="n">
        <v>0.00224941651772885</v>
      </c>
      <c r="CL31" s="1" t="n">
        <v>363.409515237315</v>
      </c>
      <c r="CM31" s="1" t="n">
        <v>0.0366382990487513</v>
      </c>
      <c r="CN31" s="1" t="s">
        <v>1</v>
      </c>
      <c r="CO31" s="1" t="n">
        <v>336.928234160226</v>
      </c>
      <c r="CP31" s="1" t="n">
        <v>0.247590271956411</v>
      </c>
      <c r="CQ31" s="1" t="n">
        <v>363.409515237315</v>
      </c>
      <c r="CR31" s="1" t="n">
        <v>4.20795341270817</v>
      </c>
      <c r="CS31" s="1" t="s">
        <v>1</v>
      </c>
      <c r="CT31" s="1" t="n">
        <v>363.409515237315</v>
      </c>
      <c r="CU31" s="1" t="n">
        <v>0.0366382990487513</v>
      </c>
      <c r="CV31" s="1" t="n">
        <v>363.409515237315</v>
      </c>
      <c r="CW31" s="1" t="n">
        <v>4.20795341270817</v>
      </c>
      <c r="CX31" s="1" t="s">
        <v>1</v>
      </c>
      <c r="DE31" s="1" t="s">
        <v>1</v>
      </c>
      <c r="DF31" s="1" t="n">
        <v>234.663682392062</v>
      </c>
      <c r="DG31" s="1" t="n">
        <v>0.00454084572496002</v>
      </c>
      <c r="DH31" s="1" t="n">
        <v>312.277239353233</v>
      </c>
      <c r="DI31" s="1" t="n">
        <v>0.0246946883364833</v>
      </c>
      <c r="DJ31" s="1" t="s">
        <v>1</v>
      </c>
      <c r="DK31" s="1" t="n">
        <v>234.663682392062</v>
      </c>
      <c r="DL31" s="1" t="n">
        <v>0.581642867647313</v>
      </c>
      <c r="DM31" s="1" t="n">
        <v>312.277239353233</v>
      </c>
      <c r="DN31" s="1" t="n">
        <v>3.48919789902559</v>
      </c>
      <c r="DO31" s="1" t="s">
        <v>1</v>
      </c>
      <c r="DP31" s="1" t="n">
        <v>312.277239353233</v>
      </c>
      <c r="DQ31" s="1" t="n">
        <v>0.0246946883364833</v>
      </c>
      <c r="DR31" s="1" t="n">
        <v>312.277239353233</v>
      </c>
      <c r="DS31" s="1" t="n">
        <v>3.48919789902559</v>
      </c>
      <c r="DT31" s="1" t="s">
        <v>1</v>
      </c>
      <c r="DV31" s="1" t="s">
        <v>76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78599179415701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246910898309</v>
      </c>
      <c r="FL31" s="1" t="n">
        <v>107.819754737821</v>
      </c>
      <c r="FM31" s="1" t="n">
        <v>0.05783526</v>
      </c>
      <c r="FN31" s="1" t="n">
        <v>107.770585673044</v>
      </c>
      <c r="FO31" s="1" t="s">
        <v>1</v>
      </c>
      <c r="FP31" s="1" t="n">
        <v>0.057246910898309</v>
      </c>
      <c r="FQ31" s="1" t="n">
        <v>107.819754737821</v>
      </c>
      <c r="FR31" s="1" t="n">
        <v>0.05783526</v>
      </c>
      <c r="FS31" s="1" t="n">
        <v>107.770585673044</v>
      </c>
      <c r="FT31" s="1" t="s">
        <v>1</v>
      </c>
      <c r="FV31" s="1" t="s">
        <v>77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246910898309</v>
      </c>
      <c r="GV31" s="1" t="n">
        <v>107.819754737821</v>
      </c>
      <c r="GW31" s="1" t="n">
        <v>0.0595662143529011</v>
      </c>
      <c r="GX31" s="1" t="n">
        <v>92.0936199382096</v>
      </c>
      <c r="GY31" s="1" t="s">
        <v>1</v>
      </c>
      <c r="GZ31" s="1" t="n">
        <v>0.057246910898309</v>
      </c>
      <c r="HA31" s="1" t="n">
        <v>107.819754737821</v>
      </c>
      <c r="HB31" s="1" t="n">
        <v>0.0595662143529011</v>
      </c>
      <c r="HC31" s="1" t="n">
        <v>92.0936199382096</v>
      </c>
    </row>
    <row r="32" customFormat="false" ht="12.5" hidden="false" customHeight="false" outlineLevel="0" collapsed="false">
      <c r="A32" s="1" t="s">
        <v>140</v>
      </c>
      <c r="B32" s="1" t="s">
        <v>141</v>
      </c>
      <c r="E32" s="1" t="s">
        <v>1</v>
      </c>
      <c r="F32" s="1" t="n">
        <v>0.000219001032804188</v>
      </c>
      <c r="G32" s="1" t="n">
        <v>0.0221902849049091</v>
      </c>
      <c r="H32" s="1" t="n">
        <v>58.1806232895502</v>
      </c>
      <c r="I32" s="1" t="s">
        <v>142</v>
      </c>
      <c r="K32" s="1" t="s">
        <v>1</v>
      </c>
      <c r="L32" s="1" t="n">
        <v>0.000174234023219661</v>
      </c>
      <c r="M32" s="1" t="n">
        <v>38.3777649171702</v>
      </c>
      <c r="N32" s="1" t="n">
        <v>0.912198116904811</v>
      </c>
      <c r="O32" s="1" t="n">
        <v>126.160675277674</v>
      </c>
      <c r="P32" s="1" t="s">
        <v>1</v>
      </c>
      <c r="Q32" s="1" t="s">
        <v>143</v>
      </c>
      <c r="R32" s="1" t="s">
        <v>144</v>
      </c>
      <c r="U32" s="1" t="s">
        <v>1</v>
      </c>
      <c r="V32" s="1" t="n">
        <v>0.0614669900191458</v>
      </c>
      <c r="W32" s="1" t="n">
        <v>0.000606860311292552</v>
      </c>
      <c r="Z32" s="1" t="s">
        <v>1</v>
      </c>
      <c r="AA32" s="1" t="s">
        <v>115</v>
      </c>
      <c r="AB32" s="1" t="s">
        <v>145</v>
      </c>
      <c r="AE32" s="1" t="s">
        <v>1</v>
      </c>
      <c r="AF32" s="1" t="n">
        <v>4.38049902777455</v>
      </c>
      <c r="AG32" s="1" t="n">
        <v>107.920427976489</v>
      </c>
      <c r="AH32" s="1" t="n">
        <v>5.09558701996302</v>
      </c>
      <c r="AI32" s="1" t="n">
        <v>109.003905819132</v>
      </c>
      <c r="AJ32" s="1" t="s">
        <v>1</v>
      </c>
      <c r="AQ32" s="1" t="s">
        <v>1</v>
      </c>
      <c r="AR32" s="1" t="n">
        <v>296.99</v>
      </c>
      <c r="AS32" s="1" t="n">
        <v>0.00446713977022505</v>
      </c>
      <c r="AT32" s="1" t="n">
        <v>314.219213199685</v>
      </c>
      <c r="AU32" s="1" t="n">
        <v>0.0436416661217875</v>
      </c>
      <c r="AV32" s="1" t="s">
        <v>1</v>
      </c>
      <c r="AW32" s="1" t="n">
        <v>296.99</v>
      </c>
      <c r="AX32" s="1" t="n">
        <v>0.532835644714297</v>
      </c>
      <c r="BA32" s="1" t="s">
        <v>1</v>
      </c>
      <c r="BB32" s="1" t="n">
        <v>314.219213199685</v>
      </c>
      <c r="BC32" s="1" t="n">
        <v>0.0436416661217875</v>
      </c>
      <c r="BD32" s="1" t="n">
        <v>314.219213199685</v>
      </c>
      <c r="BE32" s="1" t="n">
        <v>5.90005859375</v>
      </c>
      <c r="BF32" s="1" t="s">
        <v>1</v>
      </c>
      <c r="BM32" s="1" t="s">
        <v>1</v>
      </c>
      <c r="BN32" s="1" t="n">
        <v>180.517930686907</v>
      </c>
      <c r="BO32" s="1" t="n">
        <v>0.0103458373884433</v>
      </c>
      <c r="BP32" s="1" t="n">
        <v>200.174200658644</v>
      </c>
      <c r="BQ32" s="1" t="n">
        <v>0.0589037411963154</v>
      </c>
      <c r="BR32" s="1" t="s">
        <v>1</v>
      </c>
      <c r="BS32" s="1" t="n">
        <v>180.517930686907</v>
      </c>
      <c r="BT32" s="1" t="n">
        <v>1.81798586744392</v>
      </c>
      <c r="BU32" s="1" t="n">
        <v>200.174200658644</v>
      </c>
      <c r="BV32" s="1" t="n">
        <v>13.8719344395946</v>
      </c>
      <c r="BW32" s="1" t="s">
        <v>1</v>
      </c>
      <c r="BX32" s="1" t="n">
        <v>200.174200658644</v>
      </c>
      <c r="BY32" s="1" t="n">
        <v>0.0589037411963154</v>
      </c>
      <c r="BZ32" s="1" t="n">
        <v>200.174200658644</v>
      </c>
      <c r="CA32" s="1" t="n">
        <v>13.8719344395946</v>
      </c>
      <c r="CB32" s="1" t="s">
        <v>1</v>
      </c>
      <c r="CI32" s="1" t="s">
        <v>1</v>
      </c>
      <c r="CJ32" s="1" t="n">
        <v>296.99</v>
      </c>
      <c r="CK32" s="1" t="n">
        <v>0.0044519258622989</v>
      </c>
      <c r="CL32" s="1" t="n">
        <v>316.95914952132</v>
      </c>
      <c r="CM32" s="1" t="n">
        <v>0.0435894093122915</v>
      </c>
      <c r="CN32" s="1" t="s">
        <v>1</v>
      </c>
      <c r="CO32" s="1" t="n">
        <v>296.99</v>
      </c>
      <c r="CP32" s="1" t="n">
        <v>0.525545251062877</v>
      </c>
      <c r="CQ32" s="1" t="n">
        <v>316.95914952132</v>
      </c>
      <c r="CR32" s="1" t="n">
        <v>5.84628961620896</v>
      </c>
      <c r="CS32" s="1" t="s">
        <v>1</v>
      </c>
      <c r="CT32" s="1" t="n">
        <v>316.95914952132</v>
      </c>
      <c r="CU32" s="1" t="n">
        <v>0.0435894093122915</v>
      </c>
      <c r="CV32" s="1" t="n">
        <v>316.95914952132</v>
      </c>
      <c r="CW32" s="1" t="n">
        <v>5.84628961620896</v>
      </c>
      <c r="CX32" s="1" t="s">
        <v>1</v>
      </c>
      <c r="DE32" s="1" t="s">
        <v>1</v>
      </c>
      <c r="DF32" s="1" t="n">
        <v>180.517930686907</v>
      </c>
      <c r="DG32" s="1" t="n">
        <v>0.0100719451904297</v>
      </c>
      <c r="DH32" s="1" t="n">
        <v>207.590806539485</v>
      </c>
      <c r="DI32" s="1" t="n">
        <v>0.0574299798998807</v>
      </c>
      <c r="DJ32" s="1" t="s">
        <v>1</v>
      </c>
      <c r="DK32" s="1" t="n">
        <v>180.517930686907</v>
      </c>
      <c r="DL32" s="1" t="n">
        <v>1.64741387020192</v>
      </c>
      <c r="DM32" s="1" t="n">
        <v>207.590806539485</v>
      </c>
      <c r="DN32" s="1" t="n">
        <v>12.9644778018519</v>
      </c>
      <c r="DO32" s="1" t="s">
        <v>1</v>
      </c>
      <c r="DP32" s="1" t="n">
        <v>207.590806539485</v>
      </c>
      <c r="DQ32" s="1" t="n">
        <v>0.0574299798998807</v>
      </c>
      <c r="DR32" s="1" t="n">
        <v>207.590806539485</v>
      </c>
      <c r="DS32" s="1" t="n">
        <v>12.9644778018519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78599179415701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4669900191458</v>
      </c>
      <c r="FL32" s="1" t="n">
        <v>107.920427976489</v>
      </c>
      <c r="FM32" s="1" t="n">
        <v>0.06611592</v>
      </c>
      <c r="FN32" s="1" t="n">
        <v>107.977392535273</v>
      </c>
      <c r="FO32" s="1" t="s">
        <v>1</v>
      </c>
      <c r="FP32" s="1" t="n">
        <v>0.0614669900191458</v>
      </c>
      <c r="FQ32" s="1" t="n">
        <v>107.920427976489</v>
      </c>
      <c r="FR32" s="1" t="n">
        <v>0.06611592</v>
      </c>
      <c r="FS32" s="1" t="n">
        <v>107.977392535273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4669900191458</v>
      </c>
      <c r="GV32" s="1" t="n">
        <v>107.920427976489</v>
      </c>
      <c r="GW32" s="1" t="n">
        <v>0.0630957344480193</v>
      </c>
      <c r="GX32" s="1" t="n">
        <v>92.8651135613797</v>
      </c>
      <c r="GY32" s="1" t="s">
        <v>1</v>
      </c>
      <c r="GZ32" s="1" t="n">
        <v>0.0614669900191458</v>
      </c>
      <c r="HA32" s="1" t="n">
        <v>107.920427976489</v>
      </c>
      <c r="HB32" s="1" t="n">
        <v>0.0630957344480193</v>
      </c>
      <c r="HC32" s="1" t="n">
        <v>92.8651135613797</v>
      </c>
    </row>
    <row r="33" customFormat="false" ht="12.5" hidden="false" customHeight="false" outlineLevel="0" collapsed="false">
      <c r="A33" s="1" t="s">
        <v>146</v>
      </c>
      <c r="B33" s="1" t="s">
        <v>146</v>
      </c>
      <c r="E33" s="1" t="s">
        <v>1</v>
      </c>
      <c r="F33" s="1" t="n">
        <v>0.000270283418266397</v>
      </c>
      <c r="G33" s="1" t="n">
        <v>0.0273864738426447</v>
      </c>
      <c r="H33" s="1" t="n">
        <v>77.87126352368</v>
      </c>
      <c r="I33" s="1" t="s">
        <v>147</v>
      </c>
      <c r="K33" s="1" t="s">
        <v>1</v>
      </c>
      <c r="L33" s="1" t="n">
        <v>0.000219001032804188</v>
      </c>
      <c r="M33" s="1" t="n">
        <v>58.1806232895502</v>
      </c>
      <c r="N33" s="1" t="n">
        <v>0.883695662649054</v>
      </c>
      <c r="O33" s="1" t="n">
        <v>123.40652641354</v>
      </c>
      <c r="P33" s="1" t="s">
        <v>1</v>
      </c>
      <c r="Q33" s="1" t="s">
        <v>148</v>
      </c>
      <c r="R33" s="1" t="s">
        <v>149</v>
      </c>
      <c r="U33" s="1" t="s">
        <v>1</v>
      </c>
      <c r="V33" s="1" t="n">
        <v>0.0658064490870426</v>
      </c>
      <c r="W33" s="1" t="n">
        <v>0.000652123487281928</v>
      </c>
      <c r="Z33" s="1" t="s">
        <v>1</v>
      </c>
      <c r="AA33" s="1" t="s">
        <v>148</v>
      </c>
      <c r="AB33" s="1" t="s">
        <v>150</v>
      </c>
      <c r="AE33" s="1" t="s">
        <v>1</v>
      </c>
      <c r="AF33" s="1" t="n">
        <v>4.44036836945647</v>
      </c>
      <c r="AG33" s="1" t="n">
        <v>108.019397291812</v>
      </c>
      <c r="AH33" s="1" t="n">
        <v>5.17477976998415</v>
      </c>
      <c r="AI33" s="1" t="n">
        <v>109.11879581695</v>
      </c>
      <c r="AJ33" s="1" t="s">
        <v>1</v>
      </c>
      <c r="AQ33" s="1" t="s">
        <v>1</v>
      </c>
      <c r="AR33" s="1" t="n">
        <v>264.689318411784</v>
      </c>
      <c r="AS33" s="1" t="n">
        <v>0.00676938518853746</v>
      </c>
      <c r="AT33" s="1" t="n">
        <v>278.790783153868</v>
      </c>
      <c r="AU33" s="1" t="n">
        <v>0.0482738042888685</v>
      </c>
      <c r="AV33" s="1" t="s">
        <v>1</v>
      </c>
      <c r="AW33" s="1" t="n">
        <v>264.689318411784</v>
      </c>
      <c r="AX33" s="1" t="n">
        <v>0.863154372222843</v>
      </c>
      <c r="BA33" s="1" t="s">
        <v>1</v>
      </c>
      <c r="BB33" s="1" t="n">
        <v>278.790783153868</v>
      </c>
      <c r="BC33" s="1" t="n">
        <v>0.0482738042888685</v>
      </c>
      <c r="BD33" s="1" t="n">
        <v>278.790783153868</v>
      </c>
      <c r="BE33" s="1" t="n">
        <v>7.39150474341783</v>
      </c>
      <c r="BF33" s="1" t="s">
        <v>1</v>
      </c>
      <c r="BM33" s="1" t="s">
        <v>1</v>
      </c>
      <c r="BN33" s="1" t="n">
        <v>145.307702738548</v>
      </c>
      <c r="BO33" s="1" t="n">
        <v>0.0158842294704877</v>
      </c>
      <c r="BP33" s="1" t="n">
        <v>158.714181848644</v>
      </c>
      <c r="BQ33" s="1" t="n">
        <v>0.0568170976119626</v>
      </c>
      <c r="BR33" s="1" t="s">
        <v>1</v>
      </c>
      <c r="BS33" s="1" t="n">
        <v>145.307702738548</v>
      </c>
      <c r="BT33" s="1" t="n">
        <v>3.21380116700575</v>
      </c>
      <c r="BU33" s="1" t="n">
        <v>158.714181848644</v>
      </c>
      <c r="BV33" s="1" t="n">
        <v>15.8769116977763</v>
      </c>
      <c r="BW33" s="1" t="s">
        <v>1</v>
      </c>
      <c r="BX33" s="1" t="n">
        <v>158.714181848644</v>
      </c>
      <c r="BY33" s="1" t="n">
        <v>0.0568170976119626</v>
      </c>
      <c r="BZ33" s="1" t="n">
        <v>158.714181848644</v>
      </c>
      <c r="CA33" s="1" t="n">
        <v>15.8769116977763</v>
      </c>
      <c r="CB33" s="1" t="s">
        <v>1</v>
      </c>
      <c r="CI33" s="1" t="s">
        <v>1</v>
      </c>
      <c r="CJ33" s="1" t="n">
        <v>264.689318411784</v>
      </c>
      <c r="CK33" s="1" t="n">
        <v>0.00675053493164152</v>
      </c>
      <c r="CL33" s="1" t="n">
        <v>280.839691647099</v>
      </c>
      <c r="CM33" s="1" t="n">
        <v>0.0481926941740014</v>
      </c>
      <c r="CN33" s="1" t="s">
        <v>1</v>
      </c>
      <c r="CO33" s="1" t="n">
        <v>264.689318411784</v>
      </c>
      <c r="CP33" s="1" t="n">
        <v>0.852936163061319</v>
      </c>
      <c r="CQ33" s="1" t="n">
        <v>280.839691647099</v>
      </c>
      <c r="CR33" s="1" t="n">
        <v>7.33534266511553</v>
      </c>
      <c r="CS33" s="1" t="s">
        <v>1</v>
      </c>
      <c r="CT33" s="1" t="n">
        <v>280.839691647099</v>
      </c>
      <c r="CU33" s="1" t="n">
        <v>0.0481926941740014</v>
      </c>
      <c r="CV33" s="1" t="n">
        <v>280.839691647099</v>
      </c>
      <c r="CW33" s="1" t="n">
        <v>7.33534266511553</v>
      </c>
      <c r="CX33" s="1" t="s">
        <v>1</v>
      </c>
      <c r="DE33" s="1" t="s">
        <v>1</v>
      </c>
      <c r="DF33" s="1" t="n">
        <v>145.307702738548</v>
      </c>
      <c r="DG33" s="1" t="n">
        <v>0.0154555489065369</v>
      </c>
      <c r="DH33" s="1" t="n">
        <v>162.912816712728</v>
      </c>
      <c r="DI33" s="1" t="n">
        <v>0.0557270521320975</v>
      </c>
      <c r="DJ33" s="1" t="s">
        <v>1</v>
      </c>
      <c r="DK33" s="1" t="n">
        <v>145.307702738548</v>
      </c>
      <c r="DL33" s="1" t="n">
        <v>2.9692488835643</v>
      </c>
      <c r="DM33" s="1" t="n">
        <v>162.912816712728</v>
      </c>
      <c r="DN33" s="1" t="n">
        <v>15.4998089416739</v>
      </c>
      <c r="DO33" s="1" t="s">
        <v>1</v>
      </c>
      <c r="DP33" s="1" t="n">
        <v>162.912816712728</v>
      </c>
      <c r="DQ33" s="1" t="n">
        <v>0.0557270521320975</v>
      </c>
      <c r="DR33" s="1" t="n">
        <v>162.912816712728</v>
      </c>
      <c r="DS33" s="1" t="n">
        <v>15.4998089416739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78599179415701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8064490870426</v>
      </c>
      <c r="FL33" s="1" t="n">
        <v>108.019397291812</v>
      </c>
      <c r="FM33" s="1" t="n">
        <v>0.07510908</v>
      </c>
      <c r="FN33" s="1" t="n">
        <v>108.175607063305</v>
      </c>
      <c r="FO33" s="1" t="s">
        <v>1</v>
      </c>
      <c r="FP33" s="1" t="n">
        <v>0.0658064490870426</v>
      </c>
      <c r="FQ33" s="1" t="n">
        <v>108.019397291812</v>
      </c>
      <c r="FR33" s="1" t="n">
        <v>0.07510908</v>
      </c>
      <c r="FS33" s="1" t="n">
        <v>108.175607063305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8064490870426</v>
      </c>
      <c r="GV33" s="1" t="n">
        <v>108.019397291812</v>
      </c>
      <c r="GW33" s="1" t="n">
        <v>0.0668343917568615</v>
      </c>
      <c r="GX33" s="1" t="n">
        <v>93.6304106371867</v>
      </c>
      <c r="GY33" s="1" t="s">
        <v>1</v>
      </c>
      <c r="GZ33" s="1" t="n">
        <v>0.0658064490870426</v>
      </c>
      <c r="HA33" s="1" t="n">
        <v>108.019397291812</v>
      </c>
      <c r="HB33" s="1" t="n">
        <v>0.0668343917568615</v>
      </c>
      <c r="HC33" s="1" t="n">
        <v>93.6304106371867</v>
      </c>
    </row>
    <row r="34" customFormat="false" ht="12.5" hidden="false" customHeight="false" outlineLevel="0" collapsed="false">
      <c r="A34" s="1" t="s">
        <v>83</v>
      </c>
      <c r="B34" s="1" t="s">
        <v>151</v>
      </c>
      <c r="E34" s="1" t="s">
        <v>1</v>
      </c>
      <c r="F34" s="1" t="n">
        <v>0.000403533562233574</v>
      </c>
      <c r="G34" s="1" t="n">
        <v>0.0408880478781223</v>
      </c>
      <c r="H34" s="1" t="n">
        <v>96.8560581189211</v>
      </c>
      <c r="I34" s="1" t="s">
        <v>152</v>
      </c>
      <c r="K34" s="1" t="s">
        <v>1</v>
      </c>
      <c r="L34" s="1" t="n">
        <v>0.000270283418266397</v>
      </c>
      <c r="M34" s="1" t="n">
        <v>77.87126352368</v>
      </c>
      <c r="N34" s="1" t="n">
        <v>0.85380176744963</v>
      </c>
      <c r="O34" s="1" t="n">
        <v>120.793996829211</v>
      </c>
      <c r="P34" s="1" t="s">
        <v>1</v>
      </c>
      <c r="Q34" s="1" t="s">
        <v>153</v>
      </c>
      <c r="R34" s="1" t="s">
        <v>154</v>
      </c>
      <c r="U34" s="1" t="s">
        <v>1</v>
      </c>
      <c r="V34" s="1" t="n">
        <v>0.0700675964355469</v>
      </c>
      <c r="W34" s="1" t="n">
        <v>0.000696959992694849</v>
      </c>
      <c r="Z34" s="1" t="s">
        <v>1</v>
      </c>
      <c r="AA34" s="1" t="s">
        <v>155</v>
      </c>
      <c r="AB34" s="1" t="s">
        <v>156</v>
      </c>
      <c r="AE34" s="1" t="s">
        <v>1</v>
      </c>
      <c r="AF34" s="1" t="n">
        <v>4.49724183178845</v>
      </c>
      <c r="AG34" s="1" t="n">
        <v>108.108238894512</v>
      </c>
      <c r="AH34" s="1" t="n">
        <v>5.25011078406059</v>
      </c>
      <c r="AI34" s="1" t="n">
        <v>109.223485794998</v>
      </c>
      <c r="AJ34" s="1" t="s">
        <v>1</v>
      </c>
      <c r="AQ34" s="1" t="s">
        <v>1</v>
      </c>
      <c r="AR34" s="1" t="n">
        <v>241.355702220903</v>
      </c>
      <c r="AS34" s="1" t="n">
        <v>0.00874093862618259</v>
      </c>
      <c r="AT34" s="1" t="n">
        <v>251.819902505345</v>
      </c>
      <c r="AU34" s="1" t="n">
        <v>0.0482979323122841</v>
      </c>
      <c r="AV34" s="1" t="s">
        <v>1</v>
      </c>
      <c r="AW34" s="1" t="n">
        <v>241.355702220903</v>
      </c>
      <c r="AX34" s="1" t="n">
        <v>1.17632317548744</v>
      </c>
      <c r="BA34" s="1" t="s">
        <v>1</v>
      </c>
      <c r="BB34" s="1" t="n">
        <v>251.819902505345</v>
      </c>
      <c r="BC34" s="1" t="n">
        <v>0.0482979323122841</v>
      </c>
      <c r="BD34" s="1" t="n">
        <v>251.819902505345</v>
      </c>
      <c r="BE34" s="1" t="n">
        <v>7.97963893574786</v>
      </c>
      <c r="BF34" s="1" t="s">
        <v>1</v>
      </c>
      <c r="BM34" s="1" t="s">
        <v>1</v>
      </c>
      <c r="BN34" s="1" t="n">
        <v>128.985299410432</v>
      </c>
      <c r="BO34" s="1" t="n">
        <v>0.0187345626530014</v>
      </c>
      <c r="BP34" s="1" t="n">
        <v>136.053623368344</v>
      </c>
      <c r="BQ34" s="1" t="n">
        <v>0.0528775244754287</v>
      </c>
      <c r="BR34" s="1" t="s">
        <v>1</v>
      </c>
      <c r="BS34" s="1" t="n">
        <v>128.985299410432</v>
      </c>
      <c r="BT34" s="1" t="n">
        <v>4.05180404026901</v>
      </c>
      <c r="BU34" s="1" t="n">
        <v>136.053623368344</v>
      </c>
      <c r="BV34" s="1" t="n">
        <v>16.5318191994906</v>
      </c>
      <c r="BW34" s="1" t="s">
        <v>1</v>
      </c>
      <c r="BX34" s="1" t="n">
        <v>136.053623368344</v>
      </c>
      <c r="BY34" s="1" t="n">
        <v>0.0528775244754287</v>
      </c>
      <c r="BZ34" s="1" t="n">
        <v>136.053623368344</v>
      </c>
      <c r="CA34" s="1" t="n">
        <v>16.5318191994906</v>
      </c>
      <c r="CB34" s="1" t="s">
        <v>1</v>
      </c>
      <c r="CC34" s="1" t="s">
        <v>157</v>
      </c>
      <c r="CD34" s="1" t="s">
        <v>158</v>
      </c>
      <c r="CI34" s="1" t="s">
        <v>1</v>
      </c>
      <c r="CJ34" s="1" t="n">
        <v>241.355702220903</v>
      </c>
      <c r="CK34" s="1" t="n">
        <v>0.00871981525480618</v>
      </c>
      <c r="CL34" s="1" t="n">
        <v>253.022510316343</v>
      </c>
      <c r="CM34" s="1" t="n">
        <v>0.0482398069093001</v>
      </c>
      <c r="CN34" s="1" t="s">
        <v>1</v>
      </c>
      <c r="CO34" s="1" t="n">
        <v>241.355702220903</v>
      </c>
      <c r="CP34" s="1" t="n">
        <v>1.16425713141351</v>
      </c>
      <c r="CQ34" s="1" t="n">
        <v>253.022510316343</v>
      </c>
      <c r="CR34" s="1" t="n">
        <v>7.93714223644849</v>
      </c>
      <c r="CS34" s="1" t="s">
        <v>1</v>
      </c>
      <c r="CT34" s="1" t="n">
        <v>253.022510316343</v>
      </c>
      <c r="CU34" s="1" t="n">
        <v>0.0482398069093001</v>
      </c>
      <c r="CV34" s="1" t="n">
        <v>253.022510316343</v>
      </c>
      <c r="CW34" s="1" t="n">
        <v>7.93714223644849</v>
      </c>
      <c r="CX34" s="1" t="s">
        <v>1</v>
      </c>
      <c r="CY34" s="1" t="s">
        <v>157</v>
      </c>
      <c r="CZ34" s="1" t="s">
        <v>158</v>
      </c>
      <c r="DE34" s="1" t="s">
        <v>1</v>
      </c>
      <c r="DF34" s="1" t="n">
        <v>128.985299410432</v>
      </c>
      <c r="DG34" s="1" t="n">
        <v>0.0182682230348676</v>
      </c>
      <c r="DH34" s="1" t="n">
        <v>137.14650107449</v>
      </c>
      <c r="DI34" s="1" t="n">
        <v>0.0521921905116829</v>
      </c>
      <c r="DJ34" s="1" t="s">
        <v>1</v>
      </c>
      <c r="DK34" s="1" t="n">
        <v>128.985299410432</v>
      </c>
      <c r="DL34" s="1" t="n">
        <v>3.78959037424599</v>
      </c>
      <c r="DM34" s="1" t="n">
        <v>137.14650107449</v>
      </c>
      <c r="DN34" s="1" t="n">
        <v>16.0412949593164</v>
      </c>
      <c r="DO34" s="1" t="s">
        <v>1</v>
      </c>
      <c r="DP34" s="1" t="n">
        <v>137.14650107449</v>
      </c>
      <c r="DQ34" s="1" t="n">
        <v>0.0521921905116829</v>
      </c>
      <c r="DR34" s="1" t="n">
        <v>137.14650107449</v>
      </c>
      <c r="DS34" s="1" t="n">
        <v>16.0412949593164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78599179415701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0675964355469</v>
      </c>
      <c r="FL34" s="1" t="n">
        <v>108.108238894512</v>
      </c>
      <c r="FM34" s="1" t="n">
        <v>0.08481592</v>
      </c>
      <c r="FN34" s="1" t="n">
        <v>108.365298128834</v>
      </c>
      <c r="FO34" s="1" t="s">
        <v>1</v>
      </c>
      <c r="FP34" s="1" t="n">
        <v>0.0700675964355469</v>
      </c>
      <c r="FQ34" s="1" t="n">
        <v>108.108238894512</v>
      </c>
      <c r="FR34" s="1" t="n">
        <v>0.08481592</v>
      </c>
      <c r="FS34" s="1" t="n">
        <v>108.365298128834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0675964355469</v>
      </c>
      <c r="GV34" s="1" t="n">
        <v>108.108238894512</v>
      </c>
      <c r="GW34" s="1" t="n">
        <v>0.0707945784384138</v>
      </c>
      <c r="GX34" s="1" t="n">
        <v>94.3908272378269</v>
      </c>
      <c r="GY34" s="1" t="s">
        <v>1</v>
      </c>
      <c r="GZ34" s="1" t="n">
        <v>0.0700675964355469</v>
      </c>
      <c r="HA34" s="1" t="n">
        <v>108.108238894512</v>
      </c>
      <c r="HB34" s="1" t="n">
        <v>0.0707945784384138</v>
      </c>
      <c r="HC34" s="1" t="n">
        <v>94.3908272378269</v>
      </c>
    </row>
    <row r="35" customFormat="false" ht="12.5" hidden="false" customHeight="false" outlineLevel="0" collapsed="false">
      <c r="A35" s="1" t="s">
        <v>146</v>
      </c>
      <c r="B35" s="1" t="s">
        <v>146</v>
      </c>
      <c r="E35" s="1" t="s">
        <v>1</v>
      </c>
      <c r="F35" s="1" t="n">
        <v>0.00502798620023226</v>
      </c>
      <c r="G35" s="1" t="n">
        <v>0.509460822410202</v>
      </c>
      <c r="H35" s="1" t="n">
        <v>104.552892362845</v>
      </c>
      <c r="I35" s="1" t="s">
        <v>159</v>
      </c>
      <c r="K35" s="1" t="s">
        <v>1</v>
      </c>
      <c r="L35" s="1" t="n">
        <v>0.000403533562233574</v>
      </c>
      <c r="M35" s="1" t="n">
        <v>96.8560581189211</v>
      </c>
      <c r="N35" s="1" t="n">
        <v>0.834152221679688</v>
      </c>
      <c r="O35" s="1" t="n">
        <v>119.473893011797</v>
      </c>
      <c r="P35" s="1" t="s">
        <v>1</v>
      </c>
      <c r="U35" s="1" t="s">
        <v>1</v>
      </c>
      <c r="V35" s="1" t="n">
        <v>0.0743592563428377</v>
      </c>
      <c r="W35" s="1" t="n">
        <v>0.000742487224628498</v>
      </c>
      <c r="Z35" s="1" t="s">
        <v>1</v>
      </c>
      <c r="AA35" s="1" t="s">
        <v>160</v>
      </c>
      <c r="AB35" s="1" t="s">
        <v>161</v>
      </c>
      <c r="AE35" s="1" t="s">
        <v>1</v>
      </c>
      <c r="AF35" s="1" t="n">
        <v>4.55260958290534</v>
      </c>
      <c r="AG35" s="1" t="n">
        <v>108.194102761928</v>
      </c>
      <c r="AH35" s="1" t="n">
        <v>5.32071027134031</v>
      </c>
      <c r="AI35" s="1" t="n">
        <v>109.32211974087</v>
      </c>
      <c r="AJ35" s="1" t="s">
        <v>1</v>
      </c>
      <c r="AK35" s="1" t="s">
        <v>157</v>
      </c>
      <c r="AL35" s="1" t="s">
        <v>162</v>
      </c>
      <c r="AQ35" s="1" t="s">
        <v>1</v>
      </c>
      <c r="AR35" s="1" t="n">
        <v>220.071670655506</v>
      </c>
      <c r="AS35" s="1" t="n">
        <v>0.0106412013650481</v>
      </c>
      <c r="AT35" s="1" t="n">
        <v>229.603424067368</v>
      </c>
      <c r="AU35" s="1" t="n">
        <v>0.0497652720379057</v>
      </c>
      <c r="AV35" s="1" t="s">
        <v>1</v>
      </c>
      <c r="AW35" s="1" t="n">
        <v>220.071670655506</v>
      </c>
      <c r="AX35" s="1" t="n">
        <v>1.50737446474137</v>
      </c>
      <c r="BA35" s="1" t="s">
        <v>1</v>
      </c>
      <c r="BB35" s="1" t="n">
        <v>229.603424067368</v>
      </c>
      <c r="BC35" s="1" t="n">
        <v>0.0497652720379057</v>
      </c>
      <c r="BD35" s="1" t="n">
        <v>229.603424067368</v>
      </c>
      <c r="BE35" s="1" t="n">
        <v>9.0831257726856</v>
      </c>
      <c r="BF35" s="1" t="s">
        <v>1</v>
      </c>
      <c r="BG35" s="1" t="s">
        <v>157</v>
      </c>
      <c r="BH35" s="1" t="s">
        <v>162</v>
      </c>
      <c r="BM35" s="1" t="s">
        <v>1</v>
      </c>
      <c r="BN35" s="1" t="n">
        <v>111.166166660178</v>
      </c>
      <c r="BO35" s="1" t="n">
        <v>0.0219261208820844</v>
      </c>
      <c r="BP35" s="1" t="n">
        <v>118.568939819654</v>
      </c>
      <c r="BQ35" s="1" t="n">
        <v>0.0461978790318438</v>
      </c>
      <c r="BR35" s="1" t="s">
        <v>1</v>
      </c>
      <c r="BS35" s="1" t="n">
        <v>111.166166660178</v>
      </c>
      <c r="BT35" s="1" t="n">
        <v>5.12849688543989</v>
      </c>
      <c r="BU35" s="1" t="n">
        <v>118.568939819654</v>
      </c>
      <c r="BV35" s="1" t="n">
        <v>16.6618582922345</v>
      </c>
      <c r="BW35" s="1" t="s">
        <v>1</v>
      </c>
      <c r="BX35" s="1" t="n">
        <v>118.568939819654</v>
      </c>
      <c r="BY35" s="1" t="n">
        <v>0.0461978790318438</v>
      </c>
      <c r="BZ35" s="1" t="n">
        <v>118.568939819654</v>
      </c>
      <c r="CA35" s="1" t="n">
        <v>16.6618582922345</v>
      </c>
      <c r="CB35" s="1" t="s">
        <v>1</v>
      </c>
      <c r="CC35" s="1" t="s">
        <v>163</v>
      </c>
      <c r="CD35" s="1" t="s">
        <v>164</v>
      </c>
      <c r="CI35" s="1" t="s">
        <v>1</v>
      </c>
      <c r="CJ35" s="1" t="n">
        <v>220.071670655506</v>
      </c>
      <c r="CK35" s="1" t="n">
        <v>0.0106176164333402</v>
      </c>
      <c r="CL35" s="1" t="n">
        <v>230.713686438205</v>
      </c>
      <c r="CM35" s="1" t="n">
        <v>0.0496724687561184</v>
      </c>
      <c r="CN35" s="1" t="s">
        <v>1</v>
      </c>
      <c r="CO35" s="1" t="n">
        <v>220.071670655506</v>
      </c>
      <c r="CP35" s="1" t="n">
        <v>1.49328853095163</v>
      </c>
      <c r="CQ35" s="1" t="n">
        <v>230.713686438205</v>
      </c>
      <c r="CR35" s="1" t="n">
        <v>9.02520749296466</v>
      </c>
      <c r="CS35" s="1" t="s">
        <v>1</v>
      </c>
      <c r="CT35" s="1" t="n">
        <v>230.713686438205</v>
      </c>
      <c r="CU35" s="1" t="n">
        <v>0.0496724687561184</v>
      </c>
      <c r="CV35" s="1" t="n">
        <v>230.713686438205</v>
      </c>
      <c r="CW35" s="1" t="n">
        <v>9.02520749296466</v>
      </c>
      <c r="CX35" s="1" t="s">
        <v>1</v>
      </c>
      <c r="CY35" s="1" t="s">
        <v>163</v>
      </c>
      <c r="CZ35" s="1" t="s">
        <v>164</v>
      </c>
      <c r="DE35" s="1" t="s">
        <v>1</v>
      </c>
      <c r="DF35" s="1" t="n">
        <v>111.166166660178</v>
      </c>
      <c r="DG35" s="1" t="n">
        <v>0.0213915992162503</v>
      </c>
      <c r="DH35" s="1" t="n">
        <v>120.075733035305</v>
      </c>
      <c r="DI35" s="1" t="n">
        <v>0.0450851182369424</v>
      </c>
      <c r="DJ35" s="1" t="s">
        <v>1</v>
      </c>
      <c r="DK35" s="1" t="n">
        <v>111.166166660178</v>
      </c>
      <c r="DL35" s="1" t="n">
        <v>4.83005859375</v>
      </c>
      <c r="DM35" s="1" t="n">
        <v>120.075733035305</v>
      </c>
      <c r="DN35" s="1" t="n">
        <v>16.1168646100183</v>
      </c>
      <c r="DO35" s="1" t="s">
        <v>1</v>
      </c>
      <c r="DP35" s="1" t="n">
        <v>120.075733035305</v>
      </c>
      <c r="DQ35" s="1" t="n">
        <v>0.0450851182369424</v>
      </c>
      <c r="DR35" s="1" t="n">
        <v>120.075733035305</v>
      </c>
      <c r="DS35" s="1" t="n">
        <v>16.1168646100183</v>
      </c>
      <c r="DT35" s="1" t="s">
        <v>1</v>
      </c>
      <c r="DZ35" s="1" t="s">
        <v>1</v>
      </c>
      <c r="EB35" s="1" t="s">
        <v>76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78599179415701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3592563428377</v>
      </c>
      <c r="FL35" s="1" t="n">
        <v>108.194102761928</v>
      </c>
      <c r="FM35" s="1" t="n">
        <v>0.09523237</v>
      </c>
      <c r="FN35" s="1" t="n">
        <v>108.54691129799</v>
      </c>
      <c r="FO35" s="1" t="s">
        <v>1</v>
      </c>
      <c r="FP35" s="1" t="n">
        <v>0.0743592563428377</v>
      </c>
      <c r="FQ35" s="1" t="n">
        <v>108.194102761928</v>
      </c>
      <c r="FR35" s="1" t="n">
        <v>0.09523237</v>
      </c>
      <c r="FS35" s="1" t="n">
        <v>108.54691129799</v>
      </c>
      <c r="FT35" s="1" t="s">
        <v>1</v>
      </c>
      <c r="FY35" s="1" t="s">
        <v>1</v>
      </c>
      <c r="GA35" s="1" t="s">
        <v>77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3592563428377</v>
      </c>
      <c r="GV35" s="1" t="n">
        <v>108.194102761928</v>
      </c>
      <c r="GW35" s="1" t="n">
        <v>0.0749894209332456</v>
      </c>
      <c r="GX35" s="1" t="n">
        <v>95.1477573404144</v>
      </c>
      <c r="GY35" s="1" t="s">
        <v>1</v>
      </c>
      <c r="GZ35" s="1" t="n">
        <v>0.0743592563428377</v>
      </c>
      <c r="HA35" s="1" t="n">
        <v>108.194102761928</v>
      </c>
      <c r="HB35" s="1" t="n">
        <v>0.0749894209332456</v>
      </c>
      <c r="HC35" s="1" t="n">
        <v>95.1477573404144</v>
      </c>
    </row>
    <row r="36" customFormat="false" ht="12.5" hidden="false" customHeight="false" outlineLevel="0" collapsed="false">
      <c r="A36" s="1" t="s">
        <v>165</v>
      </c>
      <c r="B36" s="1" t="s">
        <v>166</v>
      </c>
      <c r="E36" s="1" t="s">
        <v>1</v>
      </c>
      <c r="F36" s="1" t="n">
        <v>0.0139906343660857</v>
      </c>
      <c r="G36" s="1" t="n">
        <v>1.41760136291885</v>
      </c>
      <c r="H36" s="1" t="n">
        <v>105.952814338138</v>
      </c>
      <c r="I36" s="1" t="s">
        <v>167</v>
      </c>
      <c r="K36" s="1" t="s">
        <v>1</v>
      </c>
      <c r="L36" s="1" t="n">
        <v>0.00502798620023226</v>
      </c>
      <c r="M36" s="1" t="n">
        <v>104.552892362845</v>
      </c>
      <c r="N36" s="1" t="n">
        <v>0.80603999087685</v>
      </c>
      <c r="O36" s="1" t="n">
        <v>118.014646254972</v>
      </c>
      <c r="P36" s="1" t="s">
        <v>1</v>
      </c>
      <c r="U36" s="1" t="s">
        <v>1</v>
      </c>
      <c r="V36" s="1" t="n">
        <v>0.0786213674043354</v>
      </c>
      <c r="W36" s="1" t="n">
        <v>0.000788083528295322</v>
      </c>
      <c r="Z36" s="1" t="s">
        <v>1</v>
      </c>
      <c r="AA36" s="1" t="s">
        <v>168</v>
      </c>
      <c r="AB36" s="1" t="s">
        <v>151</v>
      </c>
      <c r="AE36" s="1" t="s">
        <v>1</v>
      </c>
      <c r="AF36" s="1" t="n">
        <v>4.6057109450958</v>
      </c>
      <c r="AG36" s="1" t="n">
        <v>108.275502027338</v>
      </c>
      <c r="AH36" s="1" t="n">
        <v>5.38997762423584</v>
      </c>
      <c r="AI36" s="1" t="n">
        <v>109.424756555538</v>
      </c>
      <c r="AJ36" s="1" t="s">
        <v>1</v>
      </c>
      <c r="AK36" s="1" t="s">
        <v>163</v>
      </c>
      <c r="AL36" s="1" t="s">
        <v>164</v>
      </c>
      <c r="AQ36" s="1" t="s">
        <v>1</v>
      </c>
      <c r="AR36" s="1" t="n">
        <v>203.607651214044</v>
      </c>
      <c r="AS36" s="1" t="n">
        <v>0.0123795287044191</v>
      </c>
      <c r="AT36" s="1" t="n">
        <v>211.210464055744</v>
      </c>
      <c r="AU36" s="1" t="n">
        <v>0.0483469760663512</v>
      </c>
      <c r="AV36" s="1" t="s">
        <v>1</v>
      </c>
      <c r="AW36" s="1" t="n">
        <v>203.607651214044</v>
      </c>
      <c r="AX36" s="1" t="n">
        <v>1.83658681643853</v>
      </c>
      <c r="BA36" s="1" t="s">
        <v>1</v>
      </c>
      <c r="BB36" s="1" t="n">
        <v>211.210464055744</v>
      </c>
      <c r="BC36" s="1" t="n">
        <v>0.0483469760663512</v>
      </c>
      <c r="BD36" s="1" t="n">
        <v>211.210464055744</v>
      </c>
      <c r="BE36" s="1" t="n">
        <v>9.52784883759389</v>
      </c>
      <c r="BF36" s="1" t="s">
        <v>1</v>
      </c>
      <c r="BG36" s="1" t="s">
        <v>163</v>
      </c>
      <c r="BH36" s="1" t="s">
        <v>164</v>
      </c>
      <c r="BM36" s="1" t="s">
        <v>1</v>
      </c>
      <c r="BN36" s="1" t="n">
        <v>97.0020436979985</v>
      </c>
      <c r="BO36" s="1" t="n">
        <v>0.0244613973587269</v>
      </c>
      <c r="BP36" s="1" t="n">
        <v>102.976912088333</v>
      </c>
      <c r="BQ36" s="1" t="n">
        <v>0.0392708580618503</v>
      </c>
      <c r="BR36" s="1" t="s">
        <v>1</v>
      </c>
      <c r="BS36" s="1" t="n">
        <v>97.0020436979985</v>
      </c>
      <c r="BT36" s="1" t="n">
        <v>6.11329102044667</v>
      </c>
      <c r="BU36" s="1" t="n">
        <v>102.976912088333</v>
      </c>
      <c r="BV36" s="1" t="n">
        <v>16.4187321204607</v>
      </c>
      <c r="BW36" s="1" t="s">
        <v>1</v>
      </c>
      <c r="BX36" s="1" t="n">
        <v>102.976912088333</v>
      </c>
      <c r="BY36" s="1" t="n">
        <v>0.0392708580618503</v>
      </c>
      <c r="BZ36" s="1" t="n">
        <v>102.976912088333</v>
      </c>
      <c r="CA36" s="1" t="n">
        <v>16.4187321204607</v>
      </c>
      <c r="CB36" s="1" t="s">
        <v>1</v>
      </c>
      <c r="CC36" s="1" t="s">
        <v>160</v>
      </c>
      <c r="CD36" s="1" t="s">
        <v>161</v>
      </c>
      <c r="CI36" s="1" t="s">
        <v>1</v>
      </c>
      <c r="CJ36" s="1" t="n">
        <v>203.607651214044</v>
      </c>
      <c r="CK36" s="1" t="n">
        <v>0.0123511143797312</v>
      </c>
      <c r="CL36" s="1" t="n">
        <v>211.839660934775</v>
      </c>
      <c r="CM36" s="1" t="n">
        <v>0.048125684187437</v>
      </c>
      <c r="CN36" s="1" t="s">
        <v>1</v>
      </c>
      <c r="CO36" s="1" t="n">
        <v>203.607651214044</v>
      </c>
      <c r="CP36" s="1" t="n">
        <v>1.82061117464198</v>
      </c>
      <c r="CQ36" s="1" t="n">
        <v>211.839660934775</v>
      </c>
      <c r="CR36" s="1" t="n">
        <v>9.45385431205858</v>
      </c>
      <c r="CS36" s="1" t="s">
        <v>1</v>
      </c>
      <c r="CT36" s="1" t="n">
        <v>211.839660934775</v>
      </c>
      <c r="CU36" s="1" t="n">
        <v>0.048125684187437</v>
      </c>
      <c r="CV36" s="1" t="n">
        <v>211.839660934775</v>
      </c>
      <c r="CW36" s="1" t="n">
        <v>9.45385431205858</v>
      </c>
      <c r="CX36" s="1" t="s">
        <v>1</v>
      </c>
      <c r="CY36" s="1" t="s">
        <v>160</v>
      </c>
      <c r="CZ36" s="1" t="s">
        <v>161</v>
      </c>
      <c r="DE36" s="1" t="s">
        <v>1</v>
      </c>
      <c r="DF36" s="1" t="n">
        <v>97.0020436979985</v>
      </c>
      <c r="DG36" s="1" t="n">
        <v>0.0238743519349708</v>
      </c>
      <c r="DH36" s="1" t="n">
        <v>104.084105179088</v>
      </c>
      <c r="DI36" s="1" t="n">
        <v>0.0385274781970172</v>
      </c>
      <c r="DJ36" s="1" t="s">
        <v>1</v>
      </c>
      <c r="DK36" s="1" t="n">
        <v>97.0020436979985</v>
      </c>
      <c r="DL36" s="1" t="n">
        <v>5.78419239999212</v>
      </c>
      <c r="DM36" s="1" t="n">
        <v>104.084105179088</v>
      </c>
      <c r="DN36" s="1" t="n">
        <v>15.9421785166028</v>
      </c>
      <c r="DO36" s="1" t="s">
        <v>1</v>
      </c>
      <c r="DP36" s="1" t="n">
        <v>104.084105179088</v>
      </c>
      <c r="DQ36" s="1" t="n">
        <v>0.0385274781970172</v>
      </c>
      <c r="DR36" s="1" t="n">
        <v>104.084105179088</v>
      </c>
      <c r="DS36" s="1" t="n">
        <v>15.9421785166028</v>
      </c>
      <c r="DT36" s="1" t="s">
        <v>1</v>
      </c>
      <c r="DU36" s="1" t="s">
        <v>169</v>
      </c>
      <c r="DV36" s="1" t="s">
        <v>170</v>
      </c>
      <c r="DW36" s="1" t="s">
        <v>171</v>
      </c>
      <c r="DX36" s="1" t="s">
        <v>172</v>
      </c>
      <c r="DY36" s="1" t="s">
        <v>173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78599179415701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6213674043354</v>
      </c>
      <c r="FL36" s="1" t="n">
        <v>108.275502027338</v>
      </c>
      <c r="FM36" s="1" t="n">
        <v>0.1063482</v>
      </c>
      <c r="FN36" s="1" t="n">
        <v>108.722804111834</v>
      </c>
      <c r="FO36" s="1" t="s">
        <v>1</v>
      </c>
      <c r="FP36" s="1" t="n">
        <v>0.0786213674043354</v>
      </c>
      <c r="FQ36" s="1" t="n">
        <v>108.275502027338</v>
      </c>
      <c r="FR36" s="1" t="n">
        <v>0.1063482</v>
      </c>
      <c r="FS36" s="1" t="n">
        <v>108.722804111834</v>
      </c>
      <c r="FT36" s="1" t="s">
        <v>1</v>
      </c>
      <c r="FV36" s="1" t="s">
        <v>174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6213674043354</v>
      </c>
      <c r="GV36" s="1" t="n">
        <v>108.275502027338</v>
      </c>
      <c r="GW36" s="1" t="n">
        <v>0.0794328234724282</v>
      </c>
      <c r="GX36" s="1" t="n">
        <v>95.9025398693659</v>
      </c>
      <c r="GY36" s="1" t="s">
        <v>1</v>
      </c>
      <c r="GZ36" s="1" t="n">
        <v>0.0786213674043354</v>
      </c>
      <c r="HA36" s="1" t="n">
        <v>108.275502027338</v>
      </c>
      <c r="HB36" s="1" t="n">
        <v>0.0794328234724282</v>
      </c>
      <c r="HC36" s="1" t="n">
        <v>95.9025398693659</v>
      </c>
    </row>
    <row r="37" customFormat="false" ht="12.5" hidden="false" customHeight="false" outlineLevel="0" collapsed="false">
      <c r="A37" s="1" t="s">
        <v>175</v>
      </c>
      <c r="B37" s="1" t="s">
        <v>176</v>
      </c>
      <c r="E37" s="1" t="s">
        <v>1</v>
      </c>
      <c r="F37" s="1" t="n">
        <v>0.0268509538550126</v>
      </c>
      <c r="G37" s="1" t="n">
        <v>2.72067354378204</v>
      </c>
      <c r="H37" s="1" t="n">
        <v>106.805539909363</v>
      </c>
      <c r="I37" s="1" t="s">
        <v>177</v>
      </c>
      <c r="K37" s="1" t="s">
        <v>1</v>
      </c>
      <c r="L37" s="1" t="n">
        <v>0.0139906343660857</v>
      </c>
      <c r="M37" s="1" t="n">
        <v>105.952814338138</v>
      </c>
      <c r="N37" s="1" t="n">
        <v>0.776179102847451</v>
      </c>
      <c r="O37" s="1" t="n">
        <v>116.864876418375</v>
      </c>
      <c r="P37" s="1" t="s">
        <v>1</v>
      </c>
      <c r="U37" s="1" t="s">
        <v>1</v>
      </c>
      <c r="V37" s="1" t="n">
        <v>0.0829211034272847</v>
      </c>
      <c r="W37" s="1" t="n">
        <v>0.00083448932220454</v>
      </c>
      <c r="Z37" s="1" t="s">
        <v>1</v>
      </c>
      <c r="AA37" s="1" t="s">
        <v>178</v>
      </c>
      <c r="AB37" s="1" t="s">
        <v>179</v>
      </c>
      <c r="AE37" s="1" t="s">
        <v>1</v>
      </c>
      <c r="AF37" s="1" t="n">
        <v>4.65738611949822</v>
      </c>
      <c r="AG37" s="1" t="n">
        <v>108.352163852935</v>
      </c>
      <c r="AH37" s="1" t="n">
        <v>5.45946157033298</v>
      </c>
      <c r="AI37" s="1" t="n">
        <v>109.520881146999</v>
      </c>
      <c r="AJ37" s="1" t="s">
        <v>1</v>
      </c>
      <c r="AK37" s="1" t="s">
        <v>160</v>
      </c>
      <c r="AL37" s="1" t="s">
        <v>161</v>
      </c>
      <c r="AQ37" s="1" t="s">
        <v>1</v>
      </c>
      <c r="AR37" s="1" t="n">
        <v>188.483437983443</v>
      </c>
      <c r="AS37" s="1" t="n">
        <v>0.0139016569567805</v>
      </c>
      <c r="AT37" s="1" t="n">
        <v>195.406099493655</v>
      </c>
      <c r="AU37" s="1" t="n">
        <v>0.0454546565877844</v>
      </c>
      <c r="AV37" s="1" t="s">
        <v>1</v>
      </c>
      <c r="AW37" s="1" t="n">
        <v>188.483437983443</v>
      </c>
      <c r="AX37" s="1" t="n">
        <v>2.14816936300296</v>
      </c>
      <c r="BA37" s="1" t="s">
        <v>1</v>
      </c>
      <c r="BB37" s="1" t="n">
        <v>195.406099493655</v>
      </c>
      <c r="BC37" s="1" t="n">
        <v>0.0454546565877844</v>
      </c>
      <c r="BD37" s="1" t="n">
        <v>195.406099493655</v>
      </c>
      <c r="BE37" s="1" t="n">
        <v>9.67453194795976</v>
      </c>
      <c r="BF37" s="1" t="s">
        <v>1</v>
      </c>
      <c r="BG37" s="1" t="s">
        <v>160</v>
      </c>
      <c r="BH37" s="1" t="s">
        <v>161</v>
      </c>
      <c r="BM37" s="1" t="s">
        <v>1</v>
      </c>
      <c r="BN37" s="1" t="n">
        <v>86.1789235207901</v>
      </c>
      <c r="BO37" s="1" t="n">
        <v>0.0263135602707547</v>
      </c>
      <c r="BP37" s="1" t="n">
        <v>90.8393265755844</v>
      </c>
      <c r="BQ37" s="1" t="n">
        <v>0.032795781476931</v>
      </c>
      <c r="BR37" s="1" t="s">
        <v>1</v>
      </c>
      <c r="BS37" s="1" t="n">
        <v>86.1789235207901</v>
      </c>
      <c r="BT37" s="1" t="n">
        <v>6.92886858221412</v>
      </c>
      <c r="BU37" s="1" t="n">
        <v>90.8393265755844</v>
      </c>
      <c r="BV37" s="1" t="n">
        <v>15.3220292904434</v>
      </c>
      <c r="BW37" s="1" t="s">
        <v>1</v>
      </c>
      <c r="BX37" s="1" t="n">
        <v>90.8393265755844</v>
      </c>
      <c r="BY37" s="1" t="n">
        <v>0.032795781476931</v>
      </c>
      <c r="BZ37" s="1" t="n">
        <v>90.8393265755844</v>
      </c>
      <c r="CA37" s="1" t="n">
        <v>15.3220292904434</v>
      </c>
      <c r="CB37" s="1" t="s">
        <v>1</v>
      </c>
      <c r="CI37" s="1" t="s">
        <v>1</v>
      </c>
      <c r="CJ37" s="1" t="n">
        <v>188.483437983443</v>
      </c>
      <c r="CK37" s="1" t="n">
        <v>0.0138632122799717</v>
      </c>
      <c r="CL37" s="1" t="n">
        <v>196.045544598744</v>
      </c>
      <c r="CM37" s="1" t="n">
        <v>0.0451494714621668</v>
      </c>
      <c r="CN37" s="1" t="s">
        <v>1</v>
      </c>
      <c r="CO37" s="1" t="n">
        <v>188.483437983443</v>
      </c>
      <c r="CP37" s="1" t="n">
        <v>2.12913089200367</v>
      </c>
      <c r="CQ37" s="1" t="n">
        <v>196.045544598744</v>
      </c>
      <c r="CR37" s="1" t="n">
        <v>9.58098117378935</v>
      </c>
      <c r="CS37" s="1" t="s">
        <v>1</v>
      </c>
      <c r="CT37" s="1" t="n">
        <v>196.045544598744</v>
      </c>
      <c r="CU37" s="1" t="n">
        <v>0.0451494714621668</v>
      </c>
      <c r="CV37" s="1" t="n">
        <v>196.045544598744</v>
      </c>
      <c r="CW37" s="1" t="n">
        <v>9.58098117378935</v>
      </c>
      <c r="CX37" s="1" t="s">
        <v>1</v>
      </c>
      <c r="DE37" s="1" t="s">
        <v>1</v>
      </c>
      <c r="DF37" s="1" t="n">
        <v>86.1789235207901</v>
      </c>
      <c r="DG37" s="1" t="n">
        <v>0.0256940835247697</v>
      </c>
      <c r="DH37" s="1" t="n">
        <v>91.5904836093943</v>
      </c>
      <c r="DI37" s="1" t="n">
        <v>0.0322724523411179</v>
      </c>
      <c r="DJ37" s="1" t="s">
        <v>1</v>
      </c>
      <c r="DK37" s="1" t="n">
        <v>86.1789235207901</v>
      </c>
      <c r="DL37" s="1" t="n">
        <v>6.57891758020168</v>
      </c>
      <c r="DM37" s="1" t="n">
        <v>91.5904836093943</v>
      </c>
      <c r="DN37" s="1" t="n">
        <v>14.9702114835024</v>
      </c>
      <c r="DO37" s="1" t="s">
        <v>1</v>
      </c>
      <c r="DP37" s="1" t="n">
        <v>91.5904836093943</v>
      </c>
      <c r="DQ37" s="1" t="n">
        <v>0.0322724523411179</v>
      </c>
      <c r="DR37" s="1" t="n">
        <v>91.5904836093943</v>
      </c>
      <c r="DS37" s="1" t="n">
        <v>14.9702114835024</v>
      </c>
      <c r="DT37" s="1" t="s">
        <v>1</v>
      </c>
      <c r="DU37" s="1" t="s">
        <v>180</v>
      </c>
      <c r="DV37" s="1" t="s">
        <v>181</v>
      </c>
      <c r="DW37" s="1" t="s">
        <v>182</v>
      </c>
      <c r="DX37" s="1" t="s">
        <v>172</v>
      </c>
      <c r="DY37" s="1" t="s">
        <v>183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78599179415701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211034272847</v>
      </c>
      <c r="FL37" s="1" t="n">
        <v>108.352163852935</v>
      </c>
      <c r="FM37" s="1" t="n">
        <v>0.1181475</v>
      </c>
      <c r="FN37" s="1" t="n">
        <v>108.895797125574</v>
      </c>
      <c r="FO37" s="1" t="s">
        <v>1</v>
      </c>
      <c r="FP37" s="1" t="n">
        <v>0.0829211034272847</v>
      </c>
      <c r="FQ37" s="1" t="n">
        <v>108.352163852935</v>
      </c>
      <c r="FR37" s="1" t="n">
        <v>0.1181475</v>
      </c>
      <c r="FS37" s="1" t="n">
        <v>108.895797125574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211034272847</v>
      </c>
      <c r="GV37" s="1" t="n">
        <v>108.352163852935</v>
      </c>
      <c r="GW37" s="1" t="n">
        <v>0.0841395141645195</v>
      </c>
      <c r="GX37" s="1" t="n">
        <v>96.6565428334895</v>
      </c>
      <c r="GY37" s="1" t="s">
        <v>1</v>
      </c>
      <c r="GZ37" s="1" t="n">
        <v>0.0829211034272847</v>
      </c>
      <c r="HA37" s="1" t="n">
        <v>108.352163852935</v>
      </c>
      <c r="HB37" s="1" t="n">
        <v>0.0841395141645195</v>
      </c>
      <c r="HC37" s="1" t="n">
        <v>96.6565428334895</v>
      </c>
    </row>
    <row r="38" customFormat="false" ht="12.5" hidden="false" customHeight="false" outlineLevel="0" collapsed="false">
      <c r="A38" s="1" t="s">
        <v>146</v>
      </c>
      <c r="B38" s="1" t="s">
        <v>146</v>
      </c>
      <c r="E38" s="1" t="s">
        <v>1</v>
      </c>
      <c r="F38" s="1" t="n">
        <v>0.0340863955648322</v>
      </c>
      <c r="G38" s="1" t="n">
        <v>3.45380484868012</v>
      </c>
      <c r="H38" s="1" t="n">
        <v>107.121022643592</v>
      </c>
      <c r="I38" s="1" t="s">
        <v>184</v>
      </c>
      <c r="K38" s="1" t="s">
        <v>1</v>
      </c>
      <c r="L38" s="1" t="n">
        <v>0.0268509538550126</v>
      </c>
      <c r="M38" s="1" t="n">
        <v>106.805539909363</v>
      </c>
      <c r="N38" s="1" t="n">
        <v>0.746804006476151</v>
      </c>
      <c r="O38" s="1" t="n">
        <v>116.013899554377</v>
      </c>
      <c r="P38" s="1" t="s">
        <v>1</v>
      </c>
      <c r="U38" s="1" t="s">
        <v>1</v>
      </c>
      <c r="V38" s="1" t="n">
        <v>0.0871804789492958</v>
      </c>
      <c r="W38" s="1" t="n">
        <v>0.00088079994764173</v>
      </c>
      <c r="Z38" s="1" t="s">
        <v>1</v>
      </c>
      <c r="AA38" s="1" t="s">
        <v>185</v>
      </c>
      <c r="AB38" s="1" t="s">
        <v>73</v>
      </c>
      <c r="AE38" s="1" t="s">
        <v>1</v>
      </c>
      <c r="AF38" s="1" t="n">
        <v>4.70670978050684</v>
      </c>
      <c r="AG38" s="1" t="n">
        <v>108.431895903004</v>
      </c>
      <c r="AH38" s="1" t="n">
        <v>5.52845721598902</v>
      </c>
      <c r="AI38" s="1" t="n">
        <v>109.610329145877</v>
      </c>
      <c r="AJ38" s="1" t="s">
        <v>1</v>
      </c>
      <c r="AK38" s="1" t="s">
        <v>186</v>
      </c>
      <c r="AL38" s="1" t="s">
        <v>187</v>
      </c>
      <c r="AQ38" s="1" t="s">
        <v>1</v>
      </c>
      <c r="AR38" s="1" t="n">
        <v>175.931422427728</v>
      </c>
      <c r="AS38" s="1" t="n">
        <v>0.0152626032270819</v>
      </c>
      <c r="AT38" s="1" t="n">
        <v>181.731835168699</v>
      </c>
      <c r="AU38" s="1" t="n">
        <v>0.0439290104862727</v>
      </c>
      <c r="AV38" s="1" t="s">
        <v>1</v>
      </c>
      <c r="AW38" s="1" t="n">
        <v>175.931422427728</v>
      </c>
      <c r="AX38" s="1" t="n">
        <v>2.44771980094094</v>
      </c>
      <c r="BA38" s="1" t="s">
        <v>1</v>
      </c>
      <c r="BB38" s="1" t="n">
        <v>181.731835168699</v>
      </c>
      <c r="BC38" s="1" t="n">
        <v>0.0439290104862727</v>
      </c>
      <c r="BD38" s="1" t="n">
        <v>181.731835168699</v>
      </c>
      <c r="BE38" s="1" t="n">
        <v>9.95356129878235</v>
      </c>
      <c r="BF38" s="1" t="s">
        <v>1</v>
      </c>
      <c r="BG38" s="1" t="s">
        <v>186</v>
      </c>
      <c r="BH38" s="1" t="s">
        <v>187</v>
      </c>
      <c r="BM38" s="1" t="s">
        <v>1</v>
      </c>
      <c r="BN38" s="1" t="n">
        <v>77.4420362163001</v>
      </c>
      <c r="BO38" s="1" t="n">
        <v>0.0276948504031614</v>
      </c>
      <c r="BP38" s="1" t="n">
        <v>81.2615909040107</v>
      </c>
      <c r="BQ38" s="1" t="n">
        <v>0.0265558061124705</v>
      </c>
      <c r="BR38" s="1" t="s">
        <v>1</v>
      </c>
      <c r="BS38" s="1" t="n">
        <v>77.4420362163001</v>
      </c>
      <c r="BT38" s="1" t="n">
        <v>7.60879134377477</v>
      </c>
      <c r="BU38" s="1" t="n">
        <v>81.2615909040107</v>
      </c>
      <c r="BV38" s="1" t="n">
        <v>13.7966442958669</v>
      </c>
      <c r="BW38" s="1" t="s">
        <v>1</v>
      </c>
      <c r="BX38" s="1" t="n">
        <v>81.2615909040107</v>
      </c>
      <c r="BY38" s="1" t="n">
        <v>0.0265558061124705</v>
      </c>
      <c r="BZ38" s="1" t="n">
        <v>81.2615909040107</v>
      </c>
      <c r="CA38" s="1" t="n">
        <v>13.7966442958669</v>
      </c>
      <c r="CB38" s="1" t="s">
        <v>1</v>
      </c>
      <c r="CI38" s="1" t="s">
        <v>1</v>
      </c>
      <c r="CJ38" s="1" t="n">
        <v>175.931422427728</v>
      </c>
      <c r="CK38" s="1" t="n">
        <v>0.0152150071113763</v>
      </c>
      <c r="CL38" s="1" t="n">
        <v>182.207430205585</v>
      </c>
      <c r="CM38" s="1" t="n">
        <v>0.0436152676370659</v>
      </c>
      <c r="CN38" s="1" t="s">
        <v>1</v>
      </c>
      <c r="CO38" s="1" t="n">
        <v>175.931422427728</v>
      </c>
      <c r="CP38" s="1" t="n">
        <v>2.42589043246354</v>
      </c>
      <c r="CQ38" s="1" t="n">
        <v>182.207430205585</v>
      </c>
      <c r="CR38" s="1" t="n">
        <v>9.85749737146022</v>
      </c>
      <c r="CS38" s="1" t="s">
        <v>1</v>
      </c>
      <c r="CT38" s="1" t="n">
        <v>182.207430205585</v>
      </c>
      <c r="CU38" s="1" t="n">
        <v>0.0436152676370659</v>
      </c>
      <c r="CV38" s="1" t="n">
        <v>182.207430205585</v>
      </c>
      <c r="CW38" s="1" t="n">
        <v>9.85749737146022</v>
      </c>
      <c r="CX38" s="1" t="s">
        <v>1</v>
      </c>
      <c r="DE38" s="1" t="s">
        <v>1</v>
      </c>
      <c r="DF38" s="1" t="n">
        <v>77.4420362163001</v>
      </c>
      <c r="DG38" s="1" t="n">
        <v>0.0270553545801959</v>
      </c>
      <c r="DH38" s="1" t="n">
        <v>81.8104798685451</v>
      </c>
      <c r="DI38" s="1" t="n">
        <v>0.0262331109093773</v>
      </c>
      <c r="DJ38" s="1" t="s">
        <v>1</v>
      </c>
      <c r="DK38" s="1" t="n">
        <v>77.4420362163001</v>
      </c>
      <c r="DL38" s="1" t="n">
        <v>7.24449052763509</v>
      </c>
      <c r="DM38" s="1" t="n">
        <v>81.8104798685451</v>
      </c>
      <c r="DN38" s="1" t="n">
        <v>13.5444927654518</v>
      </c>
      <c r="DO38" s="1" t="s">
        <v>1</v>
      </c>
      <c r="DP38" s="1" t="n">
        <v>81.8104798685451</v>
      </c>
      <c r="DQ38" s="1" t="n">
        <v>0.0262331109093773</v>
      </c>
      <c r="DR38" s="1" t="n">
        <v>81.8104798685451</v>
      </c>
      <c r="DS38" s="1" t="n">
        <v>13.5444927654518</v>
      </c>
      <c r="DT38" s="1" t="s">
        <v>1</v>
      </c>
      <c r="DU38" s="1" t="s">
        <v>188</v>
      </c>
      <c r="DV38" s="1" t="s">
        <v>189</v>
      </c>
      <c r="DW38" s="1" t="s">
        <v>182</v>
      </c>
      <c r="DX38" s="1" t="s">
        <v>172</v>
      </c>
      <c r="DY38" s="1" t="s">
        <v>190</v>
      </c>
      <c r="DZ38" s="1" t="s">
        <v>1</v>
      </c>
      <c r="EA38" s="1" t="s">
        <v>191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78599179415701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1804789492958</v>
      </c>
      <c r="FL38" s="1" t="n">
        <v>108.431895903004</v>
      </c>
      <c r="FM38" s="1" t="n">
        <v>0.1306091</v>
      </c>
      <c r="FN38" s="1" t="n">
        <v>109.069031105044</v>
      </c>
      <c r="FO38" s="1" t="s">
        <v>1</v>
      </c>
      <c r="FP38" s="1" t="n">
        <v>0.0871804789492958</v>
      </c>
      <c r="FQ38" s="1" t="n">
        <v>108.431895903004</v>
      </c>
      <c r="FR38" s="1" t="n">
        <v>0.1306091</v>
      </c>
      <c r="FS38" s="1" t="n">
        <v>109.069031105044</v>
      </c>
      <c r="FT38" s="1" t="s">
        <v>1</v>
      </c>
      <c r="FY38" s="1" t="s">
        <v>1</v>
      </c>
      <c r="FZ38" s="1" t="s">
        <v>191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1804789492958</v>
      </c>
      <c r="GV38" s="1" t="n">
        <v>108.431895903004</v>
      </c>
      <c r="GW38" s="1" t="n">
        <v>0.0891250938133746</v>
      </c>
      <c r="GX38" s="1" t="n">
        <v>97.4112121465116</v>
      </c>
      <c r="GY38" s="1" t="s">
        <v>1</v>
      </c>
      <c r="GZ38" s="1" t="n">
        <v>0.0871804789492958</v>
      </c>
      <c r="HA38" s="1" t="n">
        <v>108.431895903004</v>
      </c>
      <c r="HB38" s="1" t="n">
        <v>0.0891250938133746</v>
      </c>
      <c r="HC38" s="1" t="n">
        <v>97.4112121465116</v>
      </c>
    </row>
    <row r="39" customFormat="false" ht="12.5" hidden="false" customHeight="false" outlineLevel="0" collapsed="false">
      <c r="A39" s="1" t="s">
        <v>192</v>
      </c>
      <c r="B39" s="1" t="s">
        <v>166</v>
      </c>
      <c r="E39" s="1" t="s">
        <v>1</v>
      </c>
      <c r="F39" s="1" t="n">
        <v>0.0394998399834884</v>
      </c>
      <c r="G39" s="1" t="n">
        <v>4.00232223432312</v>
      </c>
      <c r="H39" s="1" t="n">
        <v>107.315989791901</v>
      </c>
      <c r="I39" s="1" t="s">
        <v>193</v>
      </c>
      <c r="K39" s="1" t="s">
        <v>1</v>
      </c>
      <c r="L39" s="1" t="n">
        <v>0.0340863955648322</v>
      </c>
      <c r="M39" s="1" t="n">
        <v>107.121022643592</v>
      </c>
      <c r="N39" s="1" t="n">
        <v>0.71724853515625</v>
      </c>
      <c r="O39" s="1" t="n">
        <v>115.360740255367</v>
      </c>
      <c r="P39" s="1" t="s">
        <v>1</v>
      </c>
      <c r="Q39" s="1" t="s">
        <v>78</v>
      </c>
      <c r="R39" s="1" t="s">
        <v>80</v>
      </c>
      <c r="S39" s="1" t="s">
        <v>117</v>
      </c>
      <c r="U39" s="1" t="s">
        <v>1</v>
      </c>
      <c r="V39" s="1" t="n">
        <v>0.0915054421675833</v>
      </c>
      <c r="W39" s="1" t="n">
        <v>0.000928325916793884</v>
      </c>
      <c r="Z39" s="1" t="s">
        <v>1</v>
      </c>
      <c r="AE39" s="1" t="s">
        <v>1</v>
      </c>
      <c r="AF39" s="1" t="n">
        <v>4.75490252215946</v>
      </c>
      <c r="AG39" s="1" t="n">
        <v>108.498596087137</v>
      </c>
      <c r="AH39" s="1" t="n">
        <v>5.59550308275772</v>
      </c>
      <c r="AI39" s="1" t="n">
        <v>109.706668724197</v>
      </c>
      <c r="AJ39" s="1" t="s">
        <v>1</v>
      </c>
      <c r="AQ39" s="1" t="s">
        <v>1</v>
      </c>
      <c r="AR39" s="1" t="n">
        <v>164.635626173308</v>
      </c>
      <c r="AS39" s="1" t="n">
        <v>0.0164768318347695</v>
      </c>
      <c r="AT39" s="1" t="n">
        <v>169.86874545391</v>
      </c>
      <c r="AU39" s="1" t="n">
        <v>0.0416973337067593</v>
      </c>
      <c r="AV39" s="1" t="s">
        <v>1</v>
      </c>
      <c r="AW39" s="1" t="n">
        <v>164.635626173308</v>
      </c>
      <c r="AX39" s="1" t="n">
        <v>2.73364140575249</v>
      </c>
      <c r="BA39" s="1" t="s">
        <v>1</v>
      </c>
      <c r="BB39" s="1" t="n">
        <v>169.86874545391</v>
      </c>
      <c r="BC39" s="1" t="n">
        <v>0.0416973337067593</v>
      </c>
      <c r="BD39" s="1" t="n">
        <v>169.86874545391</v>
      </c>
      <c r="BE39" s="1" t="n">
        <v>10.1850717595256</v>
      </c>
      <c r="BF39" s="1" t="s">
        <v>1</v>
      </c>
      <c r="BM39" s="1" t="s">
        <v>1</v>
      </c>
      <c r="BN39" s="1" t="n">
        <v>70.2736560460661</v>
      </c>
      <c r="BO39" s="1" t="n">
        <v>0.0286723387464533</v>
      </c>
      <c r="BP39" s="1" t="n">
        <v>73.4380239026856</v>
      </c>
      <c r="BQ39" s="1" t="n">
        <v>0.0193900161018811</v>
      </c>
      <c r="BR39" s="1" t="s">
        <v>1</v>
      </c>
      <c r="BS39" s="1" t="n">
        <v>70.2736560460661</v>
      </c>
      <c r="BT39" s="1" t="n">
        <v>8.14120672825585</v>
      </c>
      <c r="BU39" s="1" t="n">
        <v>73.4380239026856</v>
      </c>
      <c r="BV39" s="1" t="n">
        <v>11.0964586411244</v>
      </c>
      <c r="BW39" s="1" t="s">
        <v>1</v>
      </c>
      <c r="BX39" s="1" t="n">
        <v>73.4380239026856</v>
      </c>
      <c r="BY39" s="1" t="n">
        <v>0.0193900161018811</v>
      </c>
      <c r="BZ39" s="1" t="n">
        <v>73.4380239026856</v>
      </c>
      <c r="CA39" s="1" t="n">
        <v>11.0964586411244</v>
      </c>
      <c r="CB39" s="1" t="s">
        <v>1</v>
      </c>
      <c r="CI39" s="1" t="s">
        <v>1</v>
      </c>
      <c r="CJ39" s="1" t="n">
        <v>164.635626173308</v>
      </c>
      <c r="CK39" s="1" t="n">
        <v>0.0164205362211992</v>
      </c>
      <c r="CL39" s="1" t="n">
        <v>170.283524300518</v>
      </c>
      <c r="CM39" s="1" t="n">
        <v>0.0414133149759362</v>
      </c>
      <c r="CN39" s="1" t="s">
        <v>1</v>
      </c>
      <c r="CO39" s="1" t="n">
        <v>164.635626173308</v>
      </c>
      <c r="CP39" s="1" t="n">
        <v>2.70907205318109</v>
      </c>
      <c r="CQ39" s="1" t="n">
        <v>170.283524300518</v>
      </c>
      <c r="CR39" s="1" t="n">
        <v>10.0902485218863</v>
      </c>
      <c r="CS39" s="1" t="s">
        <v>1</v>
      </c>
      <c r="CT39" s="1" t="n">
        <v>170.283524300518</v>
      </c>
      <c r="CU39" s="1" t="n">
        <v>0.0414133149759362</v>
      </c>
      <c r="CV39" s="1" t="n">
        <v>170.283524300518</v>
      </c>
      <c r="CW39" s="1" t="n">
        <v>10.0902485218863</v>
      </c>
      <c r="CX39" s="1" t="s">
        <v>1</v>
      </c>
      <c r="DE39" s="1" t="s">
        <v>1</v>
      </c>
      <c r="DF39" s="1" t="n">
        <v>70.2736560460661</v>
      </c>
      <c r="DG39" s="1" t="n">
        <v>0.0280241428042756</v>
      </c>
      <c r="DH39" s="1" t="n">
        <v>73.8578461311831</v>
      </c>
      <c r="DI39" s="1" t="n">
        <v>0.019306035573785</v>
      </c>
      <c r="DJ39" s="1" t="s">
        <v>1</v>
      </c>
      <c r="DK39" s="1" t="n">
        <v>70.2736560460661</v>
      </c>
      <c r="DL39" s="1" t="n">
        <v>7.76916774194698</v>
      </c>
      <c r="DM39" s="1" t="n">
        <v>73.8578461311831</v>
      </c>
      <c r="DN39" s="1" t="n">
        <v>10.9908536093894</v>
      </c>
      <c r="DO39" s="1" t="s">
        <v>1</v>
      </c>
      <c r="DP39" s="1" t="n">
        <v>73.8578461311831</v>
      </c>
      <c r="DQ39" s="1" t="n">
        <v>0.019306035573785</v>
      </c>
      <c r="DR39" s="1" t="n">
        <v>73.8578461311831</v>
      </c>
      <c r="DS39" s="1" t="n">
        <v>10.9908536093894</v>
      </c>
      <c r="DT39" s="1" t="s">
        <v>1</v>
      </c>
      <c r="DU39" s="1" t="s">
        <v>194</v>
      </c>
      <c r="DV39" s="1" t="s">
        <v>195</v>
      </c>
      <c r="DW39" s="1" t="s">
        <v>171</v>
      </c>
      <c r="DX39" s="1" t="s">
        <v>172</v>
      </c>
      <c r="DY39" s="1" t="s">
        <v>196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78599179415701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5054421675833</v>
      </c>
      <c r="FL39" s="1" t="n">
        <v>108.498596087137</v>
      </c>
      <c r="FM39" s="1" t="n">
        <v>0.1437066</v>
      </c>
      <c r="FN39" s="1" t="n">
        <v>109.242982359949</v>
      </c>
      <c r="FO39" s="1" t="s">
        <v>1</v>
      </c>
      <c r="FP39" s="1" t="n">
        <v>0.0915054421675833</v>
      </c>
      <c r="FQ39" s="1" t="n">
        <v>108.498596087137</v>
      </c>
      <c r="FR39" s="1" t="n">
        <v>0.1437066</v>
      </c>
      <c r="FS39" s="1" t="n">
        <v>109.242982359949</v>
      </c>
      <c r="FT39" s="1" t="s">
        <v>1</v>
      </c>
      <c r="FU39" s="1" t="s">
        <v>197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5054421675833</v>
      </c>
      <c r="GV39" s="1" t="n">
        <v>108.498596087137</v>
      </c>
      <c r="GW39" s="1" t="n">
        <v>0.0944060876285923</v>
      </c>
      <c r="GX39" s="1" t="n">
        <v>98.1680747431625</v>
      </c>
      <c r="GY39" s="1" t="s">
        <v>1</v>
      </c>
      <c r="GZ39" s="1" t="n">
        <v>0.0915054421675833</v>
      </c>
      <c r="HA39" s="1" t="n">
        <v>108.498596087137</v>
      </c>
      <c r="HB39" s="1" t="n">
        <v>0.0944060876285923</v>
      </c>
      <c r="HC39" s="1" t="n">
        <v>98.1680747431625</v>
      </c>
    </row>
    <row r="40" customFormat="false" ht="12.5" hidden="false" customHeight="false" outlineLevel="0" collapsed="false">
      <c r="A40" s="1" t="s">
        <v>175</v>
      </c>
      <c r="B40" s="1" t="s">
        <v>198</v>
      </c>
      <c r="E40" s="1" t="s">
        <v>1</v>
      </c>
      <c r="F40" s="1" t="n">
        <v>0.0440614499543843</v>
      </c>
      <c r="G40" s="1" t="n">
        <v>4.46452747410278</v>
      </c>
      <c r="H40" s="1" t="n">
        <v>107.460278816969</v>
      </c>
      <c r="I40" s="1" t="s">
        <v>199</v>
      </c>
      <c r="K40" s="1" t="s">
        <v>1</v>
      </c>
      <c r="L40" s="1" t="n">
        <v>0.0394998399834884</v>
      </c>
      <c r="M40" s="1" t="n">
        <v>107.315989791901</v>
      </c>
      <c r="N40" s="1" t="n">
        <v>0.687661502235814</v>
      </c>
      <c r="O40" s="1" t="n">
        <v>114.873111951174</v>
      </c>
      <c r="P40" s="1" t="s">
        <v>1</v>
      </c>
      <c r="Q40" s="1" t="n">
        <v>0.057246910898309</v>
      </c>
      <c r="R40" s="1" t="n">
        <v>107.819754737821</v>
      </c>
      <c r="S40" s="1" t="n">
        <v>0.000563191060893987</v>
      </c>
      <c r="U40" s="1" t="s">
        <v>1</v>
      </c>
      <c r="V40" s="1" t="n">
        <v>0.0957644010844984</v>
      </c>
      <c r="W40" s="1" t="n">
        <v>0.000975427956256076</v>
      </c>
      <c r="Z40" s="1" t="s">
        <v>1</v>
      </c>
      <c r="AE40" s="1" t="s">
        <v>1</v>
      </c>
      <c r="AF40" s="1" t="n">
        <v>4.80050845840695</v>
      </c>
      <c r="AG40" s="1" t="n">
        <v>108.57436487824</v>
      </c>
      <c r="AH40" s="1" t="n">
        <v>5.66181285160831</v>
      </c>
      <c r="AI40" s="1" t="n">
        <v>109.795504165303</v>
      </c>
      <c r="AJ40" s="1" t="s">
        <v>1</v>
      </c>
      <c r="AQ40" s="1" t="s">
        <v>1</v>
      </c>
      <c r="AR40" s="1" t="n">
        <v>154.795468922248</v>
      </c>
      <c r="AS40" s="1" t="n">
        <v>0.0175897536876886</v>
      </c>
      <c r="AT40" s="1" t="n">
        <v>159.37617614006</v>
      </c>
      <c r="AU40" s="1" t="n">
        <v>0.0403050597434329</v>
      </c>
      <c r="AV40" s="1" t="s">
        <v>1</v>
      </c>
      <c r="AW40" s="1" t="n">
        <v>154.795468922248</v>
      </c>
      <c r="AX40" s="1" t="n">
        <v>3.01296090754327</v>
      </c>
      <c r="BA40" s="1" t="s">
        <v>1</v>
      </c>
      <c r="BB40" s="1" t="n">
        <v>159.37617614006</v>
      </c>
      <c r="BC40" s="1" t="n">
        <v>0.0403050597434329</v>
      </c>
      <c r="BD40" s="1" t="n">
        <v>159.37617614006</v>
      </c>
      <c r="BE40" s="1" t="n">
        <v>10.4169797903236</v>
      </c>
      <c r="BF40" s="1" t="s">
        <v>1</v>
      </c>
      <c r="BM40" s="1" t="s">
        <v>1</v>
      </c>
      <c r="BN40" s="1" t="n">
        <v>64.2921803412327</v>
      </c>
      <c r="BO40" s="1" t="n">
        <v>0.0293005962246503</v>
      </c>
      <c r="BP40" s="1" t="n">
        <v>66.9621800990401</v>
      </c>
      <c r="BQ40" s="1" t="n">
        <v>0.0138681556229452</v>
      </c>
      <c r="BR40" s="1" t="s">
        <v>1</v>
      </c>
      <c r="BS40" s="1" t="n">
        <v>64.2921803412327</v>
      </c>
      <c r="BT40" s="1" t="n">
        <v>8.51649766249232</v>
      </c>
      <c r="BU40" s="1" t="n">
        <v>66.9621800990401</v>
      </c>
      <c r="BV40" s="1" t="n">
        <v>8.6400390625</v>
      </c>
      <c r="BW40" s="1" t="s">
        <v>1</v>
      </c>
      <c r="BX40" s="1" t="n">
        <v>66.9621800990401</v>
      </c>
      <c r="BY40" s="1" t="n">
        <v>0.0138681556229452</v>
      </c>
      <c r="BZ40" s="1" t="n">
        <v>66.9621800990401</v>
      </c>
      <c r="CA40" s="1" t="n">
        <v>8.6400390625</v>
      </c>
      <c r="CB40" s="1" t="s">
        <v>1</v>
      </c>
      <c r="CI40" s="1" t="s">
        <v>1</v>
      </c>
      <c r="CJ40" s="1" t="n">
        <v>154.795468922248</v>
      </c>
      <c r="CK40" s="1" t="n">
        <v>0.0175256053043145</v>
      </c>
      <c r="CL40" s="1" t="n">
        <v>159.715547547778</v>
      </c>
      <c r="CM40" s="1" t="n">
        <v>0.0400265502929688</v>
      </c>
      <c r="CN40" s="1" t="s">
        <v>1</v>
      </c>
      <c r="CO40" s="1" t="n">
        <v>154.795468922248</v>
      </c>
      <c r="CP40" s="1" t="n">
        <v>2.98583135434673</v>
      </c>
      <c r="CQ40" s="1" t="n">
        <v>159.715547547778</v>
      </c>
      <c r="CR40" s="1" t="n">
        <v>10.3245994504428</v>
      </c>
      <c r="CS40" s="1" t="s">
        <v>1</v>
      </c>
      <c r="CT40" s="1" t="n">
        <v>159.715547547778</v>
      </c>
      <c r="CU40" s="1" t="n">
        <v>0.0400265502929688</v>
      </c>
      <c r="CV40" s="1" t="n">
        <v>159.715547547778</v>
      </c>
      <c r="CW40" s="1" t="n">
        <v>10.3245994504428</v>
      </c>
      <c r="CX40" s="1" t="s">
        <v>1</v>
      </c>
      <c r="DE40" s="1" t="s">
        <v>1</v>
      </c>
      <c r="DF40" s="1" t="n">
        <v>64.2921803412327</v>
      </c>
      <c r="DG40" s="1" t="n">
        <v>0.0286529907975074</v>
      </c>
      <c r="DH40" s="1" t="n">
        <v>67.2829181936494</v>
      </c>
      <c r="DI40" s="1" t="n">
        <v>0.0139622702863681</v>
      </c>
      <c r="DJ40" s="1" t="s">
        <v>1</v>
      </c>
      <c r="DK40" s="1" t="n">
        <v>64.2921803412327</v>
      </c>
      <c r="DL40" s="1" t="n">
        <v>8.14302072580353</v>
      </c>
      <c r="DM40" s="1" t="n">
        <v>67.2829181936494</v>
      </c>
      <c r="DN40" s="1" t="n">
        <v>8.66120439816937</v>
      </c>
      <c r="DO40" s="1" t="s">
        <v>1</v>
      </c>
      <c r="DP40" s="1" t="n">
        <v>67.2829181936494</v>
      </c>
      <c r="DQ40" s="1" t="n">
        <v>0.0139622702863681</v>
      </c>
      <c r="DR40" s="1" t="n">
        <v>67.2829181936494</v>
      </c>
      <c r="DS40" s="1" t="n">
        <v>8.66120439816937</v>
      </c>
      <c r="DT40" s="1" t="s">
        <v>1</v>
      </c>
      <c r="DZ40" s="1" t="s">
        <v>1</v>
      </c>
      <c r="EA40" s="2" t="s">
        <v>200</v>
      </c>
      <c r="EB40" s="1" t="s">
        <v>201</v>
      </c>
      <c r="EC40" s="1" t="s">
        <v>202</v>
      </c>
      <c r="ED40" s="1" t="s">
        <v>203</v>
      </c>
      <c r="EE40" s="1" t="s">
        <v>204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78599179415701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7644010844984</v>
      </c>
      <c r="FL40" s="1" t="n">
        <v>108.57436487824</v>
      </c>
      <c r="FM40" s="1" t="n">
        <v>0.1574105</v>
      </c>
      <c r="FN40" s="1" t="n">
        <v>109.41483953021</v>
      </c>
      <c r="FO40" s="1" t="s">
        <v>1</v>
      </c>
      <c r="FP40" s="1" t="n">
        <v>0.0957644010844984</v>
      </c>
      <c r="FQ40" s="1" t="n">
        <v>108.57436487824</v>
      </c>
      <c r="FR40" s="1" t="n">
        <v>0.1574105</v>
      </c>
      <c r="FS40" s="1" t="n">
        <v>109.41483953021</v>
      </c>
      <c r="FT40" s="1" t="s">
        <v>1</v>
      </c>
      <c r="FY40" s="1" t="s">
        <v>1</v>
      </c>
      <c r="FZ40" s="2" t="s">
        <v>200</v>
      </c>
      <c r="GA40" s="1" t="s">
        <v>201</v>
      </c>
      <c r="GB40" s="1" t="s">
        <v>202</v>
      </c>
      <c r="GC40" s="1" t="s">
        <v>203</v>
      </c>
      <c r="GD40" s="1" t="s">
        <v>204</v>
      </c>
      <c r="GE40" s="1" t="s">
        <v>1</v>
      </c>
      <c r="GF40" s="1" t="n">
        <v>38</v>
      </c>
      <c r="GG40" s="1" t="n">
        <v>0</v>
      </c>
      <c r="GJ40" s="1" t="s">
        <v>1</v>
      </c>
      <c r="GK40" s="1" t="n">
        <v>38</v>
      </c>
      <c r="GL40" s="1" t="n">
        <v>0</v>
      </c>
      <c r="GO40" s="1" t="s">
        <v>1</v>
      </c>
      <c r="GP40" s="1" t="n">
        <v>38</v>
      </c>
      <c r="GQ40" s="1" t="n">
        <v>0</v>
      </c>
      <c r="GT40" s="1" t="s">
        <v>1</v>
      </c>
      <c r="GU40" s="1" t="n">
        <v>0.0957644010844984</v>
      </c>
      <c r="GV40" s="1" t="n">
        <v>108.57436487824</v>
      </c>
      <c r="GW40" s="1" t="n">
        <v>0.1</v>
      </c>
      <c r="GX40" s="1" t="n">
        <v>98.9286804103928</v>
      </c>
      <c r="GY40" s="1" t="s">
        <v>1</v>
      </c>
      <c r="GZ40" s="1" t="n">
        <v>0.0957644010844984</v>
      </c>
      <c r="HA40" s="1" t="n">
        <v>108.57436487824</v>
      </c>
      <c r="HB40" s="1" t="n">
        <v>0.1</v>
      </c>
      <c r="HC40" s="1" t="n">
        <v>98.9286804103928</v>
      </c>
    </row>
    <row r="41" customFormat="false" ht="12.5" hidden="false" customHeight="false" outlineLevel="0" collapsed="false">
      <c r="A41" s="1" t="s">
        <v>146</v>
      </c>
      <c r="B41" s="1" t="s">
        <v>146</v>
      </c>
      <c r="E41" s="1" t="s">
        <v>1</v>
      </c>
      <c r="F41" s="1" t="n">
        <v>0.0483857757166812</v>
      </c>
      <c r="G41" s="1" t="n">
        <v>4.90268988575134</v>
      </c>
      <c r="H41" s="1" t="n">
        <v>107.589133979084</v>
      </c>
      <c r="I41" s="1" t="s">
        <v>205</v>
      </c>
      <c r="K41" s="1" t="s">
        <v>1</v>
      </c>
      <c r="L41" s="1" t="n">
        <v>0.0440614499543843</v>
      </c>
      <c r="M41" s="1" t="n">
        <v>107.460278816969</v>
      </c>
      <c r="N41" s="1" t="n">
        <v>0.658220632452714</v>
      </c>
      <c r="O41" s="1" t="n">
        <v>114.519070285953</v>
      </c>
      <c r="P41" s="1" t="s">
        <v>1</v>
      </c>
      <c r="Q41" s="1" t="n">
        <v>0.0614669900191458</v>
      </c>
      <c r="R41" s="1" t="n">
        <v>107.920427976489</v>
      </c>
      <c r="S41" s="1" t="n">
        <v>0.000606860311292552</v>
      </c>
      <c r="U41" s="1" t="s">
        <v>1</v>
      </c>
      <c r="V41" s="1" t="n">
        <v>0.100057373046875</v>
      </c>
      <c r="W41" s="1" t="n">
        <v>0.00102338585789911</v>
      </c>
      <c r="Z41" s="1" t="s">
        <v>1</v>
      </c>
      <c r="AA41" s="1" t="s">
        <v>206</v>
      </c>
      <c r="AE41" s="1" t="s">
        <v>1</v>
      </c>
      <c r="AF41" s="1" t="n">
        <v>4.8446320946285</v>
      </c>
      <c r="AG41" s="1" t="n">
        <v>108.641565341066</v>
      </c>
      <c r="AH41" s="1" t="n">
        <v>5.72589825649957</v>
      </c>
      <c r="AI41" s="1" t="n">
        <v>109.88184656048</v>
      </c>
      <c r="AJ41" s="1" t="s">
        <v>1</v>
      </c>
      <c r="AQ41" s="1" t="s">
        <v>1</v>
      </c>
      <c r="AR41" s="1" t="n">
        <v>146.372110268412</v>
      </c>
      <c r="AS41" s="1" t="n">
        <v>0.018538077634885</v>
      </c>
      <c r="AT41" s="1" t="n">
        <v>150.315460779628</v>
      </c>
      <c r="AU41" s="1" t="n">
        <v>0.0384615947239428</v>
      </c>
      <c r="AV41" s="1" t="s">
        <v>1</v>
      </c>
      <c r="AW41" s="1" t="n">
        <v>146.372110268412</v>
      </c>
      <c r="AX41" s="1" t="n">
        <v>3.26531657136596</v>
      </c>
      <c r="BA41" s="1" t="s">
        <v>1</v>
      </c>
      <c r="BB41" s="1" t="n">
        <v>150.315460779628</v>
      </c>
      <c r="BC41" s="1" t="n">
        <v>0.0384615947239428</v>
      </c>
      <c r="BD41" s="1" t="n">
        <v>150.315460779628</v>
      </c>
      <c r="BE41" s="1" t="n">
        <v>10.5238491523172</v>
      </c>
      <c r="BF41" s="1" t="s">
        <v>1</v>
      </c>
      <c r="BM41" s="1" t="s">
        <v>1</v>
      </c>
      <c r="BN41" s="1" t="n">
        <v>59.2001844894395</v>
      </c>
      <c r="BO41" s="1" t="n">
        <v>0.0297275835758374</v>
      </c>
      <c r="BP41" s="1" t="n">
        <v>61.4932178766376</v>
      </c>
      <c r="BQ41" s="1" t="n">
        <v>0.00986243698656766</v>
      </c>
      <c r="BR41" s="1" t="s">
        <v>1</v>
      </c>
      <c r="BS41" s="1" t="n">
        <v>59.2001844894395</v>
      </c>
      <c r="BT41" s="1" t="n">
        <v>8.7942436422481</v>
      </c>
      <c r="BU41" s="1" t="n">
        <v>61.4932178766376</v>
      </c>
      <c r="BV41" s="1" t="n">
        <v>6.66922022989445</v>
      </c>
      <c r="BW41" s="1" t="s">
        <v>1</v>
      </c>
      <c r="BX41" s="1" t="n">
        <v>61.4932178766376</v>
      </c>
      <c r="BY41" s="1" t="n">
        <v>0.00986243698656766</v>
      </c>
      <c r="BZ41" s="1" t="n">
        <v>61.4932178766376</v>
      </c>
      <c r="CA41" s="1" t="n">
        <v>6.66922022989445</v>
      </c>
      <c r="CB41" s="1" t="s">
        <v>1</v>
      </c>
      <c r="CC41" s="1" t="s">
        <v>207</v>
      </c>
      <c r="CD41" s="1" t="s">
        <v>208</v>
      </c>
      <c r="CE41" s="1" t="s">
        <v>131</v>
      </c>
      <c r="CF41" s="1" t="s">
        <v>130</v>
      </c>
      <c r="CG41" s="1" t="s">
        <v>209</v>
      </c>
      <c r="CH41" s="1" t="s">
        <v>210</v>
      </c>
      <c r="CI41" s="1" t="s">
        <v>1</v>
      </c>
      <c r="CJ41" s="1" t="n">
        <v>146.372110268412</v>
      </c>
      <c r="CK41" s="1" t="n">
        <v>0.018467845183355</v>
      </c>
      <c r="CL41" s="1" t="n">
        <v>150.58378959533</v>
      </c>
      <c r="CM41" s="1" t="n">
        <v>0.0382526416440078</v>
      </c>
      <c r="CN41" s="1" t="s">
        <v>1</v>
      </c>
      <c r="CO41" s="1" t="n">
        <v>146.372110268412</v>
      </c>
      <c r="CP41" s="1" t="n">
        <v>3.23612121132871</v>
      </c>
      <c r="CQ41" s="1" t="n">
        <v>150.58378959533</v>
      </c>
      <c r="CR41" s="1" t="n">
        <v>10.4467391715018</v>
      </c>
      <c r="CS41" s="1" t="s">
        <v>1</v>
      </c>
      <c r="CT41" s="1" t="n">
        <v>150.58378959533</v>
      </c>
      <c r="CU41" s="1" t="n">
        <v>0.0382526416440078</v>
      </c>
      <c r="CV41" s="1" t="n">
        <v>150.58378959533</v>
      </c>
      <c r="CW41" s="1" t="n">
        <v>10.4467391715018</v>
      </c>
      <c r="CX41" s="1" t="s">
        <v>1</v>
      </c>
      <c r="CY41" s="1" t="s">
        <v>207</v>
      </c>
      <c r="CZ41" s="1" t="s">
        <v>208</v>
      </c>
      <c r="DA41" s="1" t="s">
        <v>131</v>
      </c>
      <c r="DB41" s="1" t="s">
        <v>130</v>
      </c>
      <c r="DC41" s="1" t="s">
        <v>209</v>
      </c>
      <c r="DD41" s="1" t="s">
        <v>210</v>
      </c>
      <c r="DE41" s="1" t="s">
        <v>1</v>
      </c>
      <c r="DF41" s="1" t="n">
        <v>59.2001844894395</v>
      </c>
      <c r="DG41" s="1" t="n">
        <v>0.0290857293688215</v>
      </c>
      <c r="DH41" s="1" t="n">
        <v>61.7461824153361</v>
      </c>
      <c r="DI41" s="1" t="n">
        <v>0.0100930023193359</v>
      </c>
      <c r="DJ41" s="1" t="s">
        <v>1</v>
      </c>
      <c r="DK41" s="1" t="n">
        <v>59.2001844894395</v>
      </c>
      <c r="DL41" s="1" t="n">
        <v>8.42335454038875</v>
      </c>
      <c r="DM41" s="1" t="n">
        <v>61.7461824153361</v>
      </c>
      <c r="DN41" s="1" t="n">
        <v>6.79938728750666</v>
      </c>
      <c r="DO41" s="1" t="s">
        <v>1</v>
      </c>
      <c r="DP41" s="1" t="n">
        <v>61.7461824153361</v>
      </c>
      <c r="DQ41" s="1" t="n">
        <v>0.0100930023193359</v>
      </c>
      <c r="DR41" s="1" t="n">
        <v>61.7461824153361</v>
      </c>
      <c r="DS41" s="1" t="n">
        <v>6.79938728750666</v>
      </c>
      <c r="DT41" s="1" t="s">
        <v>1</v>
      </c>
      <c r="DZ41" s="1" t="s">
        <v>1</v>
      </c>
      <c r="EA41" s="1" t="n">
        <v>0.05783526</v>
      </c>
      <c r="EB41" s="1" t="n">
        <v>107.834044615573</v>
      </c>
      <c r="EC41" s="1" t="n">
        <v>107.770585673044</v>
      </c>
      <c r="ED41" s="1" t="n">
        <v>0.0634589425280865</v>
      </c>
      <c r="EE41" s="1" t="n">
        <v>0.000588487084522491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78599179415701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057373046875</v>
      </c>
      <c r="FL41" s="1" t="n">
        <v>108.641565341066</v>
      </c>
      <c r="FM41" s="1" t="n">
        <v>0.1716855</v>
      </c>
      <c r="FN41" s="1" t="n">
        <v>109.58278772693</v>
      </c>
      <c r="FO41" s="1" t="s">
        <v>1</v>
      </c>
      <c r="FP41" s="1" t="n">
        <v>0.100057373046875</v>
      </c>
      <c r="FQ41" s="1" t="n">
        <v>108.641565341066</v>
      </c>
      <c r="FR41" s="1" t="n">
        <v>0.1716855</v>
      </c>
      <c r="FS41" s="1" t="n">
        <v>109.58278772693</v>
      </c>
      <c r="FT41" s="1" t="s">
        <v>1</v>
      </c>
      <c r="FU41" s="1" t="s">
        <v>134</v>
      </c>
      <c r="FV41" s="1" t="s">
        <v>211</v>
      </c>
      <c r="FW41" s="1" t="s">
        <v>212</v>
      </c>
      <c r="FY41" s="1" t="s">
        <v>1</v>
      </c>
      <c r="FZ41" s="1" t="n">
        <v>0.0595662143529011</v>
      </c>
      <c r="GA41" s="1" t="n">
        <v>107.875540345493</v>
      </c>
      <c r="GB41" s="1" t="n">
        <v>92.0936199382096</v>
      </c>
      <c r="GC41" s="1" t="n">
        <v>15.7819204072829</v>
      </c>
      <c r="GD41" s="1" t="n">
        <v>0.146297486499147</v>
      </c>
      <c r="GE41" s="1" t="s">
        <v>1</v>
      </c>
      <c r="GF41" s="1" t="n">
        <v>40</v>
      </c>
      <c r="GG41" s="1" t="n">
        <v>275.263488950079</v>
      </c>
      <c r="GJ41" s="1" t="s">
        <v>1</v>
      </c>
      <c r="GK41" s="1" t="n">
        <v>40</v>
      </c>
      <c r="GL41" s="1" t="n">
        <v>275.263488950079</v>
      </c>
      <c r="GO41" s="1" t="s">
        <v>1</v>
      </c>
      <c r="GP41" s="1" t="n">
        <v>40</v>
      </c>
      <c r="GQ41" s="1" t="n">
        <v>137.63174447504</v>
      </c>
      <c r="GT41" s="1" t="s">
        <v>1</v>
      </c>
      <c r="GU41" s="1" t="n">
        <v>0.100057373046875</v>
      </c>
      <c r="GV41" s="1" t="n">
        <v>108.641565341066</v>
      </c>
      <c r="GW41" s="1" t="n">
        <v>0.105925372517729</v>
      </c>
      <c r="GX41" s="1" t="n">
        <v>99.6946355458937</v>
      </c>
      <c r="GY41" s="1" t="s">
        <v>1</v>
      </c>
      <c r="GZ41" s="1" t="n">
        <v>0.100057373046875</v>
      </c>
      <c r="HA41" s="1" t="n">
        <v>108.641565341066</v>
      </c>
      <c r="HB41" s="1" t="n">
        <v>0.105925372517729</v>
      </c>
      <c r="HC41" s="1" t="n">
        <v>99.6946355458937</v>
      </c>
    </row>
    <row r="42" customFormat="false" ht="12.5" hidden="false" customHeight="false" outlineLevel="0" collapsed="false">
      <c r="E42" s="1" t="s">
        <v>1</v>
      </c>
      <c r="F42" s="1" t="n">
        <v>0.0527569670426218</v>
      </c>
      <c r="G42" s="1" t="n">
        <v>5.34560095176087</v>
      </c>
      <c r="H42" s="1" t="n">
        <v>107.705753965685</v>
      </c>
      <c r="I42" s="1" t="s">
        <v>213</v>
      </c>
      <c r="K42" s="1" t="s">
        <v>1</v>
      </c>
      <c r="L42" s="1" t="n">
        <v>0.0483857757166812</v>
      </c>
      <c r="M42" s="1" t="n">
        <v>107.589133979084</v>
      </c>
      <c r="N42" s="1" t="n">
        <v>0.628882679186369</v>
      </c>
      <c r="O42" s="1" t="n">
        <v>114.241237616983</v>
      </c>
      <c r="P42" s="1" t="s">
        <v>1</v>
      </c>
      <c r="Q42" s="1" t="n">
        <v>0.0658064490870426</v>
      </c>
      <c r="R42" s="1" t="n">
        <v>108.019397291812</v>
      </c>
      <c r="S42" s="1" t="n">
        <v>0.000652123487281928</v>
      </c>
      <c r="U42" s="1" t="s">
        <v>1</v>
      </c>
      <c r="V42" s="1" t="n">
        <v>0.102334012483296</v>
      </c>
      <c r="W42" s="1" t="n">
        <v>0.00104903568955188</v>
      </c>
      <c r="Z42" s="1" t="s">
        <v>1</v>
      </c>
      <c r="AE42" s="1" t="s">
        <v>1</v>
      </c>
      <c r="AF42" s="1" t="n">
        <v>4.86736065432753</v>
      </c>
      <c r="AG42" s="1" t="n">
        <v>108.671326715707</v>
      </c>
      <c r="AH42" s="1" t="n">
        <v>5.78919711114214</v>
      </c>
      <c r="AI42" s="1" t="n">
        <v>109.969915304953</v>
      </c>
      <c r="AJ42" s="1" t="s">
        <v>1</v>
      </c>
      <c r="AQ42" s="1" t="s">
        <v>1</v>
      </c>
      <c r="AR42" s="1" t="n">
        <v>138.413400462087</v>
      </c>
      <c r="AS42" s="1" t="n">
        <v>0.0194585061814081</v>
      </c>
      <c r="AT42" s="1" t="n">
        <v>142.137144042365</v>
      </c>
      <c r="AU42" s="1" t="n">
        <v>0.0387633113985923</v>
      </c>
      <c r="AV42" s="1" t="s">
        <v>1</v>
      </c>
      <c r="AW42" s="1" t="n">
        <v>138.413400462087</v>
      </c>
      <c r="AX42" s="1" t="n">
        <v>3.52434205065904</v>
      </c>
      <c r="BA42" s="1" t="s">
        <v>1</v>
      </c>
      <c r="BB42" s="1" t="n">
        <v>142.137144042365</v>
      </c>
      <c r="BC42" s="1" t="n">
        <v>0.0387633113985923</v>
      </c>
      <c r="BD42" s="1" t="n">
        <v>142.137144042365</v>
      </c>
      <c r="BE42" s="1" t="n">
        <v>11.2292274206122</v>
      </c>
      <c r="BF42" s="1" t="s">
        <v>1</v>
      </c>
      <c r="BM42" s="1" t="s">
        <v>1</v>
      </c>
      <c r="BN42" s="1" t="n">
        <v>54.76280681841</v>
      </c>
      <c r="BO42" s="1" t="n">
        <v>0.0299995120087855</v>
      </c>
      <c r="BP42" s="1" t="n">
        <v>56.767907209248</v>
      </c>
      <c r="BQ42" s="1" t="n">
        <v>0.00666475590575182</v>
      </c>
      <c r="BR42" s="1" t="s">
        <v>1</v>
      </c>
      <c r="BS42" s="1" t="n">
        <v>54.76280681841</v>
      </c>
      <c r="BT42" s="1" t="n">
        <v>8.98585079940174</v>
      </c>
      <c r="BU42" s="1" t="n">
        <v>56.767907209248</v>
      </c>
      <c r="BV42" s="1" t="n">
        <v>4.85287358480075</v>
      </c>
      <c r="BW42" s="1" t="s">
        <v>1</v>
      </c>
      <c r="BX42" s="1" t="n">
        <v>56.767907209248</v>
      </c>
      <c r="BY42" s="1" t="n">
        <v>0.00666475590575182</v>
      </c>
      <c r="BZ42" s="1" t="n">
        <v>56.767907209248</v>
      </c>
      <c r="CA42" s="1" t="n">
        <v>4.85287358480075</v>
      </c>
      <c r="CB42" s="1" t="s">
        <v>1</v>
      </c>
      <c r="CC42" s="1" t="s">
        <v>214</v>
      </c>
      <c r="CD42" s="1" t="n">
        <v>363.409515237315</v>
      </c>
      <c r="CE42" s="1" t="n">
        <v>0.00224941651772885</v>
      </c>
      <c r="CF42" s="1" t="n">
        <v>0.00224941651772885</v>
      </c>
      <c r="CG42" s="1" t="n">
        <v>0.247590271956411</v>
      </c>
      <c r="CH42" s="1" t="n">
        <v>0.247590271956411</v>
      </c>
      <c r="CI42" s="1" t="s">
        <v>1</v>
      </c>
      <c r="CJ42" s="1" t="n">
        <v>138.413400462087</v>
      </c>
      <c r="CK42" s="1" t="n">
        <v>0.0193824412472526</v>
      </c>
      <c r="CL42" s="1" t="n">
        <v>142.39275536525</v>
      </c>
      <c r="CM42" s="1" t="n">
        <v>0.0384842986855642</v>
      </c>
      <c r="CN42" s="1" t="s">
        <v>1</v>
      </c>
      <c r="CO42" s="1" t="n">
        <v>138.413400462087</v>
      </c>
      <c r="CP42" s="1" t="n">
        <v>3.49304328901491</v>
      </c>
      <c r="CQ42" s="1" t="n">
        <v>142.39275536525</v>
      </c>
      <c r="CR42" s="1" t="n">
        <v>11.1336309906038</v>
      </c>
      <c r="CS42" s="1" t="s">
        <v>1</v>
      </c>
      <c r="CT42" s="1" t="n">
        <v>142.39275536525</v>
      </c>
      <c r="CU42" s="1" t="n">
        <v>0.0384842986855642</v>
      </c>
      <c r="CV42" s="1" t="n">
        <v>142.39275536525</v>
      </c>
      <c r="CW42" s="1" t="n">
        <v>11.1336309906038</v>
      </c>
      <c r="CX42" s="1" t="s">
        <v>1</v>
      </c>
      <c r="CY42" s="1" t="s">
        <v>215</v>
      </c>
      <c r="CZ42" s="1" t="n">
        <v>312.277239353233</v>
      </c>
      <c r="DA42" s="1" t="n">
        <v>0.00454084572496002</v>
      </c>
      <c r="DB42" s="1" t="n">
        <v>0.00454084572496002</v>
      </c>
      <c r="DC42" s="1" t="n">
        <v>0.581642867647313</v>
      </c>
      <c r="DD42" s="1" t="n">
        <v>0.581642867647313</v>
      </c>
      <c r="DE42" s="1" t="s">
        <v>1</v>
      </c>
      <c r="DF42" s="1" t="n">
        <v>54.76280681841</v>
      </c>
      <c r="DG42" s="1" t="n">
        <v>0.0293675580575404</v>
      </c>
      <c r="DH42" s="1" t="n">
        <v>56.9814956539247</v>
      </c>
      <c r="DI42" s="1" t="n">
        <v>0.00700252242524769</v>
      </c>
      <c r="DJ42" s="1" t="s">
        <v>1</v>
      </c>
      <c r="DK42" s="1" t="n">
        <v>54.76280681841</v>
      </c>
      <c r="DL42" s="1" t="n">
        <v>8.62119328469308</v>
      </c>
      <c r="DM42" s="1" t="n">
        <v>56.9814956539247</v>
      </c>
      <c r="DN42" s="1" t="n">
        <v>5.08</v>
      </c>
      <c r="DO42" s="1" t="s">
        <v>1</v>
      </c>
      <c r="DP42" s="1" t="n">
        <v>56.9814956539247</v>
      </c>
      <c r="DQ42" s="1" t="n">
        <v>0.00700252242524769</v>
      </c>
      <c r="DR42" s="1" t="n">
        <v>56.9814956539247</v>
      </c>
      <c r="DS42" s="1" t="n">
        <v>5.08</v>
      </c>
      <c r="DT42" s="1" t="s">
        <v>1</v>
      </c>
      <c r="DU42" s="1" t="s">
        <v>216</v>
      </c>
      <c r="DZ42" s="1" t="s">
        <v>1</v>
      </c>
      <c r="EA42" s="1" t="n">
        <v>0.06611592</v>
      </c>
      <c r="EB42" s="1" t="n">
        <v>108.026093213549</v>
      </c>
      <c r="EC42" s="1" t="n">
        <v>107.977392535273</v>
      </c>
      <c r="ED42" s="1" t="n">
        <v>0.0487006782763757</v>
      </c>
      <c r="EE42" s="1" t="n">
        <v>0.000450823285630655</v>
      </c>
      <c r="EF42" s="1" t="s">
        <v>1</v>
      </c>
      <c r="EG42" s="1" t="n">
        <v>32.385876</v>
      </c>
      <c r="EH42" s="1" t="n">
        <v>0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178599179415701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334012483296</v>
      </c>
      <c r="FL42" s="1" t="n">
        <v>108.671326715707</v>
      </c>
      <c r="FM42" s="1" t="n">
        <v>0.1864921</v>
      </c>
      <c r="FN42" s="1" t="n">
        <v>109.74670119392</v>
      </c>
      <c r="FO42" s="1" t="s">
        <v>1</v>
      </c>
      <c r="FP42" s="1" t="n">
        <v>0.102334012483296</v>
      </c>
      <c r="FQ42" s="1" t="n">
        <v>108.671326715707</v>
      </c>
      <c r="FR42" s="1" t="n">
        <v>0.1864921</v>
      </c>
      <c r="FS42" s="1" t="n">
        <v>109.74670119392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107.958423636035</v>
      </c>
      <c r="GB42" s="1" t="n">
        <v>92.8651135613797</v>
      </c>
      <c r="GC42" s="1" t="n">
        <v>15.0933100746555</v>
      </c>
      <c r="GD42" s="1" t="n">
        <v>0.139806691931147</v>
      </c>
      <c r="GE42" s="1" t="s">
        <v>1</v>
      </c>
      <c r="GF42" s="1" t="n">
        <v>42</v>
      </c>
      <c r="GG42" s="1" t="n">
        <v>534.946549463941</v>
      </c>
      <c r="GJ42" s="1" t="s">
        <v>1</v>
      </c>
      <c r="GK42" s="1" t="n">
        <v>42</v>
      </c>
      <c r="GL42" s="1" t="n">
        <v>259.683060513862</v>
      </c>
      <c r="GO42" s="1" t="s">
        <v>1</v>
      </c>
      <c r="GP42" s="1" t="n">
        <v>42</v>
      </c>
      <c r="GQ42" s="1" t="n">
        <v>129.841530256931</v>
      </c>
      <c r="GT42" s="1" t="s">
        <v>1</v>
      </c>
      <c r="GU42" s="1" t="n">
        <v>0.102334012483296</v>
      </c>
      <c r="GV42" s="1" t="n">
        <v>108.671326715707</v>
      </c>
      <c r="GW42" s="1" t="n">
        <v>0.112201845430196</v>
      </c>
      <c r="GX42" s="1" t="n">
        <v>100.467731441584</v>
      </c>
      <c r="GY42" s="1" t="s">
        <v>1</v>
      </c>
      <c r="GZ42" s="1" t="n">
        <v>0.102334012483296</v>
      </c>
      <c r="HA42" s="1" t="n">
        <v>108.671326715707</v>
      </c>
      <c r="HB42" s="1" t="n">
        <v>0.112201845430196</v>
      </c>
      <c r="HC42" s="1" t="n">
        <v>100.467731441584</v>
      </c>
    </row>
    <row r="43" customFormat="false" ht="12.5" hidden="false" customHeight="false" outlineLevel="0" collapsed="false">
      <c r="E43" s="1" t="s">
        <v>1</v>
      </c>
      <c r="F43" s="1" t="n">
        <v>0.057246910898309</v>
      </c>
      <c r="G43" s="1" t="n">
        <v>5.80054462069702</v>
      </c>
      <c r="H43" s="1" t="n">
        <v>107.819754737821</v>
      </c>
      <c r="I43" s="1" t="s">
        <v>217</v>
      </c>
      <c r="K43" s="1" t="s">
        <v>1</v>
      </c>
      <c r="L43" s="1" t="n">
        <v>0.0527569670426218</v>
      </c>
      <c r="M43" s="1" t="n">
        <v>107.705753965685</v>
      </c>
      <c r="N43" s="1" t="n">
        <v>0.599387961939762</v>
      </c>
      <c r="O43" s="1" t="n">
        <v>114.018847770028</v>
      </c>
      <c r="P43" s="1" t="s">
        <v>1</v>
      </c>
      <c r="Q43" s="1" t="n">
        <v>0.0700675964355469</v>
      </c>
      <c r="R43" s="1" t="n">
        <v>108.108238894512</v>
      </c>
      <c r="S43" s="1" t="n">
        <v>0.000696959992694849</v>
      </c>
      <c r="U43" s="1" t="s">
        <v>1</v>
      </c>
      <c r="V43" s="1" t="n">
        <v>0.104428602519788</v>
      </c>
      <c r="W43" s="1" t="n">
        <v>0.00107268489882874</v>
      </c>
      <c r="Z43" s="1" t="s">
        <v>1</v>
      </c>
      <c r="AA43" s="1" t="s">
        <v>78</v>
      </c>
      <c r="AB43" s="1" t="s">
        <v>218</v>
      </c>
      <c r="AE43" s="1" t="s">
        <v>1</v>
      </c>
      <c r="AF43" s="1" t="n">
        <v>4.88819349767419</v>
      </c>
      <c r="AG43" s="1" t="n">
        <v>108.704390370055</v>
      </c>
      <c r="AH43" s="1" t="n">
        <v>5.85276814030494</v>
      </c>
      <c r="AI43" s="1" t="n">
        <v>110.050731839434</v>
      </c>
      <c r="AJ43" s="1" t="s">
        <v>1</v>
      </c>
      <c r="AK43" s="1" t="s">
        <v>207</v>
      </c>
      <c r="AL43" s="1" t="s">
        <v>208</v>
      </c>
      <c r="AM43" s="1" t="s">
        <v>131</v>
      </c>
      <c r="AN43" s="1" t="s">
        <v>130</v>
      </c>
      <c r="AO43" s="1" t="s">
        <v>209</v>
      </c>
      <c r="AP43" s="1" t="s">
        <v>210</v>
      </c>
      <c r="AQ43" s="1" t="s">
        <v>1</v>
      </c>
      <c r="AR43" s="1" t="n">
        <v>131.794649042982</v>
      </c>
      <c r="AS43" s="1" t="n">
        <v>0.0203092213171939</v>
      </c>
      <c r="AT43" s="1" t="n">
        <v>134.921243655069</v>
      </c>
      <c r="AU43" s="1" t="n">
        <v>0.0378359619100642</v>
      </c>
      <c r="AV43" s="1" t="s">
        <v>1</v>
      </c>
      <c r="AW43" s="1" t="n">
        <v>131.794649042982</v>
      </c>
      <c r="AX43" s="1" t="n">
        <v>3.77655292946201</v>
      </c>
      <c r="BA43" s="1" t="s">
        <v>1</v>
      </c>
      <c r="BB43" s="1" t="n">
        <v>134.921243655069</v>
      </c>
      <c r="BC43" s="1" t="n">
        <v>0.0378359619100642</v>
      </c>
      <c r="BD43" s="1" t="n">
        <v>134.921243655069</v>
      </c>
      <c r="BE43" s="1" t="n">
        <v>11.4903473144001</v>
      </c>
      <c r="BF43" s="1" t="s">
        <v>1</v>
      </c>
      <c r="BG43" s="1" t="s">
        <v>207</v>
      </c>
      <c r="BH43" s="1" t="s">
        <v>208</v>
      </c>
      <c r="BI43" s="1" t="s">
        <v>131</v>
      </c>
      <c r="BJ43" s="1" t="s">
        <v>130</v>
      </c>
      <c r="BK43" s="1" t="s">
        <v>209</v>
      </c>
      <c r="BL43" s="1" t="s">
        <v>210</v>
      </c>
      <c r="BM43" s="1" t="s">
        <v>1</v>
      </c>
      <c r="BN43" s="1" t="n">
        <v>50.8948604884492</v>
      </c>
      <c r="BO43" s="1" t="n">
        <v>0.0301630622325591</v>
      </c>
      <c r="BP43" s="1" t="n">
        <v>52.6541475004403</v>
      </c>
      <c r="BQ43" s="1" t="n">
        <v>0.00281572121198127</v>
      </c>
      <c r="BR43" s="1" t="s">
        <v>1</v>
      </c>
      <c r="BS43" s="1" t="n">
        <v>50.8948604884492</v>
      </c>
      <c r="BT43" s="1" t="n">
        <v>9.110078125</v>
      </c>
      <c r="BU43" s="1" t="n">
        <v>52.6541475004403</v>
      </c>
      <c r="BV43" s="1" t="n">
        <v>2.21504729259794</v>
      </c>
      <c r="BW43" s="1" t="s">
        <v>1</v>
      </c>
      <c r="BX43" s="1" t="n">
        <v>52.6541475004403</v>
      </c>
      <c r="BY43" s="1" t="n">
        <v>0.00281572121198127</v>
      </c>
      <c r="BZ43" s="1" t="n">
        <v>52.6541475004403</v>
      </c>
      <c r="CA43" s="1" t="n">
        <v>2.21504729259794</v>
      </c>
      <c r="CB43" s="1" t="s">
        <v>1</v>
      </c>
      <c r="CC43" s="1" t="s">
        <v>219</v>
      </c>
      <c r="CD43" s="1" t="n">
        <v>316.95914952132</v>
      </c>
      <c r="CE43" s="1" t="n">
        <v>0.00220250934457004</v>
      </c>
      <c r="CF43" s="1" t="n">
        <v>0.0044519258622989</v>
      </c>
      <c r="CG43" s="1" t="n">
        <v>0.277954979106466</v>
      </c>
      <c r="CH43" s="1" t="n">
        <v>0.525545251062877</v>
      </c>
      <c r="CI43" s="1" t="s">
        <v>1</v>
      </c>
      <c r="CJ43" s="1" t="n">
        <v>131.794649042982</v>
      </c>
      <c r="CK43" s="1" t="n">
        <v>0.0202281105925533</v>
      </c>
      <c r="CL43" s="1" t="n">
        <v>135.104024752535</v>
      </c>
      <c r="CM43" s="1" t="n">
        <v>0.0376022869621613</v>
      </c>
      <c r="CN43" s="1" t="s">
        <v>1</v>
      </c>
      <c r="CO43" s="1" t="n">
        <v>131.794649042982</v>
      </c>
      <c r="CP43" s="1" t="n">
        <v>3.7434190559396</v>
      </c>
      <c r="CQ43" s="1" t="n">
        <v>135.104024752535</v>
      </c>
      <c r="CR43" s="1" t="n">
        <v>11.4028762757075</v>
      </c>
      <c r="CS43" s="1" t="s">
        <v>1</v>
      </c>
      <c r="CT43" s="1" t="n">
        <v>135.104024752535</v>
      </c>
      <c r="CU43" s="1" t="n">
        <v>0.0376022869621613</v>
      </c>
      <c r="CV43" s="1" t="n">
        <v>135.104024752535</v>
      </c>
      <c r="CW43" s="1" t="n">
        <v>11.4028762757075</v>
      </c>
      <c r="CX43" s="1" t="s">
        <v>1</v>
      </c>
      <c r="CY43" s="1" t="s">
        <v>220</v>
      </c>
      <c r="CZ43" s="1" t="n">
        <v>207.590806539485</v>
      </c>
      <c r="DA43" s="1" t="n">
        <v>0.00553110655016762</v>
      </c>
      <c r="DB43" s="1" t="n">
        <v>0.0100719451904297</v>
      </c>
      <c r="DC43" s="1" t="n">
        <v>1.0657710025546</v>
      </c>
      <c r="DD43" s="1" t="n">
        <v>1.64741387020192</v>
      </c>
      <c r="DE43" s="1" t="s">
        <v>1</v>
      </c>
      <c r="DF43" s="1" t="n">
        <v>50.8948604884492</v>
      </c>
      <c r="DG43" s="1" t="n">
        <v>0.0295435033908617</v>
      </c>
      <c r="DH43" s="1" t="n">
        <v>52.8288336534296</v>
      </c>
      <c r="DI43" s="1" t="n">
        <v>0.00328574459236876</v>
      </c>
      <c r="DJ43" s="1" t="s">
        <v>1</v>
      </c>
      <c r="DK43" s="1" t="n">
        <v>50.8948604884492</v>
      </c>
      <c r="DL43" s="1" t="n">
        <v>8.75441245396385</v>
      </c>
      <c r="DM43" s="1" t="n">
        <v>52.8288336534296</v>
      </c>
      <c r="DN43" s="1" t="n">
        <v>2.58233731028464</v>
      </c>
      <c r="DO43" s="1" t="s">
        <v>1</v>
      </c>
      <c r="DP43" s="1" t="n">
        <v>52.8288336534296</v>
      </c>
      <c r="DQ43" s="1" t="n">
        <v>0.00328574459236876</v>
      </c>
      <c r="DR43" s="1" t="n">
        <v>52.8288336534296</v>
      </c>
      <c r="DS43" s="1" t="n">
        <v>2.58233731028464</v>
      </c>
      <c r="DT43" s="1" t="s">
        <v>1</v>
      </c>
      <c r="DZ43" s="1" t="s">
        <v>1</v>
      </c>
      <c r="EA43" s="1" t="n">
        <v>0.07510908</v>
      </c>
      <c r="EB43" s="1" t="n">
        <v>108.208771365082</v>
      </c>
      <c r="EC43" s="1" t="n">
        <v>108.175607063305</v>
      </c>
      <c r="ED43" s="1" t="n">
        <v>0.0331643017768641</v>
      </c>
      <c r="EE43" s="1" t="n">
        <v>0.000306484413033137</v>
      </c>
      <c r="EF43" s="1" t="s">
        <v>1</v>
      </c>
      <c r="EG43" s="1" t="n">
        <v>33.100796</v>
      </c>
      <c r="EH43" s="1" t="n">
        <v>0</v>
      </c>
      <c r="EK43" s="1" t="s">
        <v>1</v>
      </c>
      <c r="EL43" s="1" t="n">
        <v>33.100796</v>
      </c>
      <c r="EM43" s="1" t="n">
        <v>0</v>
      </c>
      <c r="EP43" s="1" t="s">
        <v>1</v>
      </c>
      <c r="EQ43" s="1" t="n">
        <v>33.100796</v>
      </c>
      <c r="ER43" s="1" t="n">
        <v>0</v>
      </c>
      <c r="EU43" s="1" t="s">
        <v>1</v>
      </c>
      <c r="EV43" s="1" t="n">
        <v>33.100796</v>
      </c>
      <c r="EW43" s="1" t="n">
        <v>0.178599179415701</v>
      </c>
      <c r="EZ43" s="1" t="s">
        <v>1</v>
      </c>
      <c r="FA43" s="1" t="n">
        <v>33.100796</v>
      </c>
      <c r="FB43" s="1" t="n">
        <v>0</v>
      </c>
      <c r="FE43" s="1" t="s">
        <v>1</v>
      </c>
      <c r="FF43" s="1" t="n">
        <v>33.100796</v>
      </c>
      <c r="FG43" s="1" t="n">
        <v>0</v>
      </c>
      <c r="FJ43" s="1" t="s">
        <v>1</v>
      </c>
      <c r="FK43" s="1" t="n">
        <v>0.104428602519788</v>
      </c>
      <c r="FL43" s="1" t="n">
        <v>108.704390370055</v>
      </c>
      <c r="FM43" s="1" t="n">
        <v>0.2017921</v>
      </c>
      <c r="FN43" s="1" t="n">
        <v>109.907191403768</v>
      </c>
      <c r="FO43" s="1" t="s">
        <v>1</v>
      </c>
      <c r="FP43" s="1" t="n">
        <v>0.104428602519788</v>
      </c>
      <c r="FQ43" s="1" t="n">
        <v>108.704390370055</v>
      </c>
      <c r="FR43" s="1" t="n">
        <v>0.2017921</v>
      </c>
      <c r="FS43" s="1" t="n">
        <v>109.907191403768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108.041452208442</v>
      </c>
      <c r="GB43" s="1" t="n">
        <v>93.6304106371867</v>
      </c>
      <c r="GC43" s="1" t="n">
        <v>14.4110415712557</v>
      </c>
      <c r="GD43" s="1" t="n">
        <v>0.133384374947615</v>
      </c>
      <c r="GE43" s="1" t="s">
        <v>1</v>
      </c>
      <c r="GF43" s="1" t="n">
        <v>44</v>
      </c>
      <c r="GG43" s="1" t="n">
        <v>534.946549463941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428602519788</v>
      </c>
      <c r="GV43" s="1" t="n">
        <v>108.704390370055</v>
      </c>
      <c r="GW43" s="1" t="n">
        <v>0.118850222743702</v>
      </c>
      <c r="GX43" s="1" t="n">
        <v>101.249840410388</v>
      </c>
      <c r="GY43" s="1" t="s">
        <v>1</v>
      </c>
      <c r="GZ43" s="1" t="n">
        <v>0.104428602519788</v>
      </c>
      <c r="HA43" s="1" t="n">
        <v>108.704390370055</v>
      </c>
      <c r="HB43" s="1" t="n">
        <v>0.118850222743702</v>
      </c>
      <c r="HC43" s="1" t="n">
        <v>101.249840410388</v>
      </c>
    </row>
    <row r="44" customFormat="false" ht="12.5" hidden="false" customHeight="false" outlineLevel="0" collapsed="false">
      <c r="A44" s="1" t="s">
        <v>221</v>
      </c>
      <c r="E44" s="1" t="s">
        <v>1</v>
      </c>
      <c r="F44" s="1" t="n">
        <v>0.0614669900191458</v>
      </c>
      <c r="G44" s="1" t="n">
        <v>6.22814423889771</v>
      </c>
      <c r="H44" s="1" t="n">
        <v>107.920427976489</v>
      </c>
      <c r="I44" s="1" t="s">
        <v>222</v>
      </c>
      <c r="K44" s="1" t="s">
        <v>1</v>
      </c>
      <c r="L44" s="1" t="n">
        <v>0.057246910898309</v>
      </c>
      <c r="M44" s="1" t="n">
        <v>107.819754737821</v>
      </c>
      <c r="N44" s="1" t="n">
        <v>0.570003662109375</v>
      </c>
      <c r="O44" s="1" t="n">
        <v>113.838671779105</v>
      </c>
      <c r="P44" s="1" t="s">
        <v>1</v>
      </c>
      <c r="Q44" s="1" t="n">
        <v>0.0743592563428377</v>
      </c>
      <c r="R44" s="1" t="n">
        <v>108.194102761928</v>
      </c>
      <c r="S44" s="1" t="n">
        <v>0.000742487224628498</v>
      </c>
      <c r="U44" s="1" t="s">
        <v>1</v>
      </c>
      <c r="V44" s="1" t="n">
        <v>0.108487892150879</v>
      </c>
      <c r="W44" s="1" t="n">
        <v>0.00111886173769392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840378792774</v>
      </c>
      <c r="AG44" s="1" t="n">
        <v>108.762104674099</v>
      </c>
      <c r="AH44" s="1" t="n">
        <v>5.91597839168409</v>
      </c>
      <c r="AI44" s="1" t="n">
        <v>110.13580792938</v>
      </c>
      <c r="AJ44" s="1" t="s">
        <v>1</v>
      </c>
      <c r="AK44" s="1" t="s">
        <v>214</v>
      </c>
      <c r="AL44" s="1" t="n">
        <v>358.896040132246</v>
      </c>
      <c r="AM44" s="1" t="n">
        <v>0.0022610115897313</v>
      </c>
      <c r="AN44" s="1" t="n">
        <v>0.0022610115897313</v>
      </c>
      <c r="AO44" s="1" t="n">
        <v>0.251996270440673</v>
      </c>
      <c r="AP44" s="1" t="n">
        <v>0.251996270440673</v>
      </c>
      <c r="AQ44" s="1" t="s">
        <v>1</v>
      </c>
      <c r="AR44" s="1" t="n">
        <v>125.194649957985</v>
      </c>
      <c r="AS44" s="1" t="n">
        <v>0.0211052191770724</v>
      </c>
      <c r="AT44" s="1" t="n">
        <v>128.302636883881</v>
      </c>
      <c r="AU44" s="1" t="n">
        <v>0.0363058087730852</v>
      </c>
      <c r="AV44" s="1" t="s">
        <v>1</v>
      </c>
      <c r="AW44" s="1" t="n">
        <v>125.194649957985</v>
      </c>
      <c r="AX44" s="1" t="n">
        <v>4.02471551729686</v>
      </c>
      <c r="BA44" s="1" t="s">
        <v>1</v>
      </c>
      <c r="BB44" s="1" t="n">
        <v>128.302636883881</v>
      </c>
      <c r="BC44" s="1" t="n">
        <v>0.0363058087730852</v>
      </c>
      <c r="BD44" s="1" t="n">
        <v>128.302636883881</v>
      </c>
      <c r="BE44" s="1" t="n">
        <v>11.599541143339</v>
      </c>
      <c r="BF44" s="1" t="s">
        <v>1</v>
      </c>
      <c r="BG44" s="1" t="s">
        <v>215</v>
      </c>
      <c r="BH44" s="1" t="n">
        <v>272.833279630781</v>
      </c>
      <c r="BI44" s="1" t="n">
        <v>0.00468617822427483</v>
      </c>
      <c r="BJ44" s="1" t="n">
        <v>0.00468617822427483</v>
      </c>
      <c r="BK44" s="1" t="n">
        <v>0.687039092975245</v>
      </c>
      <c r="BL44" s="1" t="n">
        <v>0.687039092975245</v>
      </c>
      <c r="BM44" s="1" t="s">
        <v>1</v>
      </c>
      <c r="BN44" s="1" t="n">
        <v>47.4598968635537</v>
      </c>
      <c r="BO44" s="1" t="n">
        <v>0.0301972758570083</v>
      </c>
      <c r="BP44" s="1" t="n">
        <v>49.0280506019706</v>
      </c>
      <c r="BQ44" s="1" t="n">
        <v>0.00180413476913241</v>
      </c>
      <c r="BR44" s="1" t="s">
        <v>1</v>
      </c>
      <c r="BS44" s="1" t="n">
        <v>47.4598968635537</v>
      </c>
      <c r="BT44" s="1" t="n">
        <v>9.13800920289072</v>
      </c>
      <c r="BU44" s="1" t="n">
        <v>49.0280506019706</v>
      </c>
      <c r="BV44" s="1" t="n">
        <v>1.52155379166618</v>
      </c>
      <c r="BW44" s="1" t="s">
        <v>1</v>
      </c>
      <c r="BX44" s="1" t="n">
        <v>49.0280506019706</v>
      </c>
      <c r="BY44" s="1" t="n">
        <v>0.00180413476913241</v>
      </c>
      <c r="BZ44" s="1" t="n">
        <v>49.0280506019706</v>
      </c>
      <c r="CA44" s="1" t="n">
        <v>1.52155379166618</v>
      </c>
      <c r="CB44" s="1" t="s">
        <v>1</v>
      </c>
      <c r="CC44" s="1" t="s">
        <v>223</v>
      </c>
      <c r="CD44" s="1" t="n">
        <v>280.839691647099</v>
      </c>
      <c r="CE44" s="1" t="n">
        <v>0.00229860906934262</v>
      </c>
      <c r="CF44" s="1" t="n">
        <v>0.00675053493164152</v>
      </c>
      <c r="CG44" s="1" t="n">
        <v>0.327390911998442</v>
      </c>
      <c r="CH44" s="1" t="n">
        <v>0.852936163061319</v>
      </c>
      <c r="CI44" s="1" t="s">
        <v>1</v>
      </c>
      <c r="CJ44" s="1" t="n">
        <v>125.194649957985</v>
      </c>
      <c r="CK44" s="1" t="n">
        <v>0.0210187468762121</v>
      </c>
      <c r="CL44" s="1" t="n">
        <v>128.494649500484</v>
      </c>
      <c r="CM44" s="1" t="n">
        <v>0.0360303041907534</v>
      </c>
      <c r="CN44" s="1" t="s">
        <v>1</v>
      </c>
      <c r="CO44" s="1" t="n">
        <v>125.194649957985</v>
      </c>
      <c r="CP44" s="1" t="n">
        <v>3.98954176586796</v>
      </c>
      <c r="CQ44" s="1" t="n">
        <v>128.494649500484</v>
      </c>
      <c r="CR44" s="1" t="n">
        <v>11.4951110027098</v>
      </c>
      <c r="CS44" s="1" t="s">
        <v>1</v>
      </c>
      <c r="CT44" s="1" t="n">
        <v>128.494649500484</v>
      </c>
      <c r="CU44" s="1" t="n">
        <v>0.0360303041907534</v>
      </c>
      <c r="CV44" s="1" t="n">
        <v>128.494649500484</v>
      </c>
      <c r="CW44" s="1" t="n">
        <v>11.4951110027098</v>
      </c>
      <c r="CX44" s="1" t="s">
        <v>1</v>
      </c>
      <c r="CY44" s="1" t="s">
        <v>224</v>
      </c>
      <c r="CZ44" s="1" t="n">
        <v>162.912816712728</v>
      </c>
      <c r="DA44" s="1" t="n">
        <v>0.00538359663140929</v>
      </c>
      <c r="DB44" s="1" t="n">
        <v>0.0154555489065369</v>
      </c>
      <c r="DC44" s="1" t="n">
        <v>1.32183501336238</v>
      </c>
      <c r="DD44" s="1" t="n">
        <v>2.9692488835643</v>
      </c>
      <c r="DE44" s="1" t="s">
        <v>1</v>
      </c>
      <c r="DF44" s="1" t="n">
        <v>47.4598968635537</v>
      </c>
      <c r="DG44" s="1" t="n">
        <v>0.0295937509214731</v>
      </c>
      <c r="DH44" s="1" t="n">
        <v>49.1773786760015</v>
      </c>
      <c r="DI44" s="1" t="n">
        <v>0.0023148515745917</v>
      </c>
      <c r="DJ44" s="1" t="s">
        <v>1</v>
      </c>
      <c r="DK44" s="1" t="n">
        <v>47.4598968635537</v>
      </c>
      <c r="DL44" s="1" t="n">
        <v>8.79528289640236</v>
      </c>
      <c r="DM44" s="1" t="n">
        <v>49.1773786760015</v>
      </c>
      <c r="DN44" s="1" t="n">
        <v>1.94495517305278</v>
      </c>
      <c r="DO44" s="1" t="s">
        <v>1</v>
      </c>
      <c r="DP44" s="1" t="n">
        <v>49.1773786760015</v>
      </c>
      <c r="DQ44" s="1" t="n">
        <v>0.0023148515745917</v>
      </c>
      <c r="DR44" s="1" t="n">
        <v>49.1773786760015</v>
      </c>
      <c r="DS44" s="1" t="n">
        <v>1.94495517305278</v>
      </c>
      <c r="DT44" s="1" t="s">
        <v>1</v>
      </c>
      <c r="DU44" s="1" t="s">
        <v>121</v>
      </c>
      <c r="DV44" s="1" t="s">
        <v>225</v>
      </c>
      <c r="DW44" s="1" t="s">
        <v>226</v>
      </c>
      <c r="DX44" s="1" t="s">
        <v>211</v>
      </c>
      <c r="DY44" s="1" t="s">
        <v>212</v>
      </c>
      <c r="DZ44" s="1" t="s">
        <v>1</v>
      </c>
      <c r="EA44" s="1" t="n">
        <v>0.08481592</v>
      </c>
      <c r="EB44" s="1" t="n">
        <v>108.387679436629</v>
      </c>
      <c r="EC44" s="1" t="n">
        <v>108.365298128834</v>
      </c>
      <c r="ED44" s="1" t="n">
        <v>0.0223813077948165</v>
      </c>
      <c r="EE44" s="1" t="n">
        <v>0.000206493098764996</v>
      </c>
      <c r="EF44" s="1" t="s">
        <v>1</v>
      </c>
      <c r="EG44" s="1" t="n">
        <v>33.815716</v>
      </c>
      <c r="EH44" s="1" t="n">
        <v>0</v>
      </c>
      <c r="EK44" s="1" t="s">
        <v>1</v>
      </c>
      <c r="EL44" s="1" t="n">
        <v>33.815716</v>
      </c>
      <c r="EM44" s="1" t="n">
        <v>0</v>
      </c>
      <c r="EP44" s="1" t="s">
        <v>1</v>
      </c>
      <c r="EQ44" s="1" t="n">
        <v>33.815716</v>
      </c>
      <c r="ER44" s="1" t="n">
        <v>0</v>
      </c>
      <c r="EU44" s="1" t="s">
        <v>1</v>
      </c>
      <c r="EV44" s="1" t="n">
        <v>33.815716</v>
      </c>
      <c r="EW44" s="1" t="n">
        <v>0.178599179415701</v>
      </c>
      <c r="EZ44" s="1" t="s">
        <v>1</v>
      </c>
      <c r="FA44" s="1" t="n">
        <v>33.815716</v>
      </c>
      <c r="FB44" s="1" t="n">
        <v>0</v>
      </c>
      <c r="FE44" s="1" t="s">
        <v>1</v>
      </c>
      <c r="FF44" s="1" t="n">
        <v>33.815716</v>
      </c>
      <c r="FG44" s="1" t="n">
        <v>0</v>
      </c>
      <c r="FJ44" s="1" t="s">
        <v>1</v>
      </c>
      <c r="FK44" s="1" t="n">
        <v>0.108487892150879</v>
      </c>
      <c r="FL44" s="1" t="n">
        <v>108.762104674099</v>
      </c>
      <c r="FM44" s="1" t="n">
        <v>0.2175395</v>
      </c>
      <c r="FN44" s="1" t="n">
        <v>110.064296059193</v>
      </c>
      <c r="FO44" s="1" t="s">
        <v>1</v>
      </c>
      <c r="FP44" s="1" t="n">
        <v>0.108487892150879</v>
      </c>
      <c r="FQ44" s="1" t="n">
        <v>108.762104674099</v>
      </c>
      <c r="FR44" s="1" t="n">
        <v>0.2175395</v>
      </c>
      <c r="FS44" s="1" t="n">
        <v>110.064296059193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108.122952526495</v>
      </c>
      <c r="GB44" s="1" t="n">
        <v>94.3908272378269</v>
      </c>
      <c r="GC44" s="1" t="n">
        <v>13.732125288668</v>
      </c>
      <c r="GD44" s="1" t="n">
        <v>0.1270047197916</v>
      </c>
      <c r="GE44" s="1" t="s">
        <v>1</v>
      </c>
      <c r="GF44" s="1" t="n">
        <v>46</v>
      </c>
      <c r="GG44" s="1" t="n">
        <v>534.946549463941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487892150879</v>
      </c>
      <c r="GV44" s="1" t="n">
        <v>108.762104674099</v>
      </c>
      <c r="GW44" s="1" t="n">
        <v>0.125892541179417</v>
      </c>
      <c r="GX44" s="1" t="n">
        <v>102.042938638452</v>
      </c>
      <c r="GY44" s="1" t="s">
        <v>1</v>
      </c>
      <c r="GZ44" s="1" t="n">
        <v>0.108487892150879</v>
      </c>
      <c r="HA44" s="1" t="n">
        <v>108.762104674099</v>
      </c>
      <c r="HB44" s="1" t="n">
        <v>0.125892541179417</v>
      </c>
      <c r="HC44" s="1" t="n">
        <v>102.042938638452</v>
      </c>
    </row>
    <row r="45" customFormat="false" ht="12.5" hidden="false" customHeight="false" outlineLevel="0" collapsed="false">
      <c r="E45" s="1" t="s">
        <v>1</v>
      </c>
      <c r="F45" s="1" t="n">
        <v>0.0658064490870426</v>
      </c>
      <c r="G45" s="1" t="n">
        <v>6.66784003309937</v>
      </c>
      <c r="H45" s="1" t="n">
        <v>108.019397291812</v>
      </c>
      <c r="I45" s="1" t="s">
        <v>227</v>
      </c>
      <c r="K45" s="1" t="s">
        <v>1</v>
      </c>
      <c r="L45" s="1" t="n">
        <v>0.0614669900191458</v>
      </c>
      <c r="M45" s="1" t="n">
        <v>107.920427976489</v>
      </c>
      <c r="N45" s="1" t="n">
        <v>0.540573160271896</v>
      </c>
      <c r="O45" s="1" t="n">
        <v>113.700904991991</v>
      </c>
      <c r="P45" s="1" t="s">
        <v>1</v>
      </c>
      <c r="Q45" s="1" t="n">
        <v>0.0786213674043354</v>
      </c>
      <c r="R45" s="1" t="n">
        <v>108.275502027338</v>
      </c>
      <c r="S45" s="1" t="n">
        <v>0.000788083528295322</v>
      </c>
      <c r="U45" s="1" t="s">
        <v>1</v>
      </c>
      <c r="V45" s="1" t="n">
        <v>0.11697009237189</v>
      </c>
      <c r="W45" s="1" t="n">
        <v>0.00121660360922685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858554014991</v>
      </c>
      <c r="AI45" s="1" t="n">
        <v>110.217536104378</v>
      </c>
      <c r="AJ45" s="1" t="s">
        <v>1</v>
      </c>
      <c r="AK45" s="1" t="s">
        <v>219</v>
      </c>
      <c r="AL45" s="1" t="n">
        <v>314.219213199685</v>
      </c>
      <c r="AM45" s="1" t="n">
        <v>0.00220612818049375</v>
      </c>
      <c r="AN45" s="1" t="n">
        <v>0.00446713977022505</v>
      </c>
      <c r="AO45" s="1" t="n">
        <v>0.280839374273624</v>
      </c>
      <c r="AP45" s="1" t="n">
        <v>0.532835644714297</v>
      </c>
      <c r="AQ45" s="1" t="s">
        <v>1</v>
      </c>
      <c r="AR45" s="1" t="n">
        <v>119.802295903808</v>
      </c>
      <c r="AS45" s="1" t="n">
        <v>0.0218295803110958</v>
      </c>
      <c r="AT45" s="1" t="n">
        <v>122.363037235643</v>
      </c>
      <c r="AU45" s="1" t="n">
        <v>0.0338732547521612</v>
      </c>
      <c r="AV45" s="1" t="s">
        <v>1</v>
      </c>
      <c r="AW45" s="1" t="n">
        <v>119.802295903808</v>
      </c>
      <c r="AX45" s="1" t="n">
        <v>4.26150634903421</v>
      </c>
      <c r="BA45" s="1" t="s">
        <v>1</v>
      </c>
      <c r="BB45" s="1" t="n">
        <v>122.363037235643</v>
      </c>
      <c r="BC45" s="1" t="n">
        <v>0.0338732547521612</v>
      </c>
      <c r="BD45" s="1" t="n">
        <v>122.363037235643</v>
      </c>
      <c r="BE45" s="1" t="n">
        <v>11.285925798089</v>
      </c>
      <c r="BF45" s="1" t="s">
        <v>1</v>
      </c>
      <c r="BG45" s="1" t="s">
        <v>220</v>
      </c>
      <c r="BH45" s="1" t="n">
        <v>200.174200658644</v>
      </c>
      <c r="BI45" s="1" t="n">
        <v>0.00565965916416845</v>
      </c>
      <c r="BJ45" s="1" t="n">
        <v>0.0103458373884433</v>
      </c>
      <c r="BK45" s="1" t="n">
        <v>1.13094677446867</v>
      </c>
      <c r="BL45" s="1" t="n">
        <v>1.81798586744392</v>
      </c>
      <c r="BM45" s="1" t="s">
        <v>1</v>
      </c>
      <c r="BN45" s="1" t="n">
        <v>44.4094945440812</v>
      </c>
      <c r="BO45" s="1" t="n">
        <v>0.0302753957434184</v>
      </c>
      <c r="BP45" s="1" t="n">
        <v>45.8085433242507</v>
      </c>
      <c r="BQ45" s="1" t="n">
        <v>0.00361562484523916</v>
      </c>
      <c r="BR45" s="1" t="s">
        <v>1</v>
      </c>
      <c r="BS45" s="1" t="n">
        <v>44.4094945440812</v>
      </c>
      <c r="BT45" s="1" t="n">
        <v>9.20622345354454</v>
      </c>
      <c r="BU45" s="1" t="n">
        <v>45.8085433242507</v>
      </c>
      <c r="BV45" s="1" t="n">
        <v>3.3582022951911</v>
      </c>
      <c r="BW45" s="1" t="s">
        <v>1</v>
      </c>
      <c r="BX45" s="1" t="n">
        <v>45.8085433242507</v>
      </c>
      <c r="BY45" s="1" t="n">
        <v>0.00361562484523916</v>
      </c>
      <c r="BZ45" s="1" t="n">
        <v>45.8085433242507</v>
      </c>
      <c r="CA45" s="1" t="n">
        <v>3.3582022951911</v>
      </c>
      <c r="CB45" s="1" t="s">
        <v>1</v>
      </c>
      <c r="CC45" s="1" t="s">
        <v>228</v>
      </c>
      <c r="CD45" s="1" t="n">
        <v>253.022510316343</v>
      </c>
      <c r="CE45" s="1" t="n">
        <v>0.00196928032316466</v>
      </c>
      <c r="CF45" s="1" t="n">
        <v>0.00871981525480618</v>
      </c>
      <c r="CG45" s="1" t="n">
        <v>0.311320968352192</v>
      </c>
      <c r="CH45" s="1" t="n">
        <v>1.16425713141351</v>
      </c>
      <c r="CI45" s="1" t="s">
        <v>1</v>
      </c>
      <c r="CJ45" s="1" t="n">
        <v>119.802295903808</v>
      </c>
      <c r="CK45" s="1" t="n">
        <v>0.0217387518820905</v>
      </c>
      <c r="CL45" s="1" t="n">
        <v>122.498472930897</v>
      </c>
      <c r="CM45" s="1" t="n">
        <v>0.0336960498226445</v>
      </c>
      <c r="CN45" s="1" t="s">
        <v>1</v>
      </c>
      <c r="CO45" s="1" t="n">
        <v>119.802295903808</v>
      </c>
      <c r="CP45" s="1" t="n">
        <v>4.22464837206526</v>
      </c>
      <c r="CQ45" s="1" t="n">
        <v>122.498472930897</v>
      </c>
      <c r="CR45" s="1" t="n">
        <v>11.2166035053624</v>
      </c>
      <c r="CS45" s="1" t="s">
        <v>1</v>
      </c>
      <c r="CT45" s="1" t="n">
        <v>122.498472930897</v>
      </c>
      <c r="CU45" s="1" t="n">
        <v>0.0336960498226445</v>
      </c>
      <c r="CV45" s="1" t="n">
        <v>122.498472930897</v>
      </c>
      <c r="CW45" s="1" t="n">
        <v>11.2166035053624</v>
      </c>
      <c r="CX45" s="1" t="s">
        <v>1</v>
      </c>
      <c r="CY45" s="1" t="s">
        <v>229</v>
      </c>
      <c r="CZ45" s="1" t="n">
        <v>137.14650107449</v>
      </c>
      <c r="DA45" s="1" t="n">
        <v>0.00281267412833065</v>
      </c>
      <c r="DB45" s="1" t="n">
        <v>0.0182682230348676</v>
      </c>
      <c r="DC45" s="1" t="n">
        <v>0.820341490681693</v>
      </c>
      <c r="DD45" s="1" t="n">
        <v>3.78959037424599</v>
      </c>
      <c r="DE45" s="1" t="s">
        <v>1</v>
      </c>
      <c r="DF45" s="1" t="n">
        <v>44.4094945440812</v>
      </c>
      <c r="DG45" s="1" t="n">
        <v>0.0296858814363739</v>
      </c>
      <c r="DH45" s="1" t="n">
        <v>45.9346957038175</v>
      </c>
      <c r="DI45" s="1" t="n">
        <v>0.00406080239441659</v>
      </c>
      <c r="DJ45" s="1" t="s">
        <v>1</v>
      </c>
      <c r="DK45" s="1" t="n">
        <v>44.4094945440812</v>
      </c>
      <c r="DL45" s="1" t="n">
        <v>8.87551028312093</v>
      </c>
      <c r="DM45" s="1" t="n">
        <v>45.9346957038175</v>
      </c>
      <c r="DN45" s="1" t="n">
        <v>3.74402960267264</v>
      </c>
      <c r="DO45" s="1" t="s">
        <v>1</v>
      </c>
      <c r="DP45" s="1" t="n">
        <v>45.9346957038175</v>
      </c>
      <c r="DQ45" s="1" t="n">
        <v>0.00406080239441659</v>
      </c>
      <c r="DR45" s="1" t="n">
        <v>45.9346957038175</v>
      </c>
      <c r="DS45" s="1" t="n">
        <v>3.74402960267264</v>
      </c>
      <c r="DT45" s="1" t="s">
        <v>1</v>
      </c>
      <c r="DU45" s="1" t="n">
        <v>24.521756</v>
      </c>
      <c r="DV45" s="1" t="n">
        <v>0.178599179415701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108.565262560045</v>
      </c>
      <c r="EC45" s="1" t="n">
        <v>108.54691129799</v>
      </c>
      <c r="ED45" s="1" t="n">
        <v>0.0183512620551056</v>
      </c>
      <c r="EE45" s="1" t="n">
        <v>0.000169034381922634</v>
      </c>
      <c r="EF45" s="1" t="s">
        <v>1</v>
      </c>
      <c r="EG45" s="1" t="n">
        <v>34.530636</v>
      </c>
      <c r="EH45" s="1" t="n">
        <v>0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78599179415701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697009237189</v>
      </c>
      <c r="FL45" s="1" t="n">
        <v>108.880553324419</v>
      </c>
      <c r="FM45" s="1" t="n">
        <v>0.2336895</v>
      </c>
      <c r="FN45" s="1" t="n">
        <v>110.218210823918</v>
      </c>
      <c r="FO45" s="1" t="s">
        <v>1</v>
      </c>
      <c r="FP45" s="1" t="n">
        <v>0.11697009237189</v>
      </c>
      <c r="FQ45" s="1" t="n">
        <v>108.880553324419</v>
      </c>
      <c r="FR45" s="1" t="n">
        <v>0.2336895</v>
      </c>
      <c r="FS45" s="1" t="n">
        <v>110.218210823918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108.206439052185</v>
      </c>
      <c r="GB45" s="1" t="n">
        <v>95.1477573404144</v>
      </c>
      <c r="GC45" s="1" t="n">
        <v>13.0586817117706</v>
      </c>
      <c r="GD45" s="1" t="n">
        <v>0.120683037221775</v>
      </c>
      <c r="GE45" s="1" t="s">
        <v>1</v>
      </c>
      <c r="GF45" s="1" t="n">
        <v>48</v>
      </c>
      <c r="GG45" s="1" t="n">
        <v>534.946549463941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697009237189</v>
      </c>
      <c r="GV45" s="1" t="n">
        <v>108.880553324419</v>
      </c>
      <c r="GW45" s="1" t="n">
        <v>0.133352143216332</v>
      </c>
      <c r="GX45" s="1" t="n">
        <v>102.849245374936</v>
      </c>
      <c r="GY45" s="1" t="s">
        <v>1</v>
      </c>
      <c r="GZ45" s="1" t="n">
        <v>0.11697009237189</v>
      </c>
      <c r="HA45" s="1" t="n">
        <v>108.880553324419</v>
      </c>
      <c r="HB45" s="1" t="n">
        <v>0.133352143216332</v>
      </c>
      <c r="HC45" s="1" t="n">
        <v>102.849245374936</v>
      </c>
    </row>
    <row r="46" customFormat="false" ht="12.5" hidden="false" customHeight="false" outlineLevel="0" collapsed="false">
      <c r="A46" s="1" t="s">
        <v>230</v>
      </c>
      <c r="B46" s="1" t="s">
        <v>166</v>
      </c>
      <c r="E46" s="1" t="s">
        <v>1</v>
      </c>
      <c r="F46" s="1" t="n">
        <v>0.0700675964355469</v>
      </c>
      <c r="G46" s="1" t="n">
        <v>7.09961309648438</v>
      </c>
      <c r="H46" s="1" t="n">
        <v>108.108238894512</v>
      </c>
      <c r="I46" s="1" t="s">
        <v>231</v>
      </c>
      <c r="K46" s="1" t="s">
        <v>1</v>
      </c>
      <c r="L46" s="1" t="n">
        <v>0.0658064490870426</v>
      </c>
      <c r="M46" s="1" t="n">
        <v>108.019397291812</v>
      </c>
      <c r="N46" s="1" t="n">
        <v>0.511445818449322</v>
      </c>
      <c r="O46" s="1" t="n">
        <v>113.556160847949</v>
      </c>
      <c r="P46" s="1" t="s">
        <v>1</v>
      </c>
      <c r="Q46" s="1" t="n">
        <v>0.0829211034272847</v>
      </c>
      <c r="R46" s="1" t="n">
        <v>108.352163852935</v>
      </c>
      <c r="S46" s="1" t="n">
        <v>0.00083448932220454</v>
      </c>
      <c r="U46" s="1" t="s">
        <v>1</v>
      </c>
      <c r="V46" s="1" t="n">
        <v>0.125800745110763</v>
      </c>
      <c r="W46" s="1" t="n">
        <v>0.00132017262072585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059489170911</v>
      </c>
      <c r="AI46" s="1" t="n">
        <v>110.302516691879</v>
      </c>
      <c r="AJ46" s="1" t="s">
        <v>1</v>
      </c>
      <c r="AK46" s="1" t="s">
        <v>223</v>
      </c>
      <c r="AL46" s="1" t="n">
        <v>278.790783153868</v>
      </c>
      <c r="AM46" s="1" t="n">
        <v>0.00230224541831241</v>
      </c>
      <c r="AN46" s="1" t="n">
        <v>0.00676938518853746</v>
      </c>
      <c r="AO46" s="1" t="n">
        <v>0.330318727508546</v>
      </c>
      <c r="AP46" s="1" t="n">
        <v>0.863154372222843</v>
      </c>
      <c r="AQ46" s="1" t="s">
        <v>1</v>
      </c>
      <c r="AR46" s="1" t="n">
        <v>114.416118544702</v>
      </c>
      <c r="AS46" s="1" t="n">
        <v>0.0224203209970593</v>
      </c>
      <c r="AT46" s="1" t="n">
        <v>116.966471042355</v>
      </c>
      <c r="AU46" s="1" t="n">
        <v>0.031799696508715</v>
      </c>
      <c r="AV46" s="1" t="s">
        <v>1</v>
      </c>
      <c r="AW46" s="1" t="n">
        <v>114.416118544702</v>
      </c>
      <c r="AX46" s="1" t="n">
        <v>4.46352687019691</v>
      </c>
      <c r="BA46" s="1" t="s">
        <v>1</v>
      </c>
      <c r="BB46" s="1" t="n">
        <v>116.966471042355</v>
      </c>
      <c r="BC46" s="1" t="n">
        <v>0.031799696508715</v>
      </c>
      <c r="BD46" s="1" t="n">
        <v>116.966471042355</v>
      </c>
      <c r="BE46" s="1" t="n">
        <v>11.1310781738395</v>
      </c>
      <c r="BF46" s="1" t="s">
        <v>1</v>
      </c>
      <c r="BG46" s="1" t="s">
        <v>224</v>
      </c>
      <c r="BH46" s="1" t="n">
        <v>158.714181848644</v>
      </c>
      <c r="BI46" s="1" t="n">
        <v>0.00553839208204439</v>
      </c>
      <c r="BJ46" s="1" t="n">
        <v>0.0158842294704877</v>
      </c>
      <c r="BK46" s="1" t="n">
        <v>1.39581529956183</v>
      </c>
      <c r="BL46" s="1" t="n">
        <v>3.21380116700575</v>
      </c>
      <c r="BM46" s="1" t="s">
        <v>1</v>
      </c>
      <c r="BN46" s="1" t="n">
        <v>41.6252307549003</v>
      </c>
      <c r="BO46" s="1" t="n">
        <v>0.0304379762747113</v>
      </c>
      <c r="BP46" s="1" t="n">
        <v>42.9041551945512</v>
      </c>
      <c r="BQ46" s="1" t="n">
        <v>0.0391893728590828</v>
      </c>
      <c r="BR46" s="1" t="s">
        <v>1</v>
      </c>
      <c r="BS46" s="1" t="n">
        <v>41.6252307549003</v>
      </c>
      <c r="BT46" s="1" t="n">
        <v>9.35779901125507</v>
      </c>
      <c r="BU46" s="1" t="n">
        <v>42.9041551945512</v>
      </c>
      <c r="BV46" s="1" t="n">
        <v>38.3757554610063</v>
      </c>
      <c r="BW46" s="1" t="s">
        <v>1</v>
      </c>
      <c r="BX46" s="1" t="n">
        <v>42.9041551945512</v>
      </c>
      <c r="BY46" s="1" t="n">
        <v>0.0391893728590828</v>
      </c>
      <c r="BZ46" s="1" t="n">
        <v>42.9041551945512</v>
      </c>
      <c r="CA46" s="1" t="n">
        <v>38.3757554610063</v>
      </c>
      <c r="CB46" s="1" t="s">
        <v>1</v>
      </c>
      <c r="CC46" s="1" t="s">
        <v>232</v>
      </c>
      <c r="CD46" s="1" t="n">
        <v>230.713686438205</v>
      </c>
      <c r="CE46" s="1" t="n">
        <v>0.00189780117853403</v>
      </c>
      <c r="CF46" s="1" t="n">
        <v>0.0106176164333402</v>
      </c>
      <c r="CG46" s="1" t="n">
        <v>0.32903139953812</v>
      </c>
      <c r="CH46" s="1" t="n">
        <v>1.49328853095163</v>
      </c>
      <c r="CI46" s="1" t="s">
        <v>1</v>
      </c>
      <c r="CJ46" s="1" t="n">
        <v>114.416118544702</v>
      </c>
      <c r="CK46" s="1" t="n">
        <v>0.0223257398612451</v>
      </c>
      <c r="CL46" s="1" t="n">
        <v>117.109207224255</v>
      </c>
      <c r="CM46" s="1" t="n">
        <v>0.0316421624728333</v>
      </c>
      <c r="CN46" s="1" t="s">
        <v>1</v>
      </c>
      <c r="CO46" s="1" t="n">
        <v>114.416118544702</v>
      </c>
      <c r="CP46" s="1" t="n">
        <v>4.42514088433393</v>
      </c>
      <c r="CQ46" s="1" t="n">
        <v>117.109207224255</v>
      </c>
      <c r="CR46" s="1" t="n">
        <v>11.06358501734</v>
      </c>
      <c r="CS46" s="1" t="s">
        <v>1</v>
      </c>
      <c r="CT46" s="1" t="n">
        <v>117.109207224255</v>
      </c>
      <c r="CU46" s="1" t="n">
        <v>0.0316421624728333</v>
      </c>
      <c r="CV46" s="1" t="n">
        <v>117.109207224255</v>
      </c>
      <c r="CW46" s="1" t="n">
        <v>11.06358501734</v>
      </c>
      <c r="CX46" s="1" t="s">
        <v>1</v>
      </c>
      <c r="CY46" s="1" t="s">
        <v>233</v>
      </c>
      <c r="CZ46" s="1" t="n">
        <v>120.075733035305</v>
      </c>
      <c r="DA46" s="1" t="n">
        <v>0.00312337618138276</v>
      </c>
      <c r="DB46" s="1" t="n">
        <v>0.0213915992162503</v>
      </c>
      <c r="DC46" s="1" t="n">
        <v>1.0404687449926</v>
      </c>
      <c r="DD46" s="1" t="n">
        <v>4.83005859375</v>
      </c>
      <c r="DE46" s="1" t="s">
        <v>1</v>
      </c>
      <c r="DF46" s="1" t="n">
        <v>41.6252307549003</v>
      </c>
      <c r="DG46" s="1" t="n">
        <v>0.0298590551251584</v>
      </c>
      <c r="DH46" s="1" t="n">
        <v>43.0173626494908</v>
      </c>
      <c r="DI46" s="1" t="n">
        <v>0.0384182712880216</v>
      </c>
      <c r="DJ46" s="1" t="s">
        <v>1</v>
      </c>
      <c r="DK46" s="1" t="n">
        <v>41.6252307549003</v>
      </c>
      <c r="DL46" s="1" t="n">
        <v>9.03653706683669</v>
      </c>
      <c r="DM46" s="1" t="n">
        <v>43.0173626494908</v>
      </c>
      <c r="DN46" s="1" t="n">
        <v>37.528273683775</v>
      </c>
      <c r="DO46" s="1" t="s">
        <v>1</v>
      </c>
      <c r="DP46" s="1" t="n">
        <v>43.0173626494908</v>
      </c>
      <c r="DQ46" s="1" t="n">
        <v>0.0384182712880216</v>
      </c>
      <c r="DR46" s="1" t="n">
        <v>43.0173626494908</v>
      </c>
      <c r="DS46" s="1" t="n">
        <v>37.528273683775</v>
      </c>
      <c r="DT46" s="1" t="s">
        <v>1</v>
      </c>
      <c r="DU46" s="1" t="n">
        <v>25.236676</v>
      </c>
      <c r="DV46" s="1" t="n">
        <v>0.178599179415701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108.731875297743</v>
      </c>
      <c r="EC46" s="1" t="n">
        <v>108.722804111834</v>
      </c>
      <c r="ED46" s="1" t="n">
        <v>0.00907118590905043</v>
      </c>
      <c r="EE46" s="1" t="n">
        <v>8.342694491148E-005</v>
      </c>
      <c r="EF46" s="1" t="s">
        <v>1</v>
      </c>
      <c r="EG46" s="1" t="n">
        <v>35.245556</v>
      </c>
      <c r="EH46" s="1" t="n">
        <v>0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78599179415701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800745110763</v>
      </c>
      <c r="FL46" s="1" t="n">
        <v>109.003905819132</v>
      </c>
      <c r="FM46" s="1" t="n">
        <v>0.2501961</v>
      </c>
      <c r="FN46" s="1" t="n">
        <v>110.369171234731</v>
      </c>
      <c r="FO46" s="1" t="s">
        <v>1</v>
      </c>
      <c r="FP46" s="1" t="n">
        <v>0.125800745110763</v>
      </c>
      <c r="FQ46" s="1" t="n">
        <v>109.003905819132</v>
      </c>
      <c r="FR46" s="1" t="n">
        <v>0.2501961</v>
      </c>
      <c r="FS46" s="1" t="n">
        <v>110.369171234731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108.290274260962</v>
      </c>
      <c r="GB46" s="1" t="n">
        <v>95.9025398693659</v>
      </c>
      <c r="GC46" s="1" t="n">
        <v>12.3877343915963</v>
      </c>
      <c r="GD46" s="1" t="n">
        <v>0.114393785371195</v>
      </c>
      <c r="GE46" s="1" t="s">
        <v>1</v>
      </c>
      <c r="GF46" s="1" t="n">
        <v>50</v>
      </c>
      <c r="GG46" s="1" t="n">
        <v>534.946549463941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800745110763</v>
      </c>
      <c r="GV46" s="1" t="n">
        <v>109.003905819132</v>
      </c>
      <c r="GW46" s="1" t="n">
        <v>0.141253754462275</v>
      </c>
      <c r="GX46" s="1" t="n">
        <v>103.671108152485</v>
      </c>
      <c r="GY46" s="1" t="s">
        <v>1</v>
      </c>
      <c r="GZ46" s="1" t="n">
        <v>0.125800745110763</v>
      </c>
      <c r="HA46" s="1" t="n">
        <v>109.003905819132</v>
      </c>
      <c r="HB46" s="1" t="n">
        <v>0.141253754462275</v>
      </c>
      <c r="HC46" s="1" t="n">
        <v>103.671108152485</v>
      </c>
    </row>
    <row r="47" customFormat="false" ht="12.5" hidden="false" customHeight="false" outlineLevel="0" collapsed="false">
      <c r="A47" s="1" t="s">
        <v>175</v>
      </c>
      <c r="B47" s="1" t="s">
        <v>234</v>
      </c>
      <c r="E47" s="1" t="s">
        <v>1</v>
      </c>
      <c r="F47" s="1" t="n">
        <v>0.0743592563428377</v>
      </c>
      <c r="G47" s="1" t="n">
        <v>7.53445343356018</v>
      </c>
      <c r="H47" s="1" t="n">
        <v>108.194102761928</v>
      </c>
      <c r="I47" s="1" t="s">
        <v>235</v>
      </c>
      <c r="K47" s="1" t="s">
        <v>1</v>
      </c>
      <c r="L47" s="1" t="n">
        <v>0.0700675964355469</v>
      </c>
      <c r="M47" s="1" t="n">
        <v>108.108238894512</v>
      </c>
      <c r="N47" s="1" t="n">
        <v>0.482015790437397</v>
      </c>
      <c r="O47" s="1" t="n">
        <v>113.392809220897</v>
      </c>
      <c r="P47" s="1" t="s">
        <v>1</v>
      </c>
      <c r="Q47" s="1" t="n">
        <v>0.0871804789492958</v>
      </c>
      <c r="R47" s="1" t="n">
        <v>108.431895903004</v>
      </c>
      <c r="S47" s="1" t="n">
        <v>0.00088079994764173</v>
      </c>
      <c r="U47" s="1" t="s">
        <v>1</v>
      </c>
      <c r="V47" s="1" t="n">
        <v>0.134422914605392</v>
      </c>
      <c r="W47" s="1" t="n">
        <v>0.00142320674154563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16049590933</v>
      </c>
      <c r="AI47" s="1" t="n">
        <v>110.381015593954</v>
      </c>
      <c r="AJ47" s="1" t="s">
        <v>1</v>
      </c>
      <c r="AK47" s="1" t="s">
        <v>228</v>
      </c>
      <c r="AL47" s="1" t="n">
        <v>251.819902505345</v>
      </c>
      <c r="AM47" s="1" t="n">
        <v>0.00197155343764513</v>
      </c>
      <c r="AN47" s="1" t="n">
        <v>0.00874093862618259</v>
      </c>
      <c r="AO47" s="1" t="n">
        <v>0.313168803264593</v>
      </c>
      <c r="AP47" s="1" t="n">
        <v>1.17632317548744</v>
      </c>
      <c r="AQ47" s="1" t="s">
        <v>1</v>
      </c>
      <c r="AR47" s="1" t="n">
        <v>109.790734904871</v>
      </c>
      <c r="AS47" s="1" t="n">
        <v>0.0230278199309855</v>
      </c>
      <c r="AT47" s="1" t="n">
        <v>111.991953670724</v>
      </c>
      <c r="AU47" s="1" t="n">
        <v>0.0313166890318346</v>
      </c>
      <c r="AV47" s="1" t="s">
        <v>1</v>
      </c>
      <c r="AW47" s="1" t="n">
        <v>109.790734904871</v>
      </c>
      <c r="AX47" s="1" t="n">
        <v>4.68050636346027</v>
      </c>
      <c r="BA47" s="1" t="s">
        <v>1</v>
      </c>
      <c r="BB47" s="1" t="n">
        <v>111.991953670724</v>
      </c>
      <c r="BC47" s="1" t="n">
        <v>0.0313166890318346</v>
      </c>
      <c r="BD47" s="1" t="n">
        <v>111.991953670724</v>
      </c>
      <c r="BE47" s="1" t="n">
        <v>11.4334572731559</v>
      </c>
      <c r="BF47" s="1" t="s">
        <v>1</v>
      </c>
      <c r="BG47" s="1" t="s">
        <v>229</v>
      </c>
      <c r="BH47" s="1" t="n">
        <v>136.053623368344</v>
      </c>
      <c r="BI47" s="1" t="n">
        <v>0.00285033318251376</v>
      </c>
      <c r="BJ47" s="1" t="n">
        <v>0.0187345626530014</v>
      </c>
      <c r="BK47" s="1" t="n">
        <v>0.838002873263264</v>
      </c>
      <c r="BL47" s="1" t="n">
        <v>4.05180404026901</v>
      </c>
      <c r="BM47" s="1" t="s">
        <v>1</v>
      </c>
      <c r="BN47" s="1" t="n">
        <v>39.2284565940693</v>
      </c>
      <c r="BO47" s="1" t="n">
        <v>0.0324468621785274</v>
      </c>
      <c r="BP47" s="1" t="n">
        <v>40.336274549366</v>
      </c>
      <c r="BQ47" s="1" t="n">
        <v>0.0974286281669982</v>
      </c>
      <c r="BR47" s="1" t="s">
        <v>1</v>
      </c>
      <c r="BS47" s="1" t="n">
        <v>39.2284565940693</v>
      </c>
      <c r="BT47" s="1" t="n">
        <v>11.3499372801054</v>
      </c>
      <c r="BU47" s="1" t="n">
        <v>40.336274549366</v>
      </c>
      <c r="BV47" s="1" t="n">
        <v>100.212549079199</v>
      </c>
      <c r="BW47" s="1" t="s">
        <v>1</v>
      </c>
      <c r="BX47" s="1" t="n">
        <v>40.336274549366</v>
      </c>
      <c r="BY47" s="1" t="n">
        <v>0.0974286281669982</v>
      </c>
      <c r="BZ47" s="1" t="n">
        <v>40.336274549366</v>
      </c>
      <c r="CA47" s="1" t="n">
        <v>100.212549079199</v>
      </c>
      <c r="CB47" s="1" t="s">
        <v>1</v>
      </c>
      <c r="CC47" s="1" t="s">
        <v>236</v>
      </c>
      <c r="CD47" s="1" t="n">
        <v>211.839660934775</v>
      </c>
      <c r="CE47" s="1" t="n">
        <v>0.00173349794639094</v>
      </c>
      <c r="CF47" s="1" t="n">
        <v>0.0123511143797312</v>
      </c>
      <c r="CG47" s="1" t="n">
        <v>0.327322643690348</v>
      </c>
      <c r="CH47" s="1" t="n">
        <v>1.82061117464198</v>
      </c>
      <c r="CI47" s="1" t="s">
        <v>1</v>
      </c>
      <c r="CJ47" s="1" t="n">
        <v>109.790734904871</v>
      </c>
      <c r="CK47" s="1" t="n">
        <v>0.022929679482442</v>
      </c>
      <c r="CL47" s="1" t="n">
        <v>112.103426724787</v>
      </c>
      <c r="CM47" s="1" t="n">
        <v>0.0311256119871472</v>
      </c>
      <c r="CN47" s="1" t="s">
        <v>1</v>
      </c>
      <c r="CO47" s="1" t="n">
        <v>109.790734904871</v>
      </c>
      <c r="CP47" s="1" t="n">
        <v>4.64063460788605</v>
      </c>
      <c r="CQ47" s="1" t="n">
        <v>112.103426724787</v>
      </c>
      <c r="CR47" s="1" t="n">
        <v>11.353725120618</v>
      </c>
      <c r="CS47" s="1" t="s">
        <v>1</v>
      </c>
      <c r="CT47" s="1" t="n">
        <v>112.103426724787</v>
      </c>
      <c r="CU47" s="1" t="n">
        <v>0.0311256119871472</v>
      </c>
      <c r="CV47" s="1" t="n">
        <v>112.103426724787</v>
      </c>
      <c r="CW47" s="1" t="n">
        <v>11.353725120618</v>
      </c>
      <c r="CX47" s="1" t="s">
        <v>1</v>
      </c>
      <c r="CY47" s="1" t="s">
        <v>237</v>
      </c>
      <c r="CZ47" s="1" t="n">
        <v>104.084105179088</v>
      </c>
      <c r="DA47" s="1" t="n">
        <v>0.00248275271872045</v>
      </c>
      <c r="DB47" s="1" t="n">
        <v>0.0238743519349708</v>
      </c>
      <c r="DC47" s="1" t="n">
        <v>0.954133280753524</v>
      </c>
      <c r="DD47" s="1" t="n">
        <v>5.78419239999212</v>
      </c>
      <c r="DE47" s="1" t="s">
        <v>1</v>
      </c>
      <c r="DF47" s="1" t="n">
        <v>39.2284565940693</v>
      </c>
      <c r="DG47" s="1" t="n">
        <v>0.0318126173670401</v>
      </c>
      <c r="DH47" s="1" t="n">
        <v>40.4268436744848</v>
      </c>
      <c r="DI47" s="1" t="n">
        <v>0.0943327478548765</v>
      </c>
      <c r="DJ47" s="1" t="s">
        <v>1</v>
      </c>
      <c r="DK47" s="1" t="n">
        <v>39.2284565940693</v>
      </c>
      <c r="DL47" s="1" t="n">
        <v>10.9694727742213</v>
      </c>
      <c r="DM47" s="1" t="n">
        <v>40.4268436744848</v>
      </c>
      <c r="DN47" s="1" t="n">
        <v>96.7870007680291</v>
      </c>
      <c r="DO47" s="1" t="s">
        <v>1</v>
      </c>
      <c r="DP47" s="1" t="n">
        <v>40.4268436744848</v>
      </c>
      <c r="DQ47" s="1" t="n">
        <v>0.0943327478548765</v>
      </c>
      <c r="DR47" s="1" t="n">
        <v>40.4268436744848</v>
      </c>
      <c r="DS47" s="1" t="n">
        <v>96.7870007680291</v>
      </c>
      <c r="DT47" s="1" t="s">
        <v>1</v>
      </c>
      <c r="DU47" s="1" t="n">
        <v>25.951596</v>
      </c>
      <c r="DV47" s="1" t="n">
        <v>0.178599179415701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108.896997739357</v>
      </c>
      <c r="EC47" s="1" t="n">
        <v>108.895797125574</v>
      </c>
      <c r="ED47" s="1" t="n">
        <v>0.00120061378358116</v>
      </c>
      <c r="EE47" s="1" t="n">
        <v>1.10252003651112E-005</v>
      </c>
      <c r="EF47" s="1" t="s">
        <v>1</v>
      </c>
      <c r="EG47" s="1" t="n">
        <v>35.960476</v>
      </c>
      <c r="EH47" s="1" t="n">
        <v>0.092430409301473</v>
      </c>
      <c r="EK47" s="1" t="s">
        <v>1</v>
      </c>
      <c r="EL47" s="1" t="n">
        <v>35.960476</v>
      </c>
      <c r="EM47" s="1" t="n">
        <v>0.092430409301473</v>
      </c>
      <c r="EP47" s="1" t="s">
        <v>1</v>
      </c>
      <c r="EQ47" s="1" t="n">
        <v>35.960476</v>
      </c>
      <c r="ER47" s="1" t="n">
        <v>10.7038822491044</v>
      </c>
      <c r="EU47" s="1" t="s">
        <v>1</v>
      </c>
      <c r="EV47" s="1" t="n">
        <v>35.960476</v>
      </c>
      <c r="EW47" s="1" t="n">
        <v>0.178682275453585</v>
      </c>
      <c r="EZ47" s="1" t="s">
        <v>1</v>
      </c>
      <c r="FA47" s="1" t="n">
        <v>35.960476</v>
      </c>
      <c r="FB47" s="1" t="n">
        <v>8.30958597362042E-005</v>
      </c>
      <c r="FE47" s="1" t="s">
        <v>1</v>
      </c>
      <c r="FF47" s="1" t="n">
        <v>35.960476</v>
      </c>
      <c r="FG47" s="1" t="n">
        <v>0.00962291751814358</v>
      </c>
      <c r="FJ47" s="1" t="s">
        <v>1</v>
      </c>
      <c r="FK47" s="1" t="n">
        <v>0.134422914605392</v>
      </c>
      <c r="FL47" s="1" t="n">
        <v>109.11879581695</v>
      </c>
      <c r="FM47" s="1" t="n">
        <v>0.2670118</v>
      </c>
      <c r="FN47" s="1" t="n">
        <v>110.517100302241</v>
      </c>
      <c r="FO47" s="1" t="s">
        <v>1</v>
      </c>
      <c r="FP47" s="1" t="n">
        <v>0.134422914605392</v>
      </c>
      <c r="FQ47" s="1" t="n">
        <v>109.11879581695</v>
      </c>
      <c r="FR47" s="1" t="n">
        <v>0.2670118</v>
      </c>
      <c r="FS47" s="1" t="n">
        <v>110.517100302241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108.374796545959</v>
      </c>
      <c r="GB47" s="1" t="n">
        <v>96.6565428334895</v>
      </c>
      <c r="GC47" s="1" t="n">
        <v>11.7182537124692</v>
      </c>
      <c r="GD47" s="1" t="n">
        <v>0.108127111523571</v>
      </c>
      <c r="GE47" s="1" t="s">
        <v>1</v>
      </c>
      <c r="GF47" s="1" t="n">
        <v>52</v>
      </c>
      <c r="GG47" s="1" t="n">
        <v>534.946549463941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422914605392</v>
      </c>
      <c r="GV47" s="1" t="n">
        <v>109.11879581695</v>
      </c>
      <c r="GW47" s="1" t="n">
        <v>0.149623565609443</v>
      </c>
      <c r="GX47" s="1" t="n">
        <v>104.511146651148</v>
      </c>
      <c r="GY47" s="1" t="s">
        <v>1</v>
      </c>
      <c r="GZ47" s="1" t="n">
        <v>0.134422914605392</v>
      </c>
      <c r="HA47" s="1" t="n">
        <v>109.11879581695</v>
      </c>
      <c r="HB47" s="1" t="n">
        <v>0.149623565609443</v>
      </c>
      <c r="HC47" s="1" t="n">
        <v>104.511146651148</v>
      </c>
    </row>
    <row r="48" customFormat="false" ht="12.5" hidden="false" customHeight="false" outlineLevel="0" collapsed="false">
      <c r="A48" s="1" t="s">
        <v>146</v>
      </c>
      <c r="B48" s="1" t="s">
        <v>146</v>
      </c>
      <c r="E48" s="1" t="s">
        <v>1</v>
      </c>
      <c r="F48" s="1" t="n">
        <v>0.0786213674043354</v>
      </c>
      <c r="G48" s="1" t="n">
        <v>7.96631193915711</v>
      </c>
      <c r="H48" s="1" t="n">
        <v>108.275502027338</v>
      </c>
      <c r="I48" s="1" t="s">
        <v>238</v>
      </c>
      <c r="K48" s="1" t="s">
        <v>1</v>
      </c>
      <c r="L48" s="1" t="n">
        <v>0.0743592563428377</v>
      </c>
      <c r="M48" s="1" t="n">
        <v>108.194102761928</v>
      </c>
      <c r="N48" s="1" t="n">
        <v>0.45424700285259</v>
      </c>
      <c r="O48" s="1" t="n">
        <v>112.779392137064</v>
      </c>
      <c r="P48" s="1" t="s">
        <v>1</v>
      </c>
      <c r="Q48" s="1" t="n">
        <v>0.0915054421675833</v>
      </c>
      <c r="R48" s="1" t="n">
        <v>108.498596087137</v>
      </c>
      <c r="S48" s="1" t="n">
        <v>0.000928325916793884</v>
      </c>
      <c r="U48" s="1" t="s">
        <v>1</v>
      </c>
      <c r="V48" s="1" t="n">
        <v>0.143040667082134</v>
      </c>
      <c r="W48" s="1" t="n">
        <v>0.00152821085876719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25687438187</v>
      </c>
      <c r="AI48" s="1" t="n">
        <v>110.466286208365</v>
      </c>
      <c r="AJ48" s="1" t="s">
        <v>1</v>
      </c>
      <c r="AK48" s="1" t="s">
        <v>232</v>
      </c>
      <c r="AL48" s="1" t="n">
        <v>229.603424067368</v>
      </c>
      <c r="AM48" s="1" t="n">
        <v>0.0019002627388655</v>
      </c>
      <c r="AN48" s="1" t="n">
        <v>0.0106412013650481</v>
      </c>
      <c r="AO48" s="1" t="n">
        <v>0.331051289253935</v>
      </c>
      <c r="AP48" s="1" t="n">
        <v>1.50737446474137</v>
      </c>
      <c r="AQ48" s="1" t="s">
        <v>1</v>
      </c>
      <c r="AR48" s="1" t="n">
        <v>105.397337846663</v>
      </c>
      <c r="AS48" s="1" t="n">
        <v>0.023549493649022</v>
      </c>
      <c r="AT48" s="1" t="n">
        <v>107.489940033862</v>
      </c>
      <c r="AU48" s="1" t="n">
        <v>0.0306286294468647</v>
      </c>
      <c r="AV48" s="1" t="s">
        <v>1</v>
      </c>
      <c r="AW48" s="1" t="n">
        <v>105.397337846663</v>
      </c>
      <c r="AX48" s="1" t="n">
        <v>4.87463568118888</v>
      </c>
      <c r="BA48" s="1" t="s">
        <v>1</v>
      </c>
      <c r="BB48" s="1" t="n">
        <v>107.489940033862</v>
      </c>
      <c r="BC48" s="1" t="n">
        <v>0.0306286294468647</v>
      </c>
      <c r="BD48" s="1" t="n">
        <v>107.489940033862</v>
      </c>
      <c r="BE48" s="1" t="n">
        <v>11.6388663310679</v>
      </c>
      <c r="BF48" s="1" t="s">
        <v>1</v>
      </c>
      <c r="BG48" s="1" t="s">
        <v>233</v>
      </c>
      <c r="BH48" s="1" t="n">
        <v>118.568939819654</v>
      </c>
      <c r="BI48" s="1" t="n">
        <v>0.00319155822908294</v>
      </c>
      <c r="BJ48" s="1" t="n">
        <v>0.0219261208820844</v>
      </c>
      <c r="BK48" s="1" t="n">
        <v>1.07669284517087</v>
      </c>
      <c r="BL48" s="1" t="n">
        <v>5.12849688543989</v>
      </c>
      <c r="BM48" s="1" t="s">
        <v>1</v>
      </c>
      <c r="BN48" s="1" t="n">
        <v>36.8046291191535</v>
      </c>
      <c r="BO48" s="1" t="n">
        <v>0.0353728557920517</v>
      </c>
      <c r="BP48" s="1" t="n">
        <v>37.9184356892669</v>
      </c>
      <c r="BQ48" s="1" t="n">
        <v>0.0785023075452495</v>
      </c>
      <c r="BR48" s="1" t="s">
        <v>1</v>
      </c>
      <c r="BS48" s="1" t="n">
        <v>36.8046291191535</v>
      </c>
      <c r="BT48" s="1" t="n">
        <v>14.436555765638</v>
      </c>
      <c r="BU48" s="1" t="n">
        <v>37.9184356892669</v>
      </c>
      <c r="BV48" s="1" t="n">
        <v>84.4207481477564</v>
      </c>
      <c r="BW48" s="1" t="s">
        <v>1</v>
      </c>
      <c r="BX48" s="1" t="n">
        <v>37.9184356892669</v>
      </c>
      <c r="BY48" s="1" t="n">
        <v>0.0785023075452495</v>
      </c>
      <c r="BZ48" s="1" t="n">
        <v>37.9184356892669</v>
      </c>
      <c r="CA48" s="1" t="n">
        <v>84.4207481477564</v>
      </c>
      <c r="CB48" s="1" t="s">
        <v>1</v>
      </c>
      <c r="CC48" s="1" t="s">
        <v>239</v>
      </c>
      <c r="CD48" s="1" t="n">
        <v>196.045544598744</v>
      </c>
      <c r="CE48" s="1" t="n">
        <v>0.00151209790024057</v>
      </c>
      <c r="CF48" s="1" t="n">
        <v>0.0138632122799717</v>
      </c>
      <c r="CG48" s="1" t="n">
        <v>0.30851971736169</v>
      </c>
      <c r="CH48" s="1" t="n">
        <v>2.12913089200367</v>
      </c>
      <c r="CI48" s="1" t="s">
        <v>1</v>
      </c>
      <c r="CJ48" s="1" t="n">
        <v>105.397337846663</v>
      </c>
      <c r="CK48" s="1" t="n">
        <v>0.0234483603571545</v>
      </c>
      <c r="CL48" s="1" t="n">
        <v>107.594036375767</v>
      </c>
      <c r="CM48" s="1" t="n">
        <v>0.0304976023147906</v>
      </c>
      <c r="CN48" s="1" t="s">
        <v>1</v>
      </c>
      <c r="CO48" s="1" t="n">
        <v>105.397337846663</v>
      </c>
      <c r="CP48" s="1" t="n">
        <v>4.83346346427396</v>
      </c>
      <c r="CQ48" s="1" t="n">
        <v>107.594036375767</v>
      </c>
      <c r="CR48" s="1" t="n">
        <v>11.5736362433899</v>
      </c>
      <c r="CS48" s="1" t="s">
        <v>1</v>
      </c>
      <c r="CT48" s="1" t="n">
        <v>107.594036375767</v>
      </c>
      <c r="CU48" s="1" t="n">
        <v>0.0304976023147906</v>
      </c>
      <c r="CV48" s="1" t="n">
        <v>107.594036375767</v>
      </c>
      <c r="CW48" s="1" t="n">
        <v>11.5736362433899</v>
      </c>
      <c r="CX48" s="1" t="s">
        <v>1</v>
      </c>
      <c r="CY48" s="1" t="s">
        <v>240</v>
      </c>
      <c r="CZ48" s="1" t="n">
        <v>91.5904836093943</v>
      </c>
      <c r="DA48" s="1" t="n">
        <v>0.00181973158979892</v>
      </c>
      <c r="DB48" s="1" t="n">
        <v>0.0256940835247697</v>
      </c>
      <c r="DC48" s="1" t="n">
        <v>0.794725180209561</v>
      </c>
      <c r="DD48" s="1" t="n">
        <v>6.57891758020168</v>
      </c>
      <c r="DE48" s="1" t="s">
        <v>1</v>
      </c>
      <c r="DF48" s="1" t="n">
        <v>36.8046291191535</v>
      </c>
      <c r="DG48" s="1" t="n">
        <v>0.0346391607619869</v>
      </c>
      <c r="DH48" s="1" t="n">
        <v>38.0165428566114</v>
      </c>
      <c r="DI48" s="1" t="n">
        <v>0.0760982340033902</v>
      </c>
      <c r="DJ48" s="1" t="s">
        <v>1</v>
      </c>
      <c r="DK48" s="1" t="n">
        <v>36.8046291191535</v>
      </c>
      <c r="DL48" s="1" t="n">
        <v>13.9434869086551</v>
      </c>
      <c r="DM48" s="1" t="n">
        <v>38.0165428566114</v>
      </c>
      <c r="DN48" s="1" t="n">
        <v>81.6369310265289</v>
      </c>
      <c r="DO48" s="1" t="s">
        <v>1</v>
      </c>
      <c r="DP48" s="1" t="n">
        <v>38.0165428566114</v>
      </c>
      <c r="DQ48" s="1" t="n">
        <v>0.0760982340033902</v>
      </c>
      <c r="DR48" s="1" t="n">
        <v>38.0165428566114</v>
      </c>
      <c r="DS48" s="1" t="n">
        <v>81.6369310265289</v>
      </c>
      <c r="DT48" s="1" t="s">
        <v>1</v>
      </c>
      <c r="DU48" s="1" t="n">
        <v>26.666516</v>
      </c>
      <c r="DV48" s="1" t="n">
        <v>0.178599179415701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109.069284468589</v>
      </c>
      <c r="EC48" s="1" t="n">
        <v>109.069031105044</v>
      </c>
      <c r="ED48" s="1" t="n">
        <v>0.000253363545027696</v>
      </c>
      <c r="EE48" s="1" t="n">
        <v>2.32295860769227E-006</v>
      </c>
      <c r="EF48" s="1" t="s">
        <v>1</v>
      </c>
      <c r="EG48" s="1" t="n">
        <v>36.675396</v>
      </c>
      <c r="EH48" s="1" t="n">
        <v>0.182995517181835</v>
      </c>
      <c r="EK48" s="1" t="s">
        <v>1</v>
      </c>
      <c r="EL48" s="1" t="n">
        <v>36.675396</v>
      </c>
      <c r="EM48" s="1" t="n">
        <v>0.090565107880362</v>
      </c>
      <c r="EP48" s="1" t="s">
        <v>1</v>
      </c>
      <c r="EQ48" s="1" t="n">
        <v>36.675396</v>
      </c>
      <c r="ER48" s="1" t="n">
        <v>10.6964322618748</v>
      </c>
      <c r="EU48" s="1" t="s">
        <v>1</v>
      </c>
      <c r="EV48" s="1" t="n">
        <v>36.675396</v>
      </c>
      <c r="EW48" s="1" t="n">
        <v>0.178765313233468</v>
      </c>
      <c r="EZ48" s="1" t="s">
        <v>1</v>
      </c>
      <c r="FA48" s="1" t="n">
        <v>36.675396</v>
      </c>
      <c r="FB48" s="1" t="n">
        <v>8.30376520752907E-005</v>
      </c>
      <c r="FE48" s="1" t="s">
        <v>1</v>
      </c>
      <c r="FF48" s="1" t="n">
        <v>36.675396</v>
      </c>
      <c r="FG48" s="1" t="n">
        <v>0.00980739722478587</v>
      </c>
      <c r="FJ48" s="1" t="s">
        <v>1</v>
      </c>
      <c r="FK48" s="1" t="n">
        <v>0.143040667082134</v>
      </c>
      <c r="FL48" s="1" t="n">
        <v>109.223485794998</v>
      </c>
      <c r="FM48" s="1" t="n">
        <v>0.2840895</v>
      </c>
      <c r="FN48" s="1" t="n">
        <v>110.662293226204</v>
      </c>
      <c r="FO48" s="1" t="s">
        <v>1</v>
      </c>
      <c r="FP48" s="1" t="n">
        <v>0.143040667082134</v>
      </c>
      <c r="FQ48" s="1" t="n">
        <v>109.223485794998</v>
      </c>
      <c r="FR48" s="1" t="n">
        <v>0.2840895</v>
      </c>
      <c r="FS48" s="1" t="n">
        <v>110.662293226204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108.462606364422</v>
      </c>
      <c r="GB48" s="1" t="n">
        <v>97.4112121465116</v>
      </c>
      <c r="GC48" s="1" t="n">
        <v>11.0513942179105</v>
      </c>
      <c r="GD48" s="1" t="n">
        <v>0.101891283902759</v>
      </c>
      <c r="GE48" s="1" t="s">
        <v>1</v>
      </c>
      <c r="GF48" s="1" t="n">
        <v>54</v>
      </c>
      <c r="GG48" s="1" t="n">
        <v>534.946549463941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040667082134</v>
      </c>
      <c r="GV48" s="1" t="n">
        <v>109.223485794998</v>
      </c>
      <c r="GW48" s="1" t="n">
        <v>0.158489319246111</v>
      </c>
      <c r="GX48" s="1" t="n">
        <v>105.37224179208</v>
      </c>
      <c r="GY48" s="1" t="s">
        <v>1</v>
      </c>
      <c r="GZ48" s="1" t="n">
        <v>0.143040667082134</v>
      </c>
      <c r="HA48" s="1" t="n">
        <v>109.223485794998</v>
      </c>
      <c r="HB48" s="1" t="n">
        <v>0.158489319246111</v>
      </c>
      <c r="HC48" s="1" t="n">
        <v>105.37224179208</v>
      </c>
    </row>
    <row r="49" customFormat="false" ht="12.5" hidden="false" customHeight="false" outlineLevel="0" collapsed="false">
      <c r="A49" s="1" t="s">
        <v>241</v>
      </c>
      <c r="B49" s="1" t="s">
        <v>166</v>
      </c>
      <c r="E49" s="1" t="s">
        <v>1</v>
      </c>
      <c r="F49" s="1" t="n">
        <v>0.0829211034272847</v>
      </c>
      <c r="G49" s="1" t="n">
        <v>8.4019827948761</v>
      </c>
      <c r="H49" s="1" t="n">
        <v>108.352163852935</v>
      </c>
      <c r="I49" s="1" t="s">
        <v>242</v>
      </c>
      <c r="K49" s="1" t="s">
        <v>1</v>
      </c>
      <c r="L49" s="1" t="n">
        <v>0.0786213674043354</v>
      </c>
      <c r="M49" s="1" t="n">
        <v>108.275502027338</v>
      </c>
      <c r="N49" s="1" t="n">
        <v>0.423604101883738</v>
      </c>
      <c r="O49" s="1" t="n">
        <v>111.9395932118</v>
      </c>
      <c r="P49" s="1" t="s">
        <v>1</v>
      </c>
      <c r="Q49" s="1" t="n">
        <v>0.0957644010844984</v>
      </c>
      <c r="R49" s="1" t="n">
        <v>108.57436487824</v>
      </c>
      <c r="S49" s="1" t="n">
        <v>0.000975427956256076</v>
      </c>
      <c r="U49" s="1" t="s">
        <v>1</v>
      </c>
      <c r="V49" s="1" t="n">
        <v>0.151605666311164</v>
      </c>
      <c r="W49" s="1" t="n">
        <v>0.00163459298293305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68408584728</v>
      </c>
      <c r="AI49" s="1" t="n">
        <v>110.539137356087</v>
      </c>
      <c r="AJ49" s="1" t="s">
        <v>1</v>
      </c>
      <c r="AK49" s="1" t="s">
        <v>236</v>
      </c>
      <c r="AL49" s="1" t="n">
        <v>211.210464055744</v>
      </c>
      <c r="AM49" s="1" t="n">
        <v>0.001738327339371</v>
      </c>
      <c r="AN49" s="1" t="n">
        <v>0.0123795287044191</v>
      </c>
      <c r="AO49" s="1" t="n">
        <v>0.329212351697161</v>
      </c>
      <c r="AP49" s="1" t="n">
        <v>1.83658681643853</v>
      </c>
      <c r="AQ49" s="1" t="s">
        <v>1</v>
      </c>
      <c r="AR49" s="1" t="n">
        <v>101.366989071726</v>
      </c>
      <c r="AS49" s="1" t="n">
        <v>0.0240780459849593</v>
      </c>
      <c r="AT49" s="1" t="n">
        <v>103.291538987145</v>
      </c>
      <c r="AU49" s="1" t="n">
        <v>0.0300834655761719</v>
      </c>
      <c r="AV49" s="1" t="s">
        <v>1</v>
      </c>
      <c r="AW49" s="1" t="n">
        <v>101.366989071726</v>
      </c>
      <c r="AX49" s="1" t="n">
        <v>5.07931937207787</v>
      </c>
      <c r="BA49" s="1" t="s">
        <v>1</v>
      </c>
      <c r="BB49" s="1" t="n">
        <v>103.291538987145</v>
      </c>
      <c r="BC49" s="1" t="n">
        <v>0.0300834655761719</v>
      </c>
      <c r="BD49" s="1" t="n">
        <v>103.291538987145</v>
      </c>
      <c r="BE49" s="1" t="n">
        <v>11.8797140412459</v>
      </c>
      <c r="BF49" s="1" t="s">
        <v>1</v>
      </c>
      <c r="BG49" s="1" t="s">
        <v>237</v>
      </c>
      <c r="BH49" s="1" t="n">
        <v>102.976912088333</v>
      </c>
      <c r="BI49" s="1" t="n">
        <v>0.00253527647664251</v>
      </c>
      <c r="BJ49" s="1" t="n">
        <v>0.0244613973587269</v>
      </c>
      <c r="BK49" s="1" t="n">
        <v>0.984794135006788</v>
      </c>
      <c r="BL49" s="1" t="n">
        <v>6.11329102044667</v>
      </c>
      <c r="BM49" s="1" t="s">
        <v>1</v>
      </c>
      <c r="BN49" s="1" t="n">
        <v>34.6781016577096</v>
      </c>
      <c r="BO49" s="1" t="n">
        <v>0.0366278139145516</v>
      </c>
      <c r="BP49" s="1" t="n">
        <v>35.6597627321981</v>
      </c>
      <c r="BQ49" s="1" t="n">
        <v>0.0353336751780411</v>
      </c>
      <c r="BR49" s="1" t="s">
        <v>1</v>
      </c>
      <c r="BS49" s="1" t="n">
        <v>34.6781016577096</v>
      </c>
      <c r="BT49" s="1" t="n">
        <v>15.844257922183</v>
      </c>
      <c r="BU49" s="1" t="n">
        <v>35.6597627321981</v>
      </c>
      <c r="BV49" s="1" t="n">
        <v>40.8077593976171</v>
      </c>
      <c r="BW49" s="1" t="s">
        <v>1</v>
      </c>
      <c r="BX49" s="1" t="n">
        <v>35.6597627321981</v>
      </c>
      <c r="BY49" s="1" t="n">
        <v>0.0353336751780411</v>
      </c>
      <c r="BZ49" s="1" t="n">
        <v>35.6597627321981</v>
      </c>
      <c r="CA49" s="1" t="n">
        <v>40.8077593976171</v>
      </c>
      <c r="CB49" s="1" t="s">
        <v>1</v>
      </c>
      <c r="CC49" s="1" t="s">
        <v>243</v>
      </c>
      <c r="CD49" s="1" t="n">
        <v>182.207430205585</v>
      </c>
      <c r="CE49" s="1" t="n">
        <v>0.00135179483140458</v>
      </c>
      <c r="CF49" s="1" t="n">
        <v>0.0152150071113763</v>
      </c>
      <c r="CG49" s="1" t="n">
        <v>0.29675954045987</v>
      </c>
      <c r="CH49" s="1" t="n">
        <v>2.42589043246354</v>
      </c>
      <c r="CI49" s="1" t="s">
        <v>1</v>
      </c>
      <c r="CJ49" s="1" t="n">
        <v>101.366989071726</v>
      </c>
      <c r="CK49" s="1" t="n">
        <v>0.0239738150055372</v>
      </c>
      <c r="CL49" s="1" t="n">
        <v>103.382163459194</v>
      </c>
      <c r="CM49" s="1" t="n">
        <v>0.0298580480854778</v>
      </c>
      <c r="CN49" s="1" t="s">
        <v>1</v>
      </c>
      <c r="CO49" s="1" t="n">
        <v>101.366989071726</v>
      </c>
      <c r="CP49" s="1" t="n">
        <v>5.03676919160677</v>
      </c>
      <c r="CQ49" s="1" t="n">
        <v>103.382163459194</v>
      </c>
      <c r="CR49" s="1" t="n">
        <v>11.7799744684467</v>
      </c>
      <c r="CS49" s="1" t="s">
        <v>1</v>
      </c>
      <c r="CT49" s="1" t="n">
        <v>103.382163459194</v>
      </c>
      <c r="CU49" s="1" t="n">
        <v>0.0298580480854778</v>
      </c>
      <c r="CV49" s="1" t="n">
        <v>103.382163459194</v>
      </c>
      <c r="CW49" s="1" t="n">
        <v>11.7799744684467</v>
      </c>
      <c r="CX49" s="1" t="s">
        <v>1</v>
      </c>
      <c r="CY49" s="1" t="s">
        <v>244</v>
      </c>
      <c r="CZ49" s="1" t="n">
        <v>81.8104798685451</v>
      </c>
      <c r="DA49" s="1" t="n">
        <v>0.00136127105542623</v>
      </c>
      <c r="DB49" s="1" t="n">
        <v>0.0270553545801959</v>
      </c>
      <c r="DC49" s="1" t="n">
        <v>0.665572947433409</v>
      </c>
      <c r="DD49" s="1" t="n">
        <v>7.24449052763509</v>
      </c>
      <c r="DE49" s="1" t="s">
        <v>1</v>
      </c>
      <c r="DF49" s="1" t="n">
        <v>34.6781016577096</v>
      </c>
      <c r="DG49" s="1" t="n">
        <v>0.0358656184461364</v>
      </c>
      <c r="DH49" s="1" t="n">
        <v>35.7413653884316</v>
      </c>
      <c r="DI49" s="1" t="n">
        <v>0.0347716732648586</v>
      </c>
      <c r="DJ49" s="1" t="s">
        <v>1</v>
      </c>
      <c r="DK49" s="1" t="n">
        <v>34.6781016577096</v>
      </c>
      <c r="DL49" s="1" t="n">
        <v>15.3160787733705</v>
      </c>
      <c r="DM49" s="1" t="n">
        <v>35.7413653884316</v>
      </c>
      <c r="DN49" s="1" t="n">
        <v>40.0736597486082</v>
      </c>
      <c r="DO49" s="1" t="s">
        <v>1</v>
      </c>
      <c r="DP49" s="1" t="n">
        <v>35.7413653884316</v>
      </c>
      <c r="DQ49" s="1" t="n">
        <v>0.0347716732648586</v>
      </c>
      <c r="DR49" s="1" t="n">
        <v>35.7413653884316</v>
      </c>
      <c r="DS49" s="1" t="n">
        <v>40.0736597486082</v>
      </c>
      <c r="DT49" s="1" t="s">
        <v>1</v>
      </c>
      <c r="DU49" s="1" t="n">
        <v>27.381436</v>
      </c>
      <c r="DV49" s="1" t="n">
        <v>0.178599179415701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109.231254443071</v>
      </c>
      <c r="EC49" s="1" t="n">
        <v>109.242982359949</v>
      </c>
      <c r="ED49" s="1" t="n">
        <v>-0.0117279168777884</v>
      </c>
      <c r="EE49" s="1" t="n">
        <v>-0.000107367776169785</v>
      </c>
      <c r="EF49" s="1" t="s">
        <v>1</v>
      </c>
      <c r="EG49" s="1" t="n">
        <v>37.390316</v>
      </c>
      <c r="EH49" s="1" t="n">
        <v>0.182995517181835</v>
      </c>
      <c r="EK49" s="1" t="s">
        <v>1</v>
      </c>
      <c r="EL49" s="1" t="n">
        <v>37.390316</v>
      </c>
      <c r="EM49" s="1" t="n">
        <v>0</v>
      </c>
      <c r="EP49" s="1" t="s">
        <v>1</v>
      </c>
      <c r="EQ49" s="1" t="n">
        <v>37.390316</v>
      </c>
      <c r="ER49" s="1" t="n">
        <v>0</v>
      </c>
      <c r="EU49" s="1" t="s">
        <v>1</v>
      </c>
      <c r="EV49" s="1" t="n">
        <v>37.390316</v>
      </c>
      <c r="EW49" s="1" t="n">
        <v>0.178765313233468</v>
      </c>
      <c r="EZ49" s="1" t="s">
        <v>1</v>
      </c>
      <c r="FA49" s="1" t="n">
        <v>37.390316</v>
      </c>
      <c r="FB49" s="1" t="n">
        <v>0</v>
      </c>
      <c r="FE49" s="1" t="s">
        <v>1</v>
      </c>
      <c r="FF49" s="1" t="n">
        <v>37.390316</v>
      </c>
      <c r="FG49" s="1" t="n">
        <v>0</v>
      </c>
      <c r="FJ49" s="1" t="s">
        <v>1</v>
      </c>
      <c r="FK49" s="1" t="n">
        <v>0.151605666311164</v>
      </c>
      <c r="FL49" s="1" t="n">
        <v>109.32211974087</v>
      </c>
      <c r="FM49" s="1" t="n">
        <v>0.3013803</v>
      </c>
      <c r="FN49" s="1" t="n">
        <v>110.819938221052</v>
      </c>
      <c r="FO49" s="1" t="s">
        <v>1</v>
      </c>
      <c r="FP49" s="1" t="n">
        <v>0.151605666311164</v>
      </c>
      <c r="FQ49" s="1" t="n">
        <v>109.32211974087</v>
      </c>
      <c r="FR49" s="1" t="n">
        <v>0.3013803</v>
      </c>
      <c r="FS49" s="1" t="n">
        <v>110.819938221052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108.550569807885</v>
      </c>
      <c r="GB49" s="1" t="n">
        <v>98.1680747431625</v>
      </c>
      <c r="GC49" s="1" t="n">
        <v>10.382495064723</v>
      </c>
      <c r="GD49" s="1" t="n">
        <v>0.0956466196639785</v>
      </c>
      <c r="GE49" s="1" t="s">
        <v>1</v>
      </c>
      <c r="GF49" s="1" t="n">
        <v>56</v>
      </c>
      <c r="GG49" s="1" t="n">
        <v>534.946549463941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605666311164</v>
      </c>
      <c r="GV49" s="1" t="n">
        <v>109.32211974087</v>
      </c>
      <c r="GW49" s="1" t="n">
        <v>0.167880401812256</v>
      </c>
      <c r="GX49" s="1" t="n">
        <v>106.257595464362</v>
      </c>
      <c r="GY49" s="1" t="s">
        <v>1</v>
      </c>
      <c r="GZ49" s="1" t="n">
        <v>0.151605666311164</v>
      </c>
      <c r="HA49" s="1" t="n">
        <v>109.32211974087</v>
      </c>
      <c r="HB49" s="1" t="n">
        <v>0.167880401812256</v>
      </c>
      <c r="HC49" s="1" t="n">
        <v>106.257595464362</v>
      </c>
    </row>
    <row r="50" customFormat="false" ht="12.5" hidden="false" customHeight="false" outlineLevel="0" collapsed="false">
      <c r="A50" s="1" t="s">
        <v>175</v>
      </c>
      <c r="B50" s="1" t="s">
        <v>245</v>
      </c>
      <c r="E50" s="1" t="s">
        <v>1</v>
      </c>
      <c r="F50" s="1" t="n">
        <v>0.0871804789492958</v>
      </c>
      <c r="G50" s="1" t="n">
        <v>8.8335641218689</v>
      </c>
      <c r="H50" s="1" t="n">
        <v>108.431895903004</v>
      </c>
      <c r="I50" s="1" t="s">
        <v>246</v>
      </c>
      <c r="K50" s="1" t="s">
        <v>1</v>
      </c>
      <c r="L50" s="1" t="n">
        <v>0.0829211034272847</v>
      </c>
      <c r="M50" s="1" t="n">
        <v>108.352163852935</v>
      </c>
      <c r="N50" s="1" t="n">
        <v>0.394453229402241</v>
      </c>
      <c r="O50" s="1" t="n">
        <v>111.495520665471</v>
      </c>
      <c r="P50" s="1" t="s">
        <v>1</v>
      </c>
      <c r="Q50" s="1" t="n">
        <v>0.100057373046875</v>
      </c>
      <c r="R50" s="1" t="n">
        <v>108.641565341066</v>
      </c>
      <c r="S50" s="1" t="n">
        <v>0.00102338585789911</v>
      </c>
      <c r="U50" s="1" t="s">
        <v>1</v>
      </c>
      <c r="V50" s="1" t="n">
        <v>0.160129476848402</v>
      </c>
      <c r="W50" s="1" t="n">
        <v>0.00174238192253098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540894771858</v>
      </c>
      <c r="AI50" s="1" t="n">
        <v>110.627264450786</v>
      </c>
      <c r="AJ50" s="1" t="s">
        <v>1</v>
      </c>
      <c r="AK50" s="1" t="s">
        <v>239</v>
      </c>
      <c r="AL50" s="1" t="n">
        <v>195.406099493655</v>
      </c>
      <c r="AM50" s="1" t="n">
        <v>0.00152212825236138</v>
      </c>
      <c r="AN50" s="1" t="n">
        <v>0.0139016569567805</v>
      </c>
      <c r="AO50" s="1" t="n">
        <v>0.311582546564429</v>
      </c>
      <c r="AP50" s="1" t="n">
        <v>2.14816936300296</v>
      </c>
      <c r="AQ50" s="1" t="s">
        <v>1</v>
      </c>
      <c r="AR50" s="1" t="n">
        <v>97.6503752292677</v>
      </c>
      <c r="AS50" s="1" t="n">
        <v>0.0245625012217258</v>
      </c>
      <c r="AT50" s="1" t="n">
        <v>99.4282283178914</v>
      </c>
      <c r="AU50" s="1" t="n">
        <v>0.028761117258693</v>
      </c>
      <c r="AV50" s="1" t="s">
        <v>1</v>
      </c>
      <c r="AW50" s="1" t="n">
        <v>97.6503752292677</v>
      </c>
      <c r="AX50" s="1" t="n">
        <v>5.27421582953763</v>
      </c>
      <c r="BA50" s="1" t="s">
        <v>1</v>
      </c>
      <c r="BB50" s="1" t="n">
        <v>99.4282283178914</v>
      </c>
      <c r="BC50" s="1" t="n">
        <v>0.028761117258693</v>
      </c>
      <c r="BD50" s="1" t="n">
        <v>99.4282283178914</v>
      </c>
      <c r="BE50" s="1" t="n">
        <v>11.7617162164438</v>
      </c>
      <c r="BF50" s="1" t="s">
        <v>1</v>
      </c>
      <c r="BG50" s="1" t="s">
        <v>240</v>
      </c>
      <c r="BH50" s="1" t="n">
        <v>90.8393265755844</v>
      </c>
      <c r="BI50" s="1" t="n">
        <v>0.00185216291202781</v>
      </c>
      <c r="BJ50" s="1" t="n">
        <v>0.0263135602707547</v>
      </c>
      <c r="BK50" s="1" t="n">
        <v>0.815577561767451</v>
      </c>
      <c r="BL50" s="1" t="n">
        <v>6.92886858221412</v>
      </c>
      <c r="BM50" s="1" t="s">
        <v>1</v>
      </c>
      <c r="BN50" s="1" t="n">
        <v>32.6949729864611</v>
      </c>
      <c r="BO50" s="1" t="n">
        <v>0.0372844167269237</v>
      </c>
      <c r="BP50" s="1" t="n">
        <v>33.6116122506636</v>
      </c>
      <c r="BQ50" s="1" t="n">
        <v>0.0224590560535963</v>
      </c>
      <c r="BR50" s="1" t="s">
        <v>1</v>
      </c>
      <c r="BS50" s="1" t="n">
        <v>32.6949729864611</v>
      </c>
      <c r="BT50" s="1" t="n">
        <v>16.6256578829768</v>
      </c>
      <c r="BU50" s="1" t="n">
        <v>33.6116122506636</v>
      </c>
      <c r="BV50" s="1" t="n">
        <v>27.4504038849902</v>
      </c>
      <c r="BW50" s="1" t="s">
        <v>1</v>
      </c>
      <c r="BX50" s="1" t="n">
        <v>33.6116122506636</v>
      </c>
      <c r="BY50" s="1" t="n">
        <v>0.0224590560535963</v>
      </c>
      <c r="BZ50" s="1" t="n">
        <v>33.6116122506636</v>
      </c>
      <c r="CA50" s="1" t="n">
        <v>27.4504038849902</v>
      </c>
      <c r="CB50" s="1" t="s">
        <v>1</v>
      </c>
      <c r="CC50" s="1" t="s">
        <v>247</v>
      </c>
      <c r="CD50" s="1" t="n">
        <v>170.283524300518</v>
      </c>
      <c r="CE50" s="1" t="n">
        <v>0.00120552910982292</v>
      </c>
      <c r="CF50" s="1" t="n">
        <v>0.0164205362211992</v>
      </c>
      <c r="CG50" s="1" t="n">
        <v>0.283181620717549</v>
      </c>
      <c r="CH50" s="1" t="n">
        <v>2.70907205318109</v>
      </c>
      <c r="CI50" s="1" t="s">
        <v>1</v>
      </c>
      <c r="CJ50" s="1" t="n">
        <v>97.6503752292677</v>
      </c>
      <c r="CK50" s="1" t="n">
        <v>0.0244554568264757</v>
      </c>
      <c r="CL50" s="1" t="n">
        <v>99.5086821504968</v>
      </c>
      <c r="CM50" s="1" t="n">
        <v>0.0285838487961537</v>
      </c>
      <c r="CN50" s="1" t="s">
        <v>1</v>
      </c>
      <c r="CO50" s="1" t="n">
        <v>97.6503752292677</v>
      </c>
      <c r="CP50" s="1" t="n">
        <v>5.23037715044198</v>
      </c>
      <c r="CQ50" s="1" t="n">
        <v>99.5086821504968</v>
      </c>
      <c r="CR50" s="1" t="n">
        <v>11.6792819827917</v>
      </c>
      <c r="CS50" s="1" t="s">
        <v>1</v>
      </c>
      <c r="CT50" s="1" t="n">
        <v>99.5086821504968</v>
      </c>
      <c r="CU50" s="1" t="n">
        <v>0.0285838487961537</v>
      </c>
      <c r="CV50" s="1" t="n">
        <v>99.5086821504968</v>
      </c>
      <c r="CW50" s="1" t="n">
        <v>11.6792819827917</v>
      </c>
      <c r="CX50" s="1" t="s">
        <v>1</v>
      </c>
      <c r="CY50" s="1" t="s">
        <v>248</v>
      </c>
      <c r="CZ50" s="1" t="n">
        <v>73.8578461311831</v>
      </c>
      <c r="DA50" s="1" t="n">
        <v>0.000968788224079636</v>
      </c>
      <c r="DB50" s="1" t="n">
        <v>0.0280241428042756</v>
      </c>
      <c r="DC50" s="1" t="n">
        <v>0.524677214311891</v>
      </c>
      <c r="DD50" s="1" t="n">
        <v>7.76916774194698</v>
      </c>
      <c r="DE50" s="1" t="s">
        <v>1</v>
      </c>
      <c r="DF50" s="1" t="n">
        <v>32.6949729864611</v>
      </c>
      <c r="DG50" s="1" t="n">
        <v>0.0365181319472918</v>
      </c>
      <c r="DH50" s="1" t="n">
        <v>33.6865373220853</v>
      </c>
      <c r="DI50" s="1" t="n">
        <v>0.0224269912366731</v>
      </c>
      <c r="DJ50" s="1" t="s">
        <v>1</v>
      </c>
      <c r="DK50" s="1" t="n">
        <v>32.6949729864611</v>
      </c>
      <c r="DL50" s="1" t="n">
        <v>16.0908850348945</v>
      </c>
      <c r="DM50" s="1" t="n">
        <v>33.6865373220853</v>
      </c>
      <c r="DN50" s="1" t="n">
        <v>27.3531456977004</v>
      </c>
      <c r="DO50" s="1" t="s">
        <v>1</v>
      </c>
      <c r="DP50" s="1" t="n">
        <v>33.6865373220853</v>
      </c>
      <c r="DQ50" s="1" t="n">
        <v>0.0224269912366731</v>
      </c>
      <c r="DR50" s="1" t="n">
        <v>33.6865373220853</v>
      </c>
      <c r="DS50" s="1" t="n">
        <v>27.3531456977004</v>
      </c>
      <c r="DT50" s="1" t="s">
        <v>1</v>
      </c>
      <c r="DU50" s="1" t="n">
        <v>28.096356</v>
      </c>
      <c r="DV50" s="1" t="n">
        <v>0.178599179415701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109.392259030885</v>
      </c>
      <c r="EC50" s="1" t="n">
        <v>109.41483953021</v>
      </c>
      <c r="ED50" s="1" t="n">
        <v>-0.0225804993242207</v>
      </c>
      <c r="EE50" s="1" t="n">
        <v>-0.000206417707470923</v>
      </c>
      <c r="EF50" s="1" t="s">
        <v>1</v>
      </c>
      <c r="EG50" s="1" t="n">
        <v>38.105236</v>
      </c>
      <c r="EH50" s="1" t="n">
        <v>0.324188604893224</v>
      </c>
      <c r="EK50" s="1" t="s">
        <v>1</v>
      </c>
      <c r="EL50" s="1" t="n">
        <v>38.105236</v>
      </c>
      <c r="EM50" s="1" t="n">
        <v>0.141193087711389</v>
      </c>
      <c r="EP50" s="1" t="s">
        <v>1</v>
      </c>
      <c r="EQ50" s="1" t="n">
        <v>38.105236</v>
      </c>
      <c r="ER50" s="1" t="n">
        <v>17.3262815830893</v>
      </c>
      <c r="EU50" s="1" t="s">
        <v>1</v>
      </c>
      <c r="EV50" s="1" t="n">
        <v>38.105236</v>
      </c>
      <c r="EW50" s="1" t="n">
        <v>0.178899818131688</v>
      </c>
      <c r="EZ50" s="1" t="s">
        <v>1</v>
      </c>
      <c r="FA50" s="1" t="n">
        <v>38.105236</v>
      </c>
      <c r="FB50" s="1" t="n">
        <v>0.00013450489822028</v>
      </c>
      <c r="FE50" s="1" t="s">
        <v>1</v>
      </c>
      <c r="FF50" s="1" t="n">
        <v>38.105236</v>
      </c>
      <c r="FG50" s="1" t="n">
        <v>0.0165055512181518</v>
      </c>
      <c r="FJ50" s="1" t="s">
        <v>1</v>
      </c>
      <c r="FK50" s="1" t="n">
        <v>0.160129476848402</v>
      </c>
      <c r="FL50" s="1" t="n">
        <v>109.424756555538</v>
      </c>
      <c r="FM50" s="1" t="n">
        <v>0.3188382</v>
      </c>
      <c r="FN50" s="1" t="n">
        <v>110.974848772899</v>
      </c>
      <c r="FO50" s="1" t="s">
        <v>1</v>
      </c>
      <c r="FP50" s="1" t="n">
        <v>0.160129476848402</v>
      </c>
      <c r="FQ50" s="1" t="n">
        <v>109.424756555538</v>
      </c>
      <c r="FR50" s="1" t="n">
        <v>0.3188382</v>
      </c>
      <c r="FS50" s="1" t="n">
        <v>110.974848772899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108.640728158534</v>
      </c>
      <c r="GB50" s="1" t="n">
        <v>98.9286804103928</v>
      </c>
      <c r="GC50" s="1" t="n">
        <v>9.71204774814127</v>
      </c>
      <c r="GD50" s="1" t="n">
        <v>0.0893960111715098</v>
      </c>
      <c r="GE50" s="1" t="s">
        <v>1</v>
      </c>
      <c r="GF50" s="1" t="n">
        <v>58</v>
      </c>
      <c r="GG50" s="1" t="n">
        <v>534.946549463941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129476848402</v>
      </c>
      <c r="GV50" s="1" t="n">
        <v>109.424756555538</v>
      </c>
      <c r="GW50" s="1" t="n">
        <v>0.177827941003892</v>
      </c>
      <c r="GX50" s="1" t="n">
        <v>107.170865040666</v>
      </c>
      <c r="GY50" s="1" t="s">
        <v>1</v>
      </c>
      <c r="GZ50" s="1" t="n">
        <v>0.160129476848402</v>
      </c>
      <c r="HA50" s="1" t="n">
        <v>109.424756555538</v>
      </c>
      <c r="HB50" s="1" t="n">
        <v>0.177827941003892</v>
      </c>
      <c r="HC50" s="1" t="n">
        <v>107.170865040666</v>
      </c>
    </row>
    <row r="51" customFormat="false" ht="12.5" hidden="false" customHeight="false" outlineLevel="0" collapsed="false">
      <c r="A51" s="1" t="s">
        <v>146</v>
      </c>
      <c r="B51" s="1" t="s">
        <v>146</v>
      </c>
      <c r="E51" s="1" t="s">
        <v>1</v>
      </c>
      <c r="F51" s="1" t="n">
        <v>0.0915054421675833</v>
      </c>
      <c r="G51" s="1" t="n">
        <v>9.27179112376099</v>
      </c>
      <c r="H51" s="1" t="n">
        <v>108.498596087137</v>
      </c>
      <c r="I51" s="1" t="s">
        <v>249</v>
      </c>
      <c r="K51" s="1" t="s">
        <v>1</v>
      </c>
      <c r="L51" s="1" t="n">
        <v>0.0871804789492958</v>
      </c>
      <c r="M51" s="1" t="n">
        <v>108.431895903004</v>
      </c>
      <c r="N51" s="1" t="n">
        <v>0.365265735826994</v>
      </c>
      <c r="O51" s="1" t="n">
        <v>111.184708084277</v>
      </c>
      <c r="P51" s="1" t="s">
        <v>1</v>
      </c>
      <c r="Q51" s="1" t="n">
        <v>0.102334012483296</v>
      </c>
      <c r="R51" s="1" t="n">
        <v>108.671326715707</v>
      </c>
      <c r="S51" s="1" t="n">
        <v>0.00104903568955188</v>
      </c>
      <c r="U51" s="1" t="s">
        <v>1</v>
      </c>
      <c r="V51" s="1" t="n">
        <v>0.168718217548571</v>
      </c>
      <c r="W51" s="1" t="n">
        <v>0.00185317650849119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82889003984</v>
      </c>
      <c r="AI51" s="1" t="n">
        <v>110.702441728978</v>
      </c>
      <c r="AJ51" s="1" t="s">
        <v>1</v>
      </c>
      <c r="AK51" s="1" t="s">
        <v>243</v>
      </c>
      <c r="AL51" s="1" t="n">
        <v>181.731835168699</v>
      </c>
      <c r="AM51" s="1" t="n">
        <v>0.0013609462703014</v>
      </c>
      <c r="AN51" s="1" t="n">
        <v>0.0152626032270819</v>
      </c>
      <c r="AO51" s="1" t="n">
        <v>0.299550437937977</v>
      </c>
      <c r="AP51" s="1" t="n">
        <v>2.44771980094094</v>
      </c>
      <c r="AQ51" s="1" t="s">
        <v>1</v>
      </c>
      <c r="AR51" s="1" t="n">
        <v>94.1369119594346</v>
      </c>
      <c r="AS51" s="1" t="n">
        <v>0.0250038053345705</v>
      </c>
      <c r="AT51" s="1" t="n">
        <v>95.8185587645957</v>
      </c>
      <c r="AU51" s="1" t="n">
        <v>0.0265221139113724</v>
      </c>
      <c r="AV51" s="1" t="s">
        <v>1</v>
      </c>
      <c r="AW51" s="1" t="n">
        <v>94.1369119594346</v>
      </c>
      <c r="AX51" s="1" t="n">
        <v>5.4584407306568</v>
      </c>
      <c r="BA51" s="1" t="s">
        <v>1</v>
      </c>
      <c r="BB51" s="1" t="n">
        <v>95.8185587645957</v>
      </c>
      <c r="BC51" s="1" t="n">
        <v>0.0265221139113724</v>
      </c>
      <c r="BD51" s="1" t="n">
        <v>95.8185587645957</v>
      </c>
      <c r="BE51" s="1" t="n">
        <v>11.2636135266407</v>
      </c>
      <c r="BF51" s="1" t="s">
        <v>1</v>
      </c>
      <c r="BG51" s="1" t="s">
        <v>244</v>
      </c>
      <c r="BH51" s="1" t="n">
        <v>81.2615909040107</v>
      </c>
      <c r="BI51" s="1" t="n">
        <v>0.00138129013240666</v>
      </c>
      <c r="BJ51" s="1" t="n">
        <v>0.0276948504031614</v>
      </c>
      <c r="BK51" s="1" t="n">
        <v>0.679922761560648</v>
      </c>
      <c r="BL51" s="1" t="n">
        <v>7.60879134377477</v>
      </c>
      <c r="BM51" s="1" t="s">
        <v>1</v>
      </c>
      <c r="BN51" s="1" t="n">
        <v>30.8140255602906</v>
      </c>
      <c r="BO51" s="1" t="n">
        <v>0.0377902565268512</v>
      </c>
      <c r="BP51" s="1" t="n">
        <v>31.6820427697457</v>
      </c>
      <c r="BQ51" s="1" t="n">
        <v>0.0186086258617976</v>
      </c>
      <c r="BR51" s="1" t="s">
        <v>1</v>
      </c>
      <c r="BS51" s="1" t="n">
        <v>30.8140255602906</v>
      </c>
      <c r="BT51" s="1" t="n">
        <v>17.2643033183153</v>
      </c>
      <c r="BU51" s="1" t="n">
        <v>31.6820427697457</v>
      </c>
      <c r="BV51" s="1" t="n">
        <v>24.1102813092068</v>
      </c>
      <c r="BW51" s="1" t="s">
        <v>1</v>
      </c>
      <c r="BX51" s="1" t="n">
        <v>31.6820427697457</v>
      </c>
      <c r="BY51" s="1" t="n">
        <v>0.0186086258617976</v>
      </c>
      <c r="BZ51" s="1" t="n">
        <v>31.6820427697457</v>
      </c>
      <c r="CA51" s="1" t="n">
        <v>24.1102813092068</v>
      </c>
      <c r="CB51" s="1" t="s">
        <v>1</v>
      </c>
      <c r="CC51" s="1" t="s">
        <v>250</v>
      </c>
      <c r="CD51" s="1" t="n">
        <v>159.715547547778</v>
      </c>
      <c r="CE51" s="1" t="n">
        <v>0.00110506908311529</v>
      </c>
      <c r="CF51" s="1" t="n">
        <v>0.0175256053043145</v>
      </c>
      <c r="CG51" s="1" t="n">
        <v>0.276759301165647</v>
      </c>
      <c r="CH51" s="1" t="n">
        <v>2.98583135434673</v>
      </c>
      <c r="CI51" s="1" t="s">
        <v>1</v>
      </c>
      <c r="CJ51" s="1" t="n">
        <v>94.1369119594346</v>
      </c>
      <c r="CK51" s="1" t="n">
        <v>0.0248941928338905</v>
      </c>
      <c r="CL51" s="1" t="n">
        <v>95.8936435943511</v>
      </c>
      <c r="CM51" s="1" t="n">
        <v>0.0263685847581456</v>
      </c>
      <c r="CN51" s="1" t="s">
        <v>1</v>
      </c>
      <c r="CO51" s="1" t="n">
        <v>94.1369119594346</v>
      </c>
      <c r="CP51" s="1" t="n">
        <v>5.41338657253494</v>
      </c>
      <c r="CQ51" s="1" t="n">
        <v>95.8936435943511</v>
      </c>
      <c r="CR51" s="1" t="n">
        <v>11.189370032859</v>
      </c>
      <c r="CS51" s="1" t="s">
        <v>1</v>
      </c>
      <c r="CT51" s="1" t="n">
        <v>95.8936435943511</v>
      </c>
      <c r="CU51" s="1" t="n">
        <v>0.0263685847581456</v>
      </c>
      <c r="CV51" s="1" t="n">
        <v>95.8936435943511</v>
      </c>
      <c r="CW51" s="1" t="n">
        <v>11.189370032859</v>
      </c>
      <c r="CX51" s="1" t="s">
        <v>1</v>
      </c>
      <c r="CY51" s="1" t="s">
        <v>251</v>
      </c>
      <c r="CZ51" s="1" t="n">
        <v>67.2829181936494</v>
      </c>
      <c r="DA51" s="1" t="n">
        <v>0.000628847993231801</v>
      </c>
      <c r="DB51" s="1" t="n">
        <v>0.0286529907975074</v>
      </c>
      <c r="DC51" s="1" t="n">
        <v>0.373852983856551</v>
      </c>
      <c r="DD51" s="1" t="n">
        <v>8.14302072580353</v>
      </c>
      <c r="DE51" s="1" t="s">
        <v>1</v>
      </c>
      <c r="DF51" s="1" t="n">
        <v>30.8140255602906</v>
      </c>
      <c r="DG51" s="1" t="n">
        <v>0.0370260047454992</v>
      </c>
      <c r="DH51" s="1" t="n">
        <v>31.7544992733758</v>
      </c>
      <c r="DI51" s="1" t="n">
        <v>0.018724164021252</v>
      </c>
      <c r="DJ51" s="1" t="s">
        <v>1</v>
      </c>
      <c r="DK51" s="1" t="n">
        <v>30.8140255602906</v>
      </c>
      <c r="DL51" s="1" t="n">
        <v>16.7306341222099</v>
      </c>
      <c r="DM51" s="1" t="n">
        <v>31.7544992733758</v>
      </c>
      <c r="DN51" s="1" t="n">
        <v>24.2090883553094</v>
      </c>
      <c r="DO51" s="1" t="s">
        <v>1</v>
      </c>
      <c r="DP51" s="1" t="n">
        <v>31.7544992733758</v>
      </c>
      <c r="DQ51" s="1" t="n">
        <v>0.018724164021252</v>
      </c>
      <c r="DR51" s="1" t="n">
        <v>31.7544992733758</v>
      </c>
      <c r="DS51" s="1" t="n">
        <v>24.2090883553094</v>
      </c>
      <c r="DT51" s="1" t="s">
        <v>1</v>
      </c>
      <c r="DU51" s="1" t="n">
        <v>28.811276</v>
      </c>
      <c r="DV51" s="1" t="n">
        <v>0.178599179415701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109.551940110549</v>
      </c>
      <c r="EC51" s="1" t="n">
        <v>109.58278772693</v>
      </c>
      <c r="ED51" s="1" t="n">
        <v>-0.030847616380882</v>
      </c>
      <c r="EE51" s="1" t="n">
        <v>-0.000281579827338098</v>
      </c>
      <c r="EF51" s="1" t="s">
        <v>1</v>
      </c>
      <c r="EG51" s="1" t="n">
        <v>38.820156</v>
      </c>
      <c r="EH51" s="1" t="n">
        <v>0.462285482455346</v>
      </c>
      <c r="EK51" s="1" t="s">
        <v>1</v>
      </c>
      <c r="EL51" s="1" t="n">
        <v>38.820156</v>
      </c>
      <c r="EM51" s="1" t="n">
        <v>0.138096877562122</v>
      </c>
      <c r="EP51" s="1" t="s">
        <v>1</v>
      </c>
      <c r="EQ51" s="1" t="n">
        <v>38.820156</v>
      </c>
      <c r="ER51" s="1" t="n">
        <v>17.2643516028256</v>
      </c>
      <c r="EU51" s="1" t="s">
        <v>1</v>
      </c>
      <c r="EV51" s="1" t="n">
        <v>38.820156</v>
      </c>
      <c r="EW51" s="1" t="n">
        <v>0.17903384168994</v>
      </c>
      <c r="EZ51" s="1" t="s">
        <v>1</v>
      </c>
      <c r="FA51" s="1" t="n">
        <v>38.820156</v>
      </c>
      <c r="FB51" s="1" t="n">
        <v>0.000134023558251862</v>
      </c>
      <c r="FE51" s="1" t="s">
        <v>1</v>
      </c>
      <c r="FF51" s="1" t="n">
        <v>38.820156</v>
      </c>
      <c r="FG51" s="1" t="n">
        <v>0.0167551205615135</v>
      </c>
      <c r="FJ51" s="1" t="s">
        <v>1</v>
      </c>
      <c r="FK51" s="1" t="n">
        <v>0.168718217548571</v>
      </c>
      <c r="FL51" s="1" t="n">
        <v>109.520881146999</v>
      </c>
      <c r="FM51" s="1" t="n">
        <v>0.3364171</v>
      </c>
      <c r="FN51" s="1" t="n">
        <v>111.137603460918</v>
      </c>
      <c r="FO51" s="1" t="s">
        <v>1</v>
      </c>
      <c r="FP51" s="1" t="n">
        <v>0.168718217548571</v>
      </c>
      <c r="FQ51" s="1" t="n">
        <v>109.520881146999</v>
      </c>
      <c r="FR51" s="1" t="n">
        <v>0.3364171</v>
      </c>
      <c r="FS51" s="1" t="n">
        <v>111.137603460918</v>
      </c>
      <c r="FT51" s="1" t="s">
        <v>1</v>
      </c>
      <c r="FU51" s="1" t="n">
        <v>38</v>
      </c>
      <c r="FV51" s="1" t="n">
        <v>0</v>
      </c>
      <c r="FW51" s="1" t="n">
        <v>0</v>
      </c>
      <c r="FY51" s="1" t="s">
        <v>1</v>
      </c>
      <c r="FZ51" s="1" t="n">
        <v>0.105925372517729</v>
      </c>
      <c r="GA51" s="1" t="n">
        <v>108.72583918309</v>
      </c>
      <c r="GB51" s="1" t="n">
        <v>99.6946355458937</v>
      </c>
      <c r="GC51" s="1" t="n">
        <v>9.0312036371964</v>
      </c>
      <c r="GD51" s="1" t="n">
        <v>0.0830640048865312</v>
      </c>
      <c r="GE51" s="1" t="s">
        <v>1</v>
      </c>
      <c r="GF51" s="1" t="n">
        <v>60</v>
      </c>
      <c r="GG51" s="1" t="n">
        <v>534.946549463941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718217548571</v>
      </c>
      <c r="GV51" s="1" t="n">
        <v>109.520881146999</v>
      </c>
      <c r="GW51" s="1" t="n">
        <v>0.18836490894898</v>
      </c>
      <c r="GX51" s="1" t="n">
        <v>108.116051713812</v>
      </c>
      <c r="GY51" s="1" t="s">
        <v>1</v>
      </c>
      <c r="GZ51" s="1" t="n">
        <v>0.168718217548571</v>
      </c>
      <c r="HA51" s="1" t="n">
        <v>109.520881146999</v>
      </c>
      <c r="HB51" s="1" t="n">
        <v>0.18836490894898</v>
      </c>
      <c r="HC51" s="1" t="n">
        <v>108.116051713812</v>
      </c>
    </row>
    <row r="52" customFormat="false" ht="12.5" hidden="false" customHeight="false" outlineLevel="0" collapsed="false">
      <c r="E52" s="1" t="s">
        <v>1</v>
      </c>
      <c r="F52" s="1" t="n">
        <v>0.0957644010844984</v>
      </c>
      <c r="G52" s="1" t="n">
        <v>9.70333023823242</v>
      </c>
      <c r="H52" s="1" t="n">
        <v>108.57436487824</v>
      </c>
      <c r="I52" s="1" t="s">
        <v>252</v>
      </c>
      <c r="K52" s="1" t="s">
        <v>1</v>
      </c>
      <c r="L52" s="1" t="n">
        <v>0.0915054421675833</v>
      </c>
      <c r="M52" s="1" t="n">
        <v>108.498596087137</v>
      </c>
      <c r="N52" s="1" t="n">
        <v>0.335700406526264</v>
      </c>
      <c r="O52" s="1" t="n">
        <v>110.904670942933</v>
      </c>
      <c r="P52" s="1" t="s">
        <v>1</v>
      </c>
      <c r="Q52" s="1" t="n">
        <v>0.104428602519788</v>
      </c>
      <c r="R52" s="1" t="n">
        <v>108.704390370055</v>
      </c>
      <c r="S52" s="1" t="n">
        <v>0.00107268489882874</v>
      </c>
      <c r="U52" s="1" t="s">
        <v>1</v>
      </c>
      <c r="V52" s="1" t="n">
        <v>0.17733722485994</v>
      </c>
      <c r="W52" s="1" t="n">
        <v>0.00196664775096452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19797584474</v>
      </c>
      <c r="AI52" s="1" t="n">
        <v>110.787927385114</v>
      </c>
      <c r="AJ52" s="1" t="s">
        <v>1</v>
      </c>
      <c r="AK52" s="1" t="s">
        <v>247</v>
      </c>
      <c r="AL52" s="1" t="n">
        <v>169.86874545391</v>
      </c>
      <c r="AM52" s="1" t="n">
        <v>0.00121422860768768</v>
      </c>
      <c r="AN52" s="1" t="n">
        <v>0.0164768318347695</v>
      </c>
      <c r="AO52" s="1" t="n">
        <v>0.285921604811552</v>
      </c>
      <c r="AP52" s="1" t="n">
        <v>2.73364140575249</v>
      </c>
      <c r="AQ52" s="1" t="s">
        <v>1</v>
      </c>
      <c r="AR52" s="1" t="n">
        <v>90.9797255127871</v>
      </c>
      <c r="AS52" s="1" t="n">
        <v>0.0253864787946964</v>
      </c>
      <c r="AT52" s="1" t="n">
        <v>92.4949940267195</v>
      </c>
      <c r="AU52" s="1" t="n">
        <v>0.0250984740027396</v>
      </c>
      <c r="AV52" s="1" t="s">
        <v>1</v>
      </c>
      <c r="AW52" s="1" t="n">
        <v>90.9797255127871</v>
      </c>
      <c r="AX52" s="1" t="n">
        <v>5.62393010190443</v>
      </c>
      <c r="BA52" s="1" t="s">
        <v>1</v>
      </c>
      <c r="BB52" s="1" t="n">
        <v>92.4949940267195</v>
      </c>
      <c r="BC52" s="1" t="n">
        <v>0.0250984740027396</v>
      </c>
      <c r="BD52" s="1" t="n">
        <v>92.4949940267195</v>
      </c>
      <c r="BE52" s="1" t="n">
        <v>11.0299441384143</v>
      </c>
      <c r="BF52" s="1" t="s">
        <v>1</v>
      </c>
      <c r="BG52" s="1" t="s">
        <v>248</v>
      </c>
      <c r="BH52" s="1" t="n">
        <v>73.4380239026856</v>
      </c>
      <c r="BI52" s="1" t="n">
        <v>0.000977488343291977</v>
      </c>
      <c r="BJ52" s="1" t="n">
        <v>0.0286723387464533</v>
      </c>
      <c r="BK52" s="1" t="n">
        <v>0.53241538448108</v>
      </c>
      <c r="BL52" s="1" t="n">
        <v>8.14120672825585</v>
      </c>
      <c r="BM52" s="1" t="s">
        <v>1</v>
      </c>
      <c r="BN52" s="1" t="n">
        <v>29.0426081494604</v>
      </c>
      <c r="BO52" s="1" t="n">
        <v>0.0382375525591929</v>
      </c>
      <c r="BP52" s="1" t="n">
        <v>29.8605952855499</v>
      </c>
      <c r="BQ52" s="1" t="n">
        <v>0.0157310305216148</v>
      </c>
      <c r="BR52" s="1" t="s">
        <v>1</v>
      </c>
      <c r="BS52" s="1" t="n">
        <v>29.0426081494604</v>
      </c>
      <c r="BT52" s="1" t="n">
        <v>17.8634823072998</v>
      </c>
      <c r="BU52" s="1" t="n">
        <v>29.8605952855499</v>
      </c>
      <c r="BV52" s="1" t="n">
        <v>21.7392597059125</v>
      </c>
      <c r="BW52" s="1" t="s">
        <v>1</v>
      </c>
      <c r="BX52" s="1" t="n">
        <v>29.8605952855499</v>
      </c>
      <c r="BY52" s="1" t="n">
        <v>0.0157310305216148</v>
      </c>
      <c r="BZ52" s="1" t="n">
        <v>29.8605952855499</v>
      </c>
      <c r="CA52" s="1" t="n">
        <v>21.7392597059125</v>
      </c>
      <c r="CB52" s="1" t="s">
        <v>1</v>
      </c>
      <c r="CC52" s="1" t="s">
        <v>253</v>
      </c>
      <c r="CD52" s="1" t="n">
        <v>150.58378959533</v>
      </c>
      <c r="CE52" s="1" t="n">
        <v>0.000942239879040473</v>
      </c>
      <c r="CF52" s="1" t="n">
        <v>0.018467845183355</v>
      </c>
      <c r="CG52" s="1" t="n">
        <v>0.250289856981975</v>
      </c>
      <c r="CH52" s="1" t="n">
        <v>3.23612121132871</v>
      </c>
      <c r="CI52" s="1" t="s">
        <v>1</v>
      </c>
      <c r="CJ52" s="1" t="n">
        <v>90.9797255127871</v>
      </c>
      <c r="CK52" s="1" t="n">
        <v>0.0252748216967579</v>
      </c>
      <c r="CL52" s="1" t="n">
        <v>92.5583187361108</v>
      </c>
      <c r="CM52" s="1" t="n">
        <v>0.0250031563312512</v>
      </c>
      <c r="CN52" s="1" t="s">
        <v>1</v>
      </c>
      <c r="CO52" s="1" t="n">
        <v>90.9797255127871</v>
      </c>
      <c r="CP52" s="1" t="n">
        <v>5.57787912947199</v>
      </c>
      <c r="CQ52" s="1" t="n">
        <v>92.5583187361108</v>
      </c>
      <c r="CR52" s="1" t="n">
        <v>10.9815542848882</v>
      </c>
      <c r="CS52" s="1" t="s">
        <v>1</v>
      </c>
      <c r="CT52" s="1" t="n">
        <v>92.5583187361108</v>
      </c>
      <c r="CU52" s="1" t="n">
        <v>0.0250031563312512</v>
      </c>
      <c r="CV52" s="1" t="n">
        <v>92.5583187361108</v>
      </c>
      <c r="CW52" s="1" t="n">
        <v>10.9815542848882</v>
      </c>
      <c r="CX52" s="1" t="s">
        <v>1</v>
      </c>
      <c r="CY52" s="1" t="s">
        <v>254</v>
      </c>
      <c r="CZ52" s="1" t="n">
        <v>61.7461824153361</v>
      </c>
      <c r="DA52" s="1" t="n">
        <v>0.000432738571314154</v>
      </c>
      <c r="DB52" s="1" t="n">
        <v>0.0290857293688215</v>
      </c>
      <c r="DC52" s="1" t="n">
        <v>0.280333814585222</v>
      </c>
      <c r="DD52" s="1" t="n">
        <v>8.42335454038875</v>
      </c>
      <c r="DE52" s="1" t="s">
        <v>1</v>
      </c>
      <c r="DF52" s="1" t="n">
        <v>29.0426081494604</v>
      </c>
      <c r="DG52" s="1" t="n">
        <v>0.0374775085247426</v>
      </c>
      <c r="DH52" s="1" t="n">
        <v>29.9283168548755</v>
      </c>
      <c r="DI52" s="1" t="n">
        <v>0.0159718396523752</v>
      </c>
      <c r="DJ52" s="1" t="s">
        <v>1</v>
      </c>
      <c r="DK52" s="1" t="n">
        <v>29.0426081494604</v>
      </c>
      <c r="DL52" s="1" t="n">
        <v>17.3340810603491</v>
      </c>
      <c r="DM52" s="1" t="n">
        <v>29.9283168548755</v>
      </c>
      <c r="DN52" s="1" t="n">
        <v>22.0182337328253</v>
      </c>
      <c r="DO52" s="1" t="s">
        <v>1</v>
      </c>
      <c r="DP52" s="1" t="n">
        <v>29.9283168548755</v>
      </c>
      <c r="DQ52" s="1" t="n">
        <v>0.0159718396523752</v>
      </c>
      <c r="DR52" s="1" t="n">
        <v>29.9283168548755</v>
      </c>
      <c r="DS52" s="1" t="n">
        <v>22.0182337328253</v>
      </c>
      <c r="DT52" s="1" t="s">
        <v>1</v>
      </c>
      <c r="DU52" s="1" t="n">
        <v>29.526196</v>
      </c>
      <c r="DV52" s="1" t="n">
        <v>0.178599179415701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109.713359254974</v>
      </c>
      <c r="EC52" s="1" t="n">
        <v>109.74670119392</v>
      </c>
      <c r="ED52" s="1" t="n">
        <v>-0.0333419389454264</v>
      </c>
      <c r="EE52" s="1" t="n">
        <v>-0.000303900447236691</v>
      </c>
      <c r="EF52" s="1" t="s">
        <v>1</v>
      </c>
      <c r="EG52" s="1" t="n">
        <v>39.535076</v>
      </c>
      <c r="EH52" s="1" t="n">
        <v>0.462285482455346</v>
      </c>
      <c r="EK52" s="1" t="s">
        <v>1</v>
      </c>
      <c r="EL52" s="1" t="n">
        <v>39.535076</v>
      </c>
      <c r="EM52" s="1" t="n">
        <v>0</v>
      </c>
      <c r="EP52" s="1" t="s">
        <v>1</v>
      </c>
      <c r="EQ52" s="1" t="n">
        <v>39.535076</v>
      </c>
      <c r="ER52" s="1" t="n">
        <v>0</v>
      </c>
      <c r="EU52" s="1" t="s">
        <v>1</v>
      </c>
      <c r="EV52" s="1" t="n">
        <v>39.535076</v>
      </c>
      <c r="EW52" s="1" t="n">
        <v>0.17903384168994</v>
      </c>
      <c r="EZ52" s="1" t="s">
        <v>1</v>
      </c>
      <c r="FA52" s="1" t="n">
        <v>39.535076</v>
      </c>
      <c r="FB52" s="1" t="n">
        <v>0</v>
      </c>
      <c r="FE52" s="1" t="s">
        <v>1</v>
      </c>
      <c r="FF52" s="1" t="n">
        <v>39.535076</v>
      </c>
      <c r="FG52" s="1" t="n">
        <v>0</v>
      </c>
      <c r="FJ52" s="1" t="s">
        <v>1</v>
      </c>
      <c r="FK52" s="1" t="n">
        <v>0.17733722485994</v>
      </c>
      <c r="FL52" s="1" t="n">
        <v>109.610329145877</v>
      </c>
      <c r="FM52" s="1" t="n">
        <v>0.3540711</v>
      </c>
      <c r="FN52" s="1" t="n">
        <v>111.297702982826</v>
      </c>
      <c r="FO52" s="1" t="s">
        <v>1</v>
      </c>
      <c r="FP52" s="1" t="n">
        <v>0.17733722485994</v>
      </c>
      <c r="FQ52" s="1" t="n">
        <v>109.610329145877</v>
      </c>
      <c r="FR52" s="1" t="n">
        <v>0.3540711</v>
      </c>
      <c r="FS52" s="1" t="n">
        <v>111.297702982826</v>
      </c>
      <c r="FT52" s="1" t="s">
        <v>1</v>
      </c>
      <c r="FU52" s="1" t="n">
        <v>40</v>
      </c>
      <c r="FV52" s="1" t="n">
        <v>275.263488950079</v>
      </c>
      <c r="FW52" s="1" t="n">
        <v>275.263488950079</v>
      </c>
      <c r="FY52" s="1" t="s">
        <v>1</v>
      </c>
      <c r="FZ52" s="1" t="n">
        <v>0.112201845430196</v>
      </c>
      <c r="GA52" s="1" t="n">
        <v>108.813967425382</v>
      </c>
      <c r="GB52" s="1" t="n">
        <v>100.467731441584</v>
      </c>
      <c r="GC52" s="1" t="n">
        <v>8.34623598379713</v>
      </c>
      <c r="GD52" s="1" t="n">
        <v>0.0767018810293862</v>
      </c>
      <c r="GE52" s="1" t="s">
        <v>1</v>
      </c>
      <c r="GF52" s="1" t="n">
        <v>62</v>
      </c>
      <c r="GG52" s="1" t="n">
        <v>534.946549463941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33722485994</v>
      </c>
      <c r="GV52" s="1" t="n">
        <v>109.610329145877</v>
      </c>
      <c r="GW52" s="1" t="n">
        <v>0.199526231496888</v>
      </c>
      <c r="GX52" s="1" t="n">
        <v>109.097847433008</v>
      </c>
      <c r="GY52" s="1" t="s">
        <v>1</v>
      </c>
      <c r="GZ52" s="1" t="n">
        <v>0.17733722485994</v>
      </c>
      <c r="HA52" s="1" t="n">
        <v>109.610329145877</v>
      </c>
      <c r="HB52" s="1" t="n">
        <v>0.199526231496888</v>
      </c>
      <c r="HC52" s="1" t="n">
        <v>109.097847433008</v>
      </c>
    </row>
    <row r="53" customFormat="false" ht="12.5" hidden="false" customHeight="false" outlineLevel="0" collapsed="false">
      <c r="E53" s="1" t="s">
        <v>1</v>
      </c>
      <c r="F53" s="1" t="n">
        <v>0.100057373046875</v>
      </c>
      <c r="G53" s="1" t="n">
        <v>10.1383399339783</v>
      </c>
      <c r="H53" s="1" t="n">
        <v>108.641565341066</v>
      </c>
      <c r="I53" s="1" t="s">
        <v>255</v>
      </c>
      <c r="K53" s="1" t="s">
        <v>1</v>
      </c>
      <c r="L53" s="1" t="n">
        <v>0.0957644010844984</v>
      </c>
      <c r="M53" s="1" t="n">
        <v>108.57436487824</v>
      </c>
      <c r="N53" s="1" t="n">
        <v>0.306191394203588</v>
      </c>
      <c r="O53" s="1" t="n">
        <v>110.635936803723</v>
      </c>
      <c r="P53" s="1" t="s">
        <v>1</v>
      </c>
      <c r="Q53" s="1" t="n">
        <v>0.108487892150879</v>
      </c>
      <c r="R53" s="1" t="n">
        <v>108.762104674099</v>
      </c>
      <c r="S53" s="1" t="n">
        <v>0.00111886173769392</v>
      </c>
      <c r="U53" s="1" t="s">
        <v>1</v>
      </c>
      <c r="V53" s="1" t="n">
        <v>0.185854319522255</v>
      </c>
      <c r="W53" s="1" t="n">
        <v>0.00208083434941757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791904140639</v>
      </c>
      <c r="AI53" s="1" t="n">
        <v>110.864340743656</v>
      </c>
      <c r="AJ53" s="1" t="s">
        <v>1</v>
      </c>
      <c r="AK53" s="1" t="s">
        <v>250</v>
      </c>
      <c r="AL53" s="1" t="n">
        <v>159.37617614006</v>
      </c>
      <c r="AM53" s="1" t="n">
        <v>0.00111292185291902</v>
      </c>
      <c r="AN53" s="1" t="n">
        <v>0.0175897536876886</v>
      </c>
      <c r="AO53" s="1" t="n">
        <v>0.279319501790778</v>
      </c>
      <c r="AP53" s="1" t="n">
        <v>3.01296090754327</v>
      </c>
      <c r="AQ53" s="1" t="s">
        <v>1</v>
      </c>
      <c r="AR53" s="1" t="n">
        <v>87.8783347379433</v>
      </c>
      <c r="AS53" s="1" t="n">
        <v>0.025726977487573</v>
      </c>
      <c r="AT53" s="1" t="n">
        <v>89.365139454533</v>
      </c>
      <c r="AU53" s="1" t="n">
        <v>0.0239990656022274</v>
      </c>
      <c r="AV53" s="1" t="s">
        <v>1</v>
      </c>
      <c r="AW53" s="1" t="n">
        <v>87.8783347379433</v>
      </c>
      <c r="AX53" s="1" t="n">
        <v>5.77633794010844</v>
      </c>
      <c r="BA53" s="1" t="s">
        <v>1</v>
      </c>
      <c r="BB53" s="1" t="n">
        <v>89.365139454533</v>
      </c>
      <c r="BC53" s="1" t="n">
        <v>0.0239990656022274</v>
      </c>
      <c r="BD53" s="1" t="n">
        <v>89.365139454533</v>
      </c>
      <c r="BE53" s="1" t="n">
        <v>10.928906195766</v>
      </c>
      <c r="BF53" s="1" t="s">
        <v>1</v>
      </c>
      <c r="BG53" s="1" t="s">
        <v>251</v>
      </c>
      <c r="BH53" s="1" t="n">
        <v>66.9621800990401</v>
      </c>
      <c r="BI53" s="1" t="n">
        <v>0.000628257478196979</v>
      </c>
      <c r="BJ53" s="1" t="n">
        <v>0.0293005962246503</v>
      </c>
      <c r="BK53" s="1" t="n">
        <v>0.375290934236465</v>
      </c>
      <c r="BL53" s="1" t="n">
        <v>8.51649766249232</v>
      </c>
      <c r="BM53" s="1" t="s">
        <v>1</v>
      </c>
      <c r="BN53" s="1" t="n">
        <v>27.3629352683499</v>
      </c>
      <c r="BO53" s="1" t="n">
        <v>0.0386078889216736</v>
      </c>
      <c r="BP53" s="1" t="n">
        <v>28.1380734322545</v>
      </c>
      <c r="BQ53" s="1" t="n">
        <v>0.0141737414564669</v>
      </c>
      <c r="BR53" s="1" t="s">
        <v>1</v>
      </c>
      <c r="BS53" s="1" t="n">
        <v>27.3629352683499</v>
      </c>
      <c r="BT53" s="1" t="n">
        <v>18.3899381975686</v>
      </c>
      <c r="BU53" s="1" t="n">
        <v>28.1380734322545</v>
      </c>
      <c r="BV53" s="1" t="n">
        <v>20.7222797531816</v>
      </c>
      <c r="BW53" s="1" t="s">
        <v>1</v>
      </c>
      <c r="BX53" s="1" t="n">
        <v>28.1380734322545</v>
      </c>
      <c r="BY53" s="1" t="n">
        <v>0.0141737414564669</v>
      </c>
      <c r="BZ53" s="1" t="n">
        <v>28.1380734322545</v>
      </c>
      <c r="CA53" s="1" t="n">
        <v>20.7222797531816</v>
      </c>
      <c r="CB53" s="1" t="s">
        <v>1</v>
      </c>
      <c r="CC53" s="1" t="s">
        <v>256</v>
      </c>
      <c r="CD53" s="1" t="n">
        <v>142.39275536525</v>
      </c>
      <c r="CE53" s="1" t="n">
        <v>0.000914596063897559</v>
      </c>
      <c r="CF53" s="1" t="n">
        <v>0.0193824412472526</v>
      </c>
      <c r="CG53" s="1" t="n">
        <v>0.256922077686197</v>
      </c>
      <c r="CH53" s="1" t="n">
        <v>3.49304328901491</v>
      </c>
      <c r="CI53" s="1" t="s">
        <v>1</v>
      </c>
      <c r="CJ53" s="1" t="n">
        <v>87.8783347379433</v>
      </c>
      <c r="CK53" s="1" t="n">
        <v>0.0256135014935636</v>
      </c>
      <c r="CL53" s="1" t="n">
        <v>89.4290301253652</v>
      </c>
      <c r="CM53" s="1" t="n">
        <v>0.0238605592390946</v>
      </c>
      <c r="CN53" s="1" t="s">
        <v>1</v>
      </c>
      <c r="CO53" s="1" t="n">
        <v>87.8783347379433</v>
      </c>
      <c r="CP53" s="1" t="n">
        <v>5.72936452356872</v>
      </c>
      <c r="CQ53" s="1" t="n">
        <v>89.4290301253652</v>
      </c>
      <c r="CR53" s="1" t="n">
        <v>10.8566175803506</v>
      </c>
      <c r="CS53" s="1" t="s">
        <v>1</v>
      </c>
      <c r="CT53" s="1" t="n">
        <v>89.4290301253652</v>
      </c>
      <c r="CU53" s="1" t="n">
        <v>0.0238605592390946</v>
      </c>
      <c r="CV53" s="1" t="n">
        <v>89.4290301253652</v>
      </c>
      <c r="CW53" s="1" t="n">
        <v>10.8566175803506</v>
      </c>
      <c r="CX53" s="1" t="s">
        <v>1</v>
      </c>
      <c r="CY53" s="1" t="s">
        <v>257</v>
      </c>
      <c r="CZ53" s="1" t="n">
        <v>56.9814956539247</v>
      </c>
      <c r="DA53" s="1" t="n">
        <v>0.00028182868871887</v>
      </c>
      <c r="DB53" s="1" t="n">
        <v>0.0293675580575404</v>
      </c>
      <c r="DC53" s="1" t="n">
        <v>0.197838744304324</v>
      </c>
      <c r="DD53" s="1" t="n">
        <v>8.62119328469308</v>
      </c>
      <c r="DE53" s="1" t="s">
        <v>1</v>
      </c>
      <c r="DF53" s="1" t="n">
        <v>27.3629352683499</v>
      </c>
      <c r="DG53" s="1" t="n">
        <v>0.0378555463072467</v>
      </c>
      <c r="DH53" s="1" t="n">
        <v>28.2027717089052</v>
      </c>
      <c r="DI53" s="1" t="n">
        <v>0.0144555815868153</v>
      </c>
      <c r="DJ53" s="1" t="s">
        <v>1</v>
      </c>
      <c r="DK53" s="1" t="n">
        <v>27.3629352683499</v>
      </c>
      <c r="DL53" s="1" t="n">
        <v>17.8702521663751</v>
      </c>
      <c r="DM53" s="1" t="n">
        <v>28.2027717089052</v>
      </c>
      <c r="DN53" s="1" t="n">
        <v>21.0911500154268</v>
      </c>
      <c r="DO53" s="1" t="s">
        <v>1</v>
      </c>
      <c r="DP53" s="1" t="n">
        <v>28.2027717089052</v>
      </c>
      <c r="DQ53" s="1" t="n">
        <v>0.0144555815868153</v>
      </c>
      <c r="DR53" s="1" t="n">
        <v>28.2027717089052</v>
      </c>
      <c r="DS53" s="1" t="n">
        <v>21.0911500154268</v>
      </c>
      <c r="DT53" s="1" t="s">
        <v>1</v>
      </c>
      <c r="DU53" s="1" t="n">
        <v>30.241116</v>
      </c>
      <c r="DV53" s="1" t="n">
        <v>0.178599179415701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109.869103937917</v>
      </c>
      <c r="EC53" s="1" t="n">
        <v>109.907191403768</v>
      </c>
      <c r="ED53" s="1" t="n">
        <v>-0.0380874658507366</v>
      </c>
      <c r="EE53" s="1" t="n">
        <v>-0.000346662205166052</v>
      </c>
      <c r="EF53" s="1" t="s">
        <v>1</v>
      </c>
      <c r="EG53" s="1" t="n">
        <v>40.249996</v>
      </c>
      <c r="EH53" s="1" t="n">
        <v>0.462285482455346</v>
      </c>
      <c r="EK53" s="1" t="s">
        <v>1</v>
      </c>
      <c r="EL53" s="1" t="n">
        <v>40.249996</v>
      </c>
      <c r="EM53" s="1" t="n">
        <v>0</v>
      </c>
      <c r="EP53" s="1" t="s">
        <v>1</v>
      </c>
      <c r="EQ53" s="1" t="n">
        <v>40.249996</v>
      </c>
      <c r="ER53" s="1" t="n">
        <v>0</v>
      </c>
      <c r="EU53" s="1" t="s">
        <v>1</v>
      </c>
      <c r="EV53" s="1" t="n">
        <v>40.249996</v>
      </c>
      <c r="EW53" s="1" t="n">
        <v>0.17903384168994</v>
      </c>
      <c r="EZ53" s="1" t="s">
        <v>1</v>
      </c>
      <c r="FA53" s="1" t="n">
        <v>40.249996</v>
      </c>
      <c r="FB53" s="1" t="n">
        <v>0</v>
      </c>
      <c r="FE53" s="1" t="s">
        <v>1</v>
      </c>
      <c r="FF53" s="1" t="n">
        <v>40.249996</v>
      </c>
      <c r="FG53" s="1" t="n">
        <v>0</v>
      </c>
      <c r="FJ53" s="1" t="s">
        <v>1</v>
      </c>
      <c r="FK53" s="1" t="n">
        <v>0.185854319522255</v>
      </c>
      <c r="FL53" s="1" t="n">
        <v>109.706668724197</v>
      </c>
      <c r="FM53" s="1" t="n">
        <v>0.3717579</v>
      </c>
      <c r="FN53" s="1" t="n">
        <v>111.466630542732</v>
      </c>
      <c r="FO53" s="1" t="s">
        <v>1</v>
      </c>
      <c r="FP53" s="1" t="n">
        <v>0.185854319522255</v>
      </c>
      <c r="FQ53" s="1" t="n">
        <v>109.706668724197</v>
      </c>
      <c r="FR53" s="1" t="n">
        <v>0.3717579</v>
      </c>
      <c r="FS53" s="1" t="n">
        <v>111.466630542732</v>
      </c>
      <c r="FT53" s="1" t="s">
        <v>1</v>
      </c>
      <c r="FU53" s="1" t="n">
        <v>42</v>
      </c>
      <c r="FV53" s="1" t="n">
        <v>534.946549463941</v>
      </c>
      <c r="FW53" s="1" t="n">
        <v>259.683060513862</v>
      </c>
      <c r="FY53" s="1" t="s">
        <v>1</v>
      </c>
      <c r="FZ53" s="1" t="n">
        <v>0.118850222743702</v>
      </c>
      <c r="GA53" s="1" t="n">
        <v>108.906813398165</v>
      </c>
      <c r="GB53" s="1" t="n">
        <v>101.249840410388</v>
      </c>
      <c r="GC53" s="1" t="n">
        <v>7.65697298777644</v>
      </c>
      <c r="GD53" s="1" t="n">
        <v>0.0703075661555026</v>
      </c>
      <c r="GE53" s="1" t="s">
        <v>1</v>
      </c>
      <c r="GF53" s="1" t="n">
        <v>64</v>
      </c>
      <c r="GG53" s="1" t="n">
        <v>534.946549463941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854319522255</v>
      </c>
      <c r="GV53" s="1" t="n">
        <v>109.706668724197</v>
      </c>
      <c r="GW53" s="1" t="n">
        <v>0.211348903983665</v>
      </c>
      <c r="GX53" s="1" t="n">
        <v>110.121532588664</v>
      </c>
      <c r="GY53" s="1" t="s">
        <v>1</v>
      </c>
      <c r="GZ53" s="1" t="n">
        <v>0.185854319522255</v>
      </c>
      <c r="HA53" s="1" t="n">
        <v>109.706668724197</v>
      </c>
      <c r="HB53" s="1" t="n">
        <v>0.211348903983665</v>
      </c>
      <c r="HC53" s="1" t="n">
        <v>110.121532588664</v>
      </c>
    </row>
    <row r="54" customFormat="false" ht="12.5" hidden="false" customHeight="false" outlineLevel="0" collapsed="false">
      <c r="A54" s="1" t="s">
        <v>258</v>
      </c>
      <c r="E54" s="1" t="s">
        <v>1</v>
      </c>
      <c r="F54" s="1" t="n">
        <v>0.102334012483296</v>
      </c>
      <c r="G54" s="1" t="n">
        <v>10.3689962708862</v>
      </c>
      <c r="H54" s="1" t="n">
        <v>108.671326715707</v>
      </c>
      <c r="I54" s="1" t="s">
        <v>259</v>
      </c>
      <c r="K54" s="1" t="s">
        <v>1</v>
      </c>
      <c r="L54" s="1" t="n">
        <v>0.100057373046875</v>
      </c>
      <c r="M54" s="1" t="n">
        <v>108.641565341066</v>
      </c>
      <c r="N54" s="1" t="n">
        <v>0.276834327296207</v>
      </c>
      <c r="O54" s="1" t="n">
        <v>110.378921653371</v>
      </c>
      <c r="P54" s="1" t="s">
        <v>1</v>
      </c>
      <c r="Q54" s="1" t="n">
        <v>0.11697009237189</v>
      </c>
      <c r="R54" s="1" t="n">
        <v>108.880553324419</v>
      </c>
      <c r="S54" s="1" t="n">
        <v>0.00121660360922685</v>
      </c>
      <c r="U54" s="1" t="s">
        <v>1</v>
      </c>
      <c r="V54" s="1" t="n">
        <v>0.194476900602642</v>
      </c>
      <c r="W54" s="1" t="n">
        <v>0.00219889994466087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14789489949</v>
      </c>
      <c r="AI54" s="1" t="n">
        <v>110.942392134367</v>
      </c>
      <c r="AJ54" s="1" t="s">
        <v>1</v>
      </c>
      <c r="AK54" s="1" t="s">
        <v>253</v>
      </c>
      <c r="AL54" s="1" t="n">
        <v>150.315460779628</v>
      </c>
      <c r="AM54" s="1" t="n">
        <v>0.000948323947196421</v>
      </c>
      <c r="AN54" s="1" t="n">
        <v>0.018538077634885</v>
      </c>
      <c r="AO54" s="1" t="n">
        <v>0.252355663822691</v>
      </c>
      <c r="AP54" s="1" t="n">
        <v>3.26531657136596</v>
      </c>
      <c r="AQ54" s="1" t="s">
        <v>1</v>
      </c>
      <c r="AR54" s="1" t="n">
        <v>85.0952584877098</v>
      </c>
      <c r="AS54" s="1" t="n">
        <v>0.0260953258190435</v>
      </c>
      <c r="AT54" s="1" t="n">
        <v>86.4343432744991</v>
      </c>
      <c r="AU54" s="1" t="n">
        <v>0.0231739504241888</v>
      </c>
      <c r="AV54" s="1" t="s">
        <v>1</v>
      </c>
      <c r="AW54" s="1" t="n">
        <v>85.0952584877098</v>
      </c>
      <c r="AX54" s="1" t="n">
        <v>5.94680181708875</v>
      </c>
      <c r="BA54" s="1" t="s">
        <v>1</v>
      </c>
      <c r="BB54" s="1" t="n">
        <v>86.4343432744991</v>
      </c>
      <c r="BC54" s="1" t="n">
        <v>0.0231739504241888</v>
      </c>
      <c r="BD54" s="1" t="n">
        <v>86.4343432744991</v>
      </c>
      <c r="BE54" s="1" t="n">
        <v>10.8898662591504</v>
      </c>
      <c r="BF54" s="1" t="s">
        <v>1</v>
      </c>
      <c r="BG54" s="1" t="s">
        <v>254</v>
      </c>
      <c r="BH54" s="1" t="n">
        <v>61.4932178766376</v>
      </c>
      <c r="BI54" s="1" t="n">
        <v>0.000426987351187063</v>
      </c>
      <c r="BJ54" s="1" t="n">
        <v>0.0297275835758374</v>
      </c>
      <c r="BK54" s="1" t="n">
        <v>0.277745979755783</v>
      </c>
      <c r="BL54" s="1" t="n">
        <v>8.7942436422481</v>
      </c>
      <c r="BM54" s="1" t="s">
        <v>1</v>
      </c>
      <c r="BN54" s="1" t="n">
        <v>25.756335533933</v>
      </c>
      <c r="BO54" s="1" t="n">
        <v>0.0389781797924657</v>
      </c>
      <c r="BP54" s="1" t="n">
        <v>26.4958219775997</v>
      </c>
      <c r="BQ54" s="1" t="n">
        <v>0.0142783047889408</v>
      </c>
      <c r="BR54" s="1" t="s">
        <v>1</v>
      </c>
      <c r="BS54" s="1" t="n">
        <v>25.756335533933</v>
      </c>
      <c r="BT54" s="1" t="n">
        <v>18.9489559492807</v>
      </c>
      <c r="BU54" s="1" t="n">
        <v>26.4958219775997</v>
      </c>
      <c r="BV54" s="1" t="n">
        <v>22.1973778299887</v>
      </c>
      <c r="BW54" s="1" t="s">
        <v>1</v>
      </c>
      <c r="BX54" s="1" t="n">
        <v>26.4958219775997</v>
      </c>
      <c r="BY54" s="1" t="n">
        <v>0.0142783047889408</v>
      </c>
      <c r="BZ54" s="1" t="n">
        <v>26.4958219775997</v>
      </c>
      <c r="CA54" s="1" t="n">
        <v>22.1973778299887</v>
      </c>
      <c r="CB54" s="1" t="s">
        <v>1</v>
      </c>
      <c r="CC54" s="1" t="s">
        <v>260</v>
      </c>
      <c r="CD54" s="1" t="n">
        <v>135.104024752535</v>
      </c>
      <c r="CE54" s="1" t="n">
        <v>0.000845669345300708</v>
      </c>
      <c r="CF54" s="1" t="n">
        <v>0.0202281105925533</v>
      </c>
      <c r="CG54" s="1" t="n">
        <v>0.250375766924691</v>
      </c>
      <c r="CH54" s="1" t="n">
        <v>3.7434190559396</v>
      </c>
      <c r="CI54" s="1" t="s">
        <v>1</v>
      </c>
      <c r="CJ54" s="1" t="n">
        <v>85.0952584877098</v>
      </c>
      <c r="CK54" s="1" t="n">
        <v>0.0259798907436725</v>
      </c>
      <c r="CL54" s="1" t="n">
        <v>86.4867966128265</v>
      </c>
      <c r="CM54" s="1" t="n">
        <v>0.0230325358292978</v>
      </c>
      <c r="CN54" s="1" t="s">
        <v>1</v>
      </c>
      <c r="CO54" s="1" t="n">
        <v>85.0952584877098</v>
      </c>
      <c r="CP54" s="1" t="n">
        <v>5.89881894410836</v>
      </c>
      <c r="CQ54" s="1" t="n">
        <v>86.4867966128265</v>
      </c>
      <c r="CR54" s="1" t="n">
        <v>10.8171418615535</v>
      </c>
      <c r="CS54" s="1" t="s">
        <v>1</v>
      </c>
      <c r="CT54" s="1" t="n">
        <v>86.4867966128265</v>
      </c>
      <c r="CU54" s="1" t="n">
        <v>0.0230325358292978</v>
      </c>
      <c r="CV54" s="1" t="n">
        <v>86.4867966128265</v>
      </c>
      <c r="CW54" s="1" t="n">
        <v>10.8171418615535</v>
      </c>
      <c r="CX54" s="1" t="s">
        <v>1</v>
      </c>
      <c r="CY54" s="1" t="s">
        <v>261</v>
      </c>
      <c r="CZ54" s="1" t="n">
        <v>52.8288336534296</v>
      </c>
      <c r="DA54" s="1" t="n">
        <v>0.000175945333321337</v>
      </c>
      <c r="DB54" s="1" t="n">
        <v>0.0295435033908617</v>
      </c>
      <c r="DC54" s="1" t="n">
        <v>0.133219169270768</v>
      </c>
      <c r="DD54" s="1" t="n">
        <v>8.75441245396385</v>
      </c>
      <c r="DE54" s="1" t="s">
        <v>1</v>
      </c>
      <c r="DF54" s="1" t="n">
        <v>25.756335533933</v>
      </c>
      <c r="DG54" s="1" t="n">
        <v>0.0382329526064511</v>
      </c>
      <c r="DH54" s="1" t="n">
        <v>26.5596354011415</v>
      </c>
      <c r="DI54" s="1" t="n">
        <v>0.0145083927311254</v>
      </c>
      <c r="DJ54" s="1" t="s">
        <v>1</v>
      </c>
      <c r="DK54" s="1" t="n">
        <v>25.756335533933</v>
      </c>
      <c r="DL54" s="1" t="n">
        <v>18.4386429496133</v>
      </c>
      <c r="DM54" s="1" t="n">
        <v>26.5596354011415</v>
      </c>
      <c r="DN54" s="1" t="n">
        <v>22.4974531765191</v>
      </c>
      <c r="DO54" s="1" t="s">
        <v>1</v>
      </c>
      <c r="DP54" s="1" t="n">
        <v>26.5596354011415</v>
      </c>
      <c r="DQ54" s="1" t="n">
        <v>0.0145083927311254</v>
      </c>
      <c r="DR54" s="1" t="n">
        <v>26.5596354011415</v>
      </c>
      <c r="DS54" s="1" t="n">
        <v>22.4974531765191</v>
      </c>
      <c r="DT54" s="1" t="s">
        <v>1</v>
      </c>
      <c r="DU54" s="1" t="n">
        <v>30.956036</v>
      </c>
      <c r="DV54" s="1" t="n">
        <v>0.178599179415701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110.025680596012</v>
      </c>
      <c r="EC54" s="1" t="n">
        <v>110.064296059193</v>
      </c>
      <c r="ED54" s="1" t="n">
        <v>-0.0386154631809887</v>
      </c>
      <c r="EE54" s="1" t="n">
        <v>-0.000350967728368576</v>
      </c>
      <c r="EF54" s="1" t="s">
        <v>1</v>
      </c>
      <c r="EG54" s="1" t="n">
        <v>40.964916</v>
      </c>
      <c r="EH54" s="1" t="n">
        <v>0.637579482743176</v>
      </c>
      <c r="EK54" s="1" t="s">
        <v>1</v>
      </c>
      <c r="EL54" s="1" t="n">
        <v>40.964916</v>
      </c>
      <c r="EM54" s="1" t="n">
        <v>0.17529400028783</v>
      </c>
      <c r="EP54" s="1" t="s">
        <v>1</v>
      </c>
      <c r="EQ54" s="1" t="n">
        <v>40.964916</v>
      </c>
      <c r="ER54" s="1" t="n">
        <v>23.1256136288073</v>
      </c>
      <c r="EU54" s="1" t="s">
        <v>1</v>
      </c>
      <c r="EV54" s="1" t="n">
        <v>40.964916</v>
      </c>
      <c r="EW54" s="1" t="n">
        <v>0.179213364289867</v>
      </c>
      <c r="EZ54" s="1" t="s">
        <v>1</v>
      </c>
      <c r="FA54" s="1" t="n">
        <v>40.964916</v>
      </c>
      <c r="FB54" s="1" t="n">
        <v>0.000179522599927373</v>
      </c>
      <c r="FE54" s="1" t="s">
        <v>1</v>
      </c>
      <c r="FF54" s="1" t="n">
        <v>40.964916</v>
      </c>
      <c r="FG54" s="1" t="n">
        <v>0.0236834704938137</v>
      </c>
      <c r="FJ54" s="1" t="s">
        <v>1</v>
      </c>
      <c r="FK54" s="1" t="n">
        <v>0.194476900602642</v>
      </c>
      <c r="FL54" s="1" t="n">
        <v>109.795504165303</v>
      </c>
      <c r="FM54" s="1" t="n">
        <v>0.3894355</v>
      </c>
      <c r="FN54" s="1" t="n">
        <v>111.622125373384</v>
      </c>
      <c r="FO54" s="1" t="s">
        <v>1</v>
      </c>
      <c r="FP54" s="1" t="n">
        <v>0.194476900602642</v>
      </c>
      <c r="FQ54" s="1" t="n">
        <v>109.795504165303</v>
      </c>
      <c r="FR54" s="1" t="n">
        <v>0.3894355</v>
      </c>
      <c r="FS54" s="1" t="n">
        <v>111.622125373384</v>
      </c>
      <c r="FT54" s="1" t="s">
        <v>1</v>
      </c>
      <c r="FU54" s="1" t="n">
        <v>44</v>
      </c>
      <c r="FV54" s="1" t="n">
        <v>534.946549463941</v>
      </c>
      <c r="FW54" s="1" t="n">
        <v>0</v>
      </c>
      <c r="FY54" s="1" t="s">
        <v>1</v>
      </c>
      <c r="FZ54" s="1" t="n">
        <v>0.125892541179417</v>
      </c>
      <c r="GA54" s="1" t="n">
        <v>109.005187200539</v>
      </c>
      <c r="GB54" s="1" t="n">
        <v>102.042938638452</v>
      </c>
      <c r="GC54" s="1" t="n">
        <v>6.96224856208627</v>
      </c>
      <c r="GD54" s="1" t="n">
        <v>0.0638708004718868</v>
      </c>
      <c r="GE54" s="1" t="s">
        <v>1</v>
      </c>
      <c r="GF54" s="1" t="n">
        <v>66</v>
      </c>
      <c r="GG54" s="1" t="n">
        <v>534.946549463941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476900602642</v>
      </c>
      <c r="GV54" s="1" t="n">
        <v>109.795504165303</v>
      </c>
      <c r="GW54" s="1" t="n">
        <v>0.223872113856834</v>
      </c>
      <c r="GX54" s="1" t="n">
        <v>111.193290748155</v>
      </c>
      <c r="GY54" s="1" t="s">
        <v>1</v>
      </c>
      <c r="GZ54" s="1" t="n">
        <v>0.194476900602642</v>
      </c>
      <c r="HA54" s="1" t="n">
        <v>109.795504165303</v>
      </c>
      <c r="HB54" s="1" t="n">
        <v>0.223872113856834</v>
      </c>
      <c r="HC54" s="1" t="n">
        <v>111.193290748155</v>
      </c>
    </row>
    <row r="55" customFormat="false" ht="12.5" hidden="false" customHeight="false" outlineLevel="0" collapsed="false">
      <c r="E55" s="1" t="s">
        <v>1</v>
      </c>
      <c r="F55" s="1" t="n">
        <v>0.104428602519788</v>
      </c>
      <c r="G55" s="1" t="n">
        <v>10.581230656604</v>
      </c>
      <c r="H55" s="1" t="n">
        <v>108.704390370055</v>
      </c>
      <c r="I55" s="1" t="s">
        <v>262</v>
      </c>
      <c r="K55" s="1" t="s">
        <v>1</v>
      </c>
      <c r="L55" s="1" t="n">
        <v>0.102334012483296</v>
      </c>
      <c r="M55" s="1" t="n">
        <v>108.671326715707</v>
      </c>
      <c r="N55" s="1" t="n">
        <v>0.247544519524825</v>
      </c>
      <c r="O55" s="1" t="n">
        <v>110.118359045303</v>
      </c>
      <c r="P55" s="1" t="s">
        <v>1</v>
      </c>
      <c r="Q55" s="1" t="n">
        <v>0.125800745110763</v>
      </c>
      <c r="R55" s="1" t="n">
        <v>109.003905819132</v>
      </c>
      <c r="S55" s="1" t="n">
        <v>0.00132017262072585</v>
      </c>
      <c r="U55" s="1" t="s">
        <v>1</v>
      </c>
      <c r="V55" s="1" t="n">
        <v>0.203054086785567</v>
      </c>
      <c r="W55" s="1" t="n">
        <v>0.00231876607520251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09197190457</v>
      </c>
      <c r="AI55" s="1" t="n">
        <v>111.020346136932</v>
      </c>
      <c r="AJ55" s="1" t="s">
        <v>1</v>
      </c>
      <c r="AK55" s="1" t="s">
        <v>256</v>
      </c>
      <c r="AL55" s="1" t="n">
        <v>142.137144042365</v>
      </c>
      <c r="AM55" s="1" t="n">
        <v>0.000920428546523082</v>
      </c>
      <c r="AN55" s="1" t="n">
        <v>0.0194585061814081</v>
      </c>
      <c r="AO55" s="1" t="n">
        <v>0.259025479293081</v>
      </c>
      <c r="AP55" s="1" t="n">
        <v>3.52434205065904</v>
      </c>
      <c r="AQ55" s="1" t="s">
        <v>1</v>
      </c>
      <c r="AR55" s="1" t="n">
        <v>82.4267343470945</v>
      </c>
      <c r="AS55" s="1" t="n">
        <v>0.0263857601687734</v>
      </c>
      <c r="AT55" s="1" t="n">
        <v>83.7110961891875</v>
      </c>
      <c r="AU55" s="1" t="n">
        <v>0.022219295845834</v>
      </c>
      <c r="AV55" s="1" t="s">
        <v>1</v>
      </c>
      <c r="AW55" s="1" t="n">
        <v>82.4267343470945</v>
      </c>
      <c r="AX55" s="1" t="n">
        <v>6.08558119662217</v>
      </c>
      <c r="BA55" s="1" t="s">
        <v>1</v>
      </c>
      <c r="BB55" s="1" t="n">
        <v>83.7110961891875</v>
      </c>
      <c r="BC55" s="1" t="n">
        <v>0.022219295845834</v>
      </c>
      <c r="BD55" s="1" t="n">
        <v>83.7110961891875</v>
      </c>
      <c r="BE55" s="1" t="n">
        <v>10.7790720142266</v>
      </c>
      <c r="BF55" s="1" t="s">
        <v>1</v>
      </c>
      <c r="BG55" s="1" t="s">
        <v>257</v>
      </c>
      <c r="BH55" s="1" t="n">
        <v>56.767907209248</v>
      </c>
      <c r="BI55" s="1" t="n">
        <v>0.000271928432948145</v>
      </c>
      <c r="BJ55" s="1" t="n">
        <v>0.0299995120087855</v>
      </c>
      <c r="BK55" s="1" t="n">
        <v>0.191607157153643</v>
      </c>
      <c r="BL55" s="1" t="n">
        <v>8.98585079940174</v>
      </c>
      <c r="BM55" s="1" t="s">
        <v>1</v>
      </c>
      <c r="BN55" s="1" t="n">
        <v>24.1868445129642</v>
      </c>
      <c r="BO55" s="1" t="n">
        <v>0.0393736553287476</v>
      </c>
      <c r="BP55" s="1" t="n">
        <v>24.9074967134778</v>
      </c>
      <c r="BQ55" s="1" t="n">
        <v>0.0146741089156491</v>
      </c>
      <c r="BR55" s="1" t="s">
        <v>1</v>
      </c>
      <c r="BS55" s="1" t="n">
        <v>24.1868445129642</v>
      </c>
      <c r="BT55" s="1" t="n">
        <v>19.5840668009753</v>
      </c>
      <c r="BU55" s="1" t="n">
        <v>24.9074967134778</v>
      </c>
      <c r="BV55" s="1" t="n">
        <v>24.4716332014852</v>
      </c>
      <c r="BW55" s="1" t="s">
        <v>1</v>
      </c>
      <c r="BX55" s="1" t="n">
        <v>24.9074967134778</v>
      </c>
      <c r="BY55" s="1" t="n">
        <v>0.0146741089156491</v>
      </c>
      <c r="BZ55" s="1" t="n">
        <v>24.9074967134778</v>
      </c>
      <c r="CA55" s="1" t="n">
        <v>24.4716332014852</v>
      </c>
      <c r="CB55" s="1" t="s">
        <v>1</v>
      </c>
      <c r="CC55" s="1" t="s">
        <v>263</v>
      </c>
      <c r="CD55" s="1" t="n">
        <v>128.494649500484</v>
      </c>
      <c r="CE55" s="1" t="n">
        <v>0.000790636283658861</v>
      </c>
      <c r="CF55" s="1" t="n">
        <v>0.0210187468762121</v>
      </c>
      <c r="CG55" s="1" t="n">
        <v>0.246122709928365</v>
      </c>
      <c r="CH55" s="1" t="n">
        <v>3.98954176586796</v>
      </c>
      <c r="CI55" s="1" t="s">
        <v>1</v>
      </c>
      <c r="CJ55" s="1" t="n">
        <v>82.4267343470945</v>
      </c>
      <c r="CK55" s="1" t="n">
        <v>0.0262688886832923</v>
      </c>
      <c r="CL55" s="1" t="n">
        <v>83.7609964174021</v>
      </c>
      <c r="CM55" s="1" t="n">
        <v>0.0221175284904723</v>
      </c>
      <c r="CN55" s="1" t="s">
        <v>1</v>
      </c>
      <c r="CO55" s="1" t="n">
        <v>82.4267343470945</v>
      </c>
      <c r="CP55" s="1" t="n">
        <v>6.03682968991162</v>
      </c>
      <c r="CQ55" s="1" t="n">
        <v>83.7609964174021</v>
      </c>
      <c r="CR55" s="1" t="n">
        <v>10.7235464347739</v>
      </c>
      <c r="CS55" s="1" t="s">
        <v>1</v>
      </c>
      <c r="CT55" s="1" t="n">
        <v>83.7609964174021</v>
      </c>
      <c r="CU55" s="1" t="n">
        <v>0.0221175284904723</v>
      </c>
      <c r="CV55" s="1" t="n">
        <v>83.7609964174021</v>
      </c>
      <c r="CW55" s="1" t="n">
        <v>10.7235464347739</v>
      </c>
      <c r="CX55" s="1" t="s">
        <v>1</v>
      </c>
      <c r="CY55" s="1" t="s">
        <v>264</v>
      </c>
      <c r="CZ55" s="1" t="n">
        <v>49.1773786760015</v>
      </c>
      <c r="DA55" s="1" t="n">
        <v>5.02475304529071E-005</v>
      </c>
      <c r="DB55" s="1" t="n">
        <v>0.0295937509214731</v>
      </c>
      <c r="DC55" s="1" t="n">
        <v>0.0408704424385147</v>
      </c>
      <c r="DD55" s="1" t="n">
        <v>8.79528289640236</v>
      </c>
      <c r="DE55" s="1" t="s">
        <v>1</v>
      </c>
      <c r="DF55" s="1" t="n">
        <v>24.1868445129642</v>
      </c>
      <c r="DG55" s="1" t="n">
        <v>0.0386333172588032</v>
      </c>
      <c r="DH55" s="1" t="n">
        <v>24.9715900234486</v>
      </c>
      <c r="DI55" s="1" t="n">
        <v>0.0147973763909256</v>
      </c>
      <c r="DJ55" s="1" t="s">
        <v>1</v>
      </c>
      <c r="DK55" s="1" t="n">
        <v>24.1868445129642</v>
      </c>
      <c r="DL55" s="1" t="n">
        <v>19.0799551799939</v>
      </c>
      <c r="DM55" s="1" t="n">
        <v>24.9715900234486</v>
      </c>
      <c r="DN55" s="1" t="n">
        <v>24.6105823645119</v>
      </c>
      <c r="DO55" s="1" t="s">
        <v>1</v>
      </c>
      <c r="DP55" s="1" t="n">
        <v>24.9715900234486</v>
      </c>
      <c r="DQ55" s="1" t="n">
        <v>0.0147973763909256</v>
      </c>
      <c r="DR55" s="1" t="n">
        <v>24.9715900234486</v>
      </c>
      <c r="DS55" s="1" t="n">
        <v>24.6105823645119</v>
      </c>
      <c r="DT55" s="1" t="s">
        <v>1</v>
      </c>
      <c r="DU55" s="1" t="n">
        <v>31.670956</v>
      </c>
      <c r="DV55" s="1" t="n">
        <v>0.178599179415701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110.182662427163</v>
      </c>
      <c r="EC55" s="1" t="n">
        <v>110.218210823918</v>
      </c>
      <c r="ED55" s="1" t="n">
        <v>-0.0355483967549191</v>
      </c>
      <c r="EE55" s="1" t="n">
        <v>-0.00032263149185035</v>
      </c>
      <c r="EF55" s="1" t="s">
        <v>1</v>
      </c>
      <c r="EG55" s="1" t="n">
        <v>41.679836</v>
      </c>
      <c r="EH55" s="1" t="n">
        <v>0.759375083042158</v>
      </c>
      <c r="EK55" s="1" t="s">
        <v>1</v>
      </c>
      <c r="EL55" s="1" t="n">
        <v>41.679836</v>
      </c>
      <c r="EM55" s="1" t="n">
        <v>0.121795600298982</v>
      </c>
      <c r="EP55" s="1" t="s">
        <v>1</v>
      </c>
      <c r="EQ55" s="1" t="n">
        <v>41.679836</v>
      </c>
      <c r="ER55" s="1" t="n">
        <v>16.3483243878342</v>
      </c>
      <c r="EU55" s="1" t="s">
        <v>1</v>
      </c>
      <c r="EV55" s="1" t="n">
        <v>41.679836</v>
      </c>
      <c r="EW55" s="1" t="n">
        <v>0.179340274806017</v>
      </c>
      <c r="EZ55" s="1" t="s">
        <v>1</v>
      </c>
      <c r="FA55" s="1" t="n">
        <v>41.679836</v>
      </c>
      <c r="FB55" s="1" t="n">
        <v>0.000126910516149578</v>
      </c>
      <c r="FE55" s="1" t="s">
        <v>1</v>
      </c>
      <c r="FF55" s="1" t="n">
        <v>41.679836</v>
      </c>
      <c r="FG55" s="1" t="n">
        <v>0.0170348869839933</v>
      </c>
      <c r="FJ55" s="1" t="s">
        <v>1</v>
      </c>
      <c r="FK55" s="1" t="n">
        <v>0.203054086785567</v>
      </c>
      <c r="FL55" s="1" t="n">
        <v>109.88184656048</v>
      </c>
      <c r="FM55" s="1" t="n">
        <v>0.4070658</v>
      </c>
      <c r="FN55" s="1" t="n">
        <v>111.781963856267</v>
      </c>
      <c r="FO55" s="1" t="s">
        <v>1</v>
      </c>
      <c r="FP55" s="1" t="n">
        <v>0.203054086785567</v>
      </c>
      <c r="FQ55" s="1" t="n">
        <v>109.88184656048</v>
      </c>
      <c r="FR55" s="1" t="n">
        <v>0.4070658</v>
      </c>
      <c r="FS55" s="1" t="n">
        <v>111.781963856267</v>
      </c>
      <c r="FT55" s="1" t="s">
        <v>1</v>
      </c>
      <c r="FU55" s="1" t="n">
        <v>46</v>
      </c>
      <c r="FV55" s="1" t="n">
        <v>534.946549463941</v>
      </c>
      <c r="FW55" s="1" t="n">
        <v>0</v>
      </c>
      <c r="FY55" s="1" t="s">
        <v>1</v>
      </c>
      <c r="FZ55" s="1" t="n">
        <v>0.133352143216332</v>
      </c>
      <c r="GA55" s="1" t="n">
        <v>109.105090143694</v>
      </c>
      <c r="GB55" s="1" t="n">
        <v>102.849245374936</v>
      </c>
      <c r="GC55" s="1" t="n">
        <v>6.25584476875798</v>
      </c>
      <c r="GD55" s="1" t="n">
        <v>0.0573377902031784</v>
      </c>
      <c r="GE55" s="1" t="s">
        <v>1</v>
      </c>
      <c r="GF55" s="1" t="n">
        <v>68</v>
      </c>
      <c r="GG55" s="1" t="n">
        <v>534.946549463941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054086785567</v>
      </c>
      <c r="GV55" s="1" t="n">
        <v>109.88184656048</v>
      </c>
      <c r="GW55" s="1" t="n">
        <v>0.237137370566166</v>
      </c>
      <c r="GX55" s="1" t="n">
        <v>112.320236182166</v>
      </c>
      <c r="GY55" s="1" t="s">
        <v>1</v>
      </c>
      <c r="GZ55" s="1" t="n">
        <v>0.203054086785567</v>
      </c>
      <c r="HA55" s="1" t="n">
        <v>109.88184656048</v>
      </c>
      <c r="HB55" s="1" t="n">
        <v>0.237137370566166</v>
      </c>
      <c r="HC55" s="1" t="n">
        <v>112.320236182166</v>
      </c>
    </row>
    <row r="56" customFormat="false" ht="12.5" hidden="false" customHeight="false" outlineLevel="0" collapsed="false">
      <c r="A56" s="1" t="s">
        <v>265</v>
      </c>
      <c r="B56" s="1" t="s">
        <v>266</v>
      </c>
      <c r="E56" s="1" t="s">
        <v>1</v>
      </c>
      <c r="F56" s="1" t="n">
        <v>0.108487892150879</v>
      </c>
      <c r="G56" s="1" t="n">
        <v>10.9925382758972</v>
      </c>
      <c r="H56" s="1" t="n">
        <v>108.762104674099</v>
      </c>
      <c r="I56" s="1" t="s">
        <v>267</v>
      </c>
      <c r="K56" s="1" t="s">
        <v>1</v>
      </c>
      <c r="L56" s="1" t="n">
        <v>0.104428602519788</v>
      </c>
      <c r="M56" s="1" t="n">
        <v>108.704390370055</v>
      </c>
      <c r="N56" s="1" t="n">
        <v>0.218020148026316</v>
      </c>
      <c r="O56" s="1" t="n">
        <v>109.844116634963</v>
      </c>
      <c r="P56" s="1" t="s">
        <v>1</v>
      </c>
      <c r="Q56" s="1" t="n">
        <v>0.134422914605392</v>
      </c>
      <c r="R56" s="1" t="n">
        <v>109.11879581695</v>
      </c>
      <c r="S56" s="1" t="n">
        <v>0.00142320674154563</v>
      </c>
      <c r="U56" s="1" t="s">
        <v>1</v>
      </c>
      <c r="V56" s="1" t="n">
        <v>0.211596398604544</v>
      </c>
      <c r="W56" s="1" t="n">
        <v>0.00244053916605226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40709093328</v>
      </c>
      <c r="AI56" s="1" t="n">
        <v>111.093210050288</v>
      </c>
      <c r="AJ56" s="1" t="s">
        <v>1</v>
      </c>
      <c r="AK56" s="1" t="s">
        <v>260</v>
      </c>
      <c r="AL56" s="1" t="n">
        <v>134.921243655069</v>
      </c>
      <c r="AM56" s="1" t="n">
        <v>0.000850715135785878</v>
      </c>
      <c r="AN56" s="1" t="n">
        <v>0.0203092213171939</v>
      </c>
      <c r="AO56" s="1" t="n">
        <v>0.252210878802975</v>
      </c>
      <c r="AP56" s="1" t="n">
        <v>3.77655292946201</v>
      </c>
      <c r="AQ56" s="1" t="s">
        <v>1</v>
      </c>
      <c r="AR56" s="1" t="n">
        <v>79.9096890890273</v>
      </c>
      <c r="AS56" s="1" t="n">
        <v>0.026683085032301</v>
      </c>
      <c r="AT56" s="1" t="n">
        <v>81.1220751274614</v>
      </c>
      <c r="AU56" s="1" t="n">
        <v>0.0209793007818518</v>
      </c>
      <c r="AV56" s="1" t="s">
        <v>1</v>
      </c>
      <c r="AW56" s="1" t="n">
        <v>79.9096890890273</v>
      </c>
      <c r="AX56" s="1" t="n">
        <v>6.23218733955447</v>
      </c>
      <c r="BA56" s="1" t="s">
        <v>1</v>
      </c>
      <c r="BB56" s="1" t="n">
        <v>81.1220751274614</v>
      </c>
      <c r="BC56" s="1" t="n">
        <v>0.0209793007818518</v>
      </c>
      <c r="BD56" s="1" t="n">
        <v>81.1220751274614</v>
      </c>
      <c r="BE56" s="1" t="n">
        <v>10.5302381900695</v>
      </c>
      <c r="BF56" s="1" t="s">
        <v>1</v>
      </c>
      <c r="BG56" s="1" t="s">
        <v>261</v>
      </c>
      <c r="BH56" s="1" t="n">
        <v>52.6541475004403</v>
      </c>
      <c r="BI56" s="1" t="n">
        <v>0.000163550223773588</v>
      </c>
      <c r="BJ56" s="1" t="n">
        <v>0.0301630622325591</v>
      </c>
      <c r="BK56" s="1" t="n">
        <v>0.124244893545923</v>
      </c>
      <c r="BL56" s="1" t="n">
        <v>9.110078125</v>
      </c>
      <c r="BM56" s="1" t="s">
        <v>1</v>
      </c>
      <c r="BN56" s="1" t="n">
        <v>22.6655064406419</v>
      </c>
      <c r="BO56" s="1" t="n">
        <v>0.0397916225086606</v>
      </c>
      <c r="BP56" s="1" t="n">
        <v>23.3616507711941</v>
      </c>
      <c r="BQ56" s="1" t="n">
        <v>0.0137177789380414</v>
      </c>
      <c r="BR56" s="1" t="s">
        <v>1</v>
      </c>
      <c r="BS56" s="1" t="n">
        <v>22.6655064406419</v>
      </c>
      <c r="BT56" s="1" t="n">
        <v>20.2997134545557</v>
      </c>
      <c r="BU56" s="1" t="n">
        <v>23.3616507711941</v>
      </c>
      <c r="BV56" s="1" t="n">
        <v>24.0357871459132</v>
      </c>
      <c r="BW56" s="1" t="s">
        <v>1</v>
      </c>
      <c r="BX56" s="1" t="n">
        <v>23.3616507711941</v>
      </c>
      <c r="BY56" s="1" t="n">
        <v>0.0137177789380414</v>
      </c>
      <c r="BZ56" s="1" t="n">
        <v>23.3616507711941</v>
      </c>
      <c r="CA56" s="1" t="n">
        <v>24.0357871459132</v>
      </c>
      <c r="CB56" s="1" t="s">
        <v>1</v>
      </c>
      <c r="CC56" s="1" t="s">
        <v>268</v>
      </c>
      <c r="CD56" s="1" t="n">
        <v>122.498472930897</v>
      </c>
      <c r="CE56" s="1" t="n">
        <v>0.000720005005878383</v>
      </c>
      <c r="CF56" s="1" t="n">
        <v>0.0217387518820905</v>
      </c>
      <c r="CG56" s="1" t="n">
        <v>0.235106606197303</v>
      </c>
      <c r="CH56" s="1" t="n">
        <v>4.22464837206526</v>
      </c>
      <c r="CI56" s="1" t="s">
        <v>1</v>
      </c>
      <c r="CJ56" s="1" t="n">
        <v>79.9096890890273</v>
      </c>
      <c r="CK56" s="1" t="n">
        <v>0.0265646924452229</v>
      </c>
      <c r="CL56" s="1" t="n">
        <v>81.1682117180609</v>
      </c>
      <c r="CM56" s="1" t="n">
        <v>0.0208927662068777</v>
      </c>
      <c r="CN56" s="1" t="s">
        <v>1</v>
      </c>
      <c r="CO56" s="1" t="n">
        <v>79.9096890890273</v>
      </c>
      <c r="CP56" s="1" t="n">
        <v>6.18260289627871</v>
      </c>
      <c r="CQ56" s="1" t="n">
        <v>81.1682117180609</v>
      </c>
      <c r="CR56" s="1" t="n">
        <v>10.4578980602525</v>
      </c>
      <c r="CS56" s="1" t="s">
        <v>1</v>
      </c>
      <c r="CT56" s="1" t="n">
        <v>81.1682117180609</v>
      </c>
      <c r="CU56" s="1" t="n">
        <v>0.0208927662068777</v>
      </c>
      <c r="CV56" s="1" t="n">
        <v>81.1682117180609</v>
      </c>
      <c r="CW56" s="1" t="n">
        <v>10.4578980602525</v>
      </c>
      <c r="CX56" s="1" t="s">
        <v>1</v>
      </c>
      <c r="CY56" s="1" t="s">
        <v>269</v>
      </c>
      <c r="CZ56" s="1" t="n">
        <v>45.9346957038175</v>
      </c>
      <c r="DA56" s="1" t="n">
        <v>9.21303872019053E-005</v>
      </c>
      <c r="DB56" s="1" t="n">
        <v>0.0296858814363739</v>
      </c>
      <c r="DC56" s="1" t="n">
        <v>0.0802273867185687</v>
      </c>
      <c r="DD56" s="1" t="n">
        <v>8.87551028312093</v>
      </c>
      <c r="DE56" s="1" t="s">
        <v>1</v>
      </c>
      <c r="DF56" s="1" t="n">
        <v>22.6655064406419</v>
      </c>
      <c r="DG56" s="1" t="n">
        <v>0.0390536757271392</v>
      </c>
      <c r="DH56" s="1" t="n">
        <v>23.4261754768031</v>
      </c>
      <c r="DI56" s="1" t="n">
        <v>0.0138459829577939</v>
      </c>
      <c r="DJ56" s="1" t="s">
        <v>1</v>
      </c>
      <c r="DK56" s="1" t="n">
        <v>22.6655064406419</v>
      </c>
      <c r="DL56" s="1" t="n">
        <v>19.7977137723039</v>
      </c>
      <c r="DM56" s="1" t="n">
        <v>23.4261754768031</v>
      </c>
      <c r="DN56" s="1" t="n">
        <v>24.1912012376574</v>
      </c>
      <c r="DO56" s="1" t="s">
        <v>1</v>
      </c>
      <c r="DP56" s="1" t="n">
        <v>23.4261754768031</v>
      </c>
      <c r="DQ56" s="1" t="n">
        <v>0.0138459829577939</v>
      </c>
      <c r="DR56" s="1" t="n">
        <v>23.4261754768031</v>
      </c>
      <c r="DS56" s="1" t="n">
        <v>24.1912012376574</v>
      </c>
      <c r="DT56" s="1" t="s">
        <v>1</v>
      </c>
      <c r="DU56" s="1" t="n">
        <v>32.385876</v>
      </c>
      <c r="DV56" s="1" t="n">
        <v>0.178599179415701</v>
      </c>
      <c r="DW56" s="1" t="n">
        <v>0</v>
      </c>
      <c r="DX56" s="1" t="n">
        <v>0</v>
      </c>
      <c r="DY56" s="1" t="n">
        <v>0</v>
      </c>
      <c r="DZ56" s="1" t="s">
        <v>1</v>
      </c>
      <c r="EA56" s="1" t="n">
        <v>0.2501961</v>
      </c>
      <c r="EB56" s="1" t="n">
        <v>110.341885459059</v>
      </c>
      <c r="EC56" s="1" t="n">
        <v>110.369171234731</v>
      </c>
      <c r="ED56" s="1" t="n">
        <v>-0.0272857756729081</v>
      </c>
      <c r="EE56" s="1" t="n">
        <v>-0.000247283935374045</v>
      </c>
      <c r="EF56" s="1" t="s">
        <v>1</v>
      </c>
      <c r="EG56" s="1" t="n">
        <v>42.394756</v>
      </c>
      <c r="EH56" s="1" t="n">
        <v>0.759375083042158</v>
      </c>
      <c r="EK56" s="1" t="s">
        <v>1</v>
      </c>
      <c r="EL56" s="1" t="n">
        <v>42.394756</v>
      </c>
      <c r="EM56" s="1" t="n">
        <v>0</v>
      </c>
      <c r="EP56" s="1" t="s">
        <v>1</v>
      </c>
      <c r="EQ56" s="1" t="n">
        <v>42.394756</v>
      </c>
      <c r="ER56" s="1" t="n">
        <v>0</v>
      </c>
      <c r="EU56" s="1" t="s">
        <v>1</v>
      </c>
      <c r="EV56" s="1" t="n">
        <v>42.394756</v>
      </c>
      <c r="EW56" s="1" t="n">
        <v>0.179340274806017</v>
      </c>
      <c r="EZ56" s="1" t="s">
        <v>1</v>
      </c>
      <c r="FA56" s="1" t="n">
        <v>42.394756</v>
      </c>
      <c r="FB56" s="1" t="n">
        <v>0</v>
      </c>
      <c r="FE56" s="1" t="s">
        <v>1</v>
      </c>
      <c r="FF56" s="1" t="n">
        <v>42.394756</v>
      </c>
      <c r="FG56" s="1" t="n">
        <v>0</v>
      </c>
      <c r="FJ56" s="1" t="s">
        <v>1</v>
      </c>
      <c r="FK56" s="1" t="n">
        <v>0.211596398604544</v>
      </c>
      <c r="FL56" s="1" t="n">
        <v>109.969915304953</v>
      </c>
      <c r="FM56" s="1" t="n">
        <v>0.4246105</v>
      </c>
      <c r="FN56" s="1" t="n">
        <v>111.930986220141</v>
      </c>
      <c r="FO56" s="1" t="s">
        <v>1</v>
      </c>
      <c r="FP56" s="1" t="n">
        <v>0.211596398604544</v>
      </c>
      <c r="FQ56" s="1" t="n">
        <v>109.969915304953</v>
      </c>
      <c r="FR56" s="1" t="n">
        <v>0.4246105</v>
      </c>
      <c r="FS56" s="1" t="n">
        <v>111.930986220141</v>
      </c>
      <c r="FT56" s="1" t="s">
        <v>1</v>
      </c>
      <c r="FU56" s="1" t="n">
        <v>48</v>
      </c>
      <c r="FV56" s="1" t="n">
        <v>534.946549463941</v>
      </c>
      <c r="FW56" s="1" t="n">
        <v>0</v>
      </c>
      <c r="FY56" s="1" t="s">
        <v>1</v>
      </c>
      <c r="FZ56" s="1" t="n">
        <v>0.141253754462275</v>
      </c>
      <c r="GA56" s="1" t="n">
        <v>109.202440082094</v>
      </c>
      <c r="GB56" s="1" t="n">
        <v>103.671108152485</v>
      </c>
      <c r="GC56" s="1" t="n">
        <v>5.53133192960928</v>
      </c>
      <c r="GD56" s="1" t="n">
        <v>0.0506520909738927</v>
      </c>
      <c r="GE56" s="1" t="s">
        <v>1</v>
      </c>
      <c r="GF56" s="1" t="n">
        <v>70</v>
      </c>
      <c r="GG56" s="1" t="n">
        <v>534.946549463941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596398604544</v>
      </c>
      <c r="GV56" s="1" t="n">
        <v>109.969915304953</v>
      </c>
      <c r="GW56" s="1" t="n">
        <v>0.251188643150958</v>
      </c>
      <c r="GX56" s="1" t="n">
        <v>113.510870906326</v>
      </c>
      <c r="GY56" s="1" t="s">
        <v>1</v>
      </c>
      <c r="GZ56" s="1" t="n">
        <v>0.211596398604544</v>
      </c>
      <c r="HA56" s="1" t="n">
        <v>109.969915304953</v>
      </c>
      <c r="HB56" s="1" t="n">
        <v>0.251188643150958</v>
      </c>
      <c r="HC56" s="1" t="n">
        <v>113.510870906326</v>
      </c>
    </row>
    <row r="57" customFormat="false" ht="12.5" hidden="false" customHeight="false" outlineLevel="0" collapsed="false">
      <c r="A57" s="1" t="s">
        <v>146</v>
      </c>
      <c r="B57" s="1" t="s">
        <v>146</v>
      </c>
      <c r="E57" s="1" t="s">
        <v>1</v>
      </c>
      <c r="F57" s="1" t="n">
        <v>0.11697009237189</v>
      </c>
      <c r="G57" s="1" t="n">
        <v>11.851997416864</v>
      </c>
      <c r="H57" s="1" t="n">
        <v>108.880553324419</v>
      </c>
      <c r="I57" s="1" t="s">
        <v>270</v>
      </c>
      <c r="K57" s="1" t="s">
        <v>1</v>
      </c>
      <c r="L57" s="1" t="n">
        <v>0.108487892150879</v>
      </c>
      <c r="M57" s="1" t="n">
        <v>108.762104674099</v>
      </c>
      <c r="N57" s="1" t="n">
        <v>0.188713937056692</v>
      </c>
      <c r="O57" s="1" t="n">
        <v>109.559161426959</v>
      </c>
      <c r="P57" s="1" t="s">
        <v>1</v>
      </c>
      <c r="Q57" s="1" t="n">
        <v>0.143040667082134</v>
      </c>
      <c r="R57" s="1" t="n">
        <v>109.223485794998</v>
      </c>
      <c r="S57" s="1" t="n">
        <v>0.00152821085876719</v>
      </c>
      <c r="U57" s="1" t="s">
        <v>1</v>
      </c>
      <c r="V57" s="1" t="n">
        <v>0.220192296881425</v>
      </c>
      <c r="W57" s="1" t="n">
        <v>0.00256579329458169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817244215742</v>
      </c>
      <c r="AI57" s="1" t="n">
        <v>111.180230236666</v>
      </c>
      <c r="AJ57" s="1" t="s">
        <v>1</v>
      </c>
      <c r="AK57" s="1" t="s">
        <v>263</v>
      </c>
      <c r="AL57" s="1" t="n">
        <v>128.302636883881</v>
      </c>
      <c r="AM57" s="1" t="n">
        <v>0.000795997859878475</v>
      </c>
      <c r="AN57" s="1" t="n">
        <v>0.0211052191770724</v>
      </c>
      <c r="AO57" s="1" t="n">
        <v>0.248162587834849</v>
      </c>
      <c r="AP57" s="1" t="n">
        <v>4.02471551729686</v>
      </c>
      <c r="AQ57" s="1" t="s">
        <v>1</v>
      </c>
      <c r="AR57" s="1" t="n">
        <v>77.5916781956469</v>
      </c>
      <c r="AS57" s="1" t="n">
        <v>0.0269481005622082</v>
      </c>
      <c r="AT57" s="1" t="n">
        <v>78.7099926611563</v>
      </c>
      <c r="AU57" s="1" t="n">
        <v>0.0210664971106528</v>
      </c>
      <c r="AV57" s="1" t="s">
        <v>1</v>
      </c>
      <c r="AW57" s="1" t="n">
        <v>77.5916781956469</v>
      </c>
      <c r="AX57" s="1" t="n">
        <v>6.36686682354232</v>
      </c>
      <c r="BA57" s="1" t="s">
        <v>1</v>
      </c>
      <c r="BB57" s="1" t="n">
        <v>78.7099926611563</v>
      </c>
      <c r="BC57" s="1" t="n">
        <v>0.0210664971106528</v>
      </c>
      <c r="BD57" s="1" t="n">
        <v>78.7099926611563</v>
      </c>
      <c r="BE57" s="1" t="n">
        <v>10.8681373245734</v>
      </c>
      <c r="BF57" s="1" t="s">
        <v>1</v>
      </c>
      <c r="BG57" s="1" t="s">
        <v>264</v>
      </c>
      <c r="BH57" s="1" t="n">
        <v>49.0280506019706</v>
      </c>
      <c r="BI57" s="1" t="n">
        <v>3.42135317623615E-005</v>
      </c>
      <c r="BJ57" s="1" t="n">
        <v>0.0301972758570083</v>
      </c>
      <c r="BK57" s="1" t="n">
        <v>0.0279135099430564</v>
      </c>
      <c r="BL57" s="1" t="n">
        <v>9.13800920289072</v>
      </c>
      <c r="BM57" s="1" t="s">
        <v>1</v>
      </c>
      <c r="BN57" s="1" t="n">
        <v>21.1367355175279</v>
      </c>
      <c r="BO57" s="1" t="n">
        <v>0.0401577439726563</v>
      </c>
      <c r="BP57" s="1" t="n">
        <v>21.8313179666477</v>
      </c>
      <c r="BQ57" s="1" t="n">
        <v>0.0114661278959388</v>
      </c>
      <c r="BR57" s="1" t="s">
        <v>1</v>
      </c>
      <c r="BS57" s="1" t="n">
        <v>21.1367355175279</v>
      </c>
      <c r="BT57" s="1" t="n">
        <v>20.9705322563433</v>
      </c>
      <c r="BU57" s="1" t="n">
        <v>21.8313179666477</v>
      </c>
      <c r="BV57" s="1" t="n">
        <v>21.5686325706436</v>
      </c>
      <c r="BW57" s="1" t="s">
        <v>1</v>
      </c>
      <c r="BX57" s="1" t="n">
        <v>21.8313179666477</v>
      </c>
      <c r="BY57" s="1" t="n">
        <v>0.0114661278959388</v>
      </c>
      <c r="BZ57" s="1" t="n">
        <v>21.8313179666477</v>
      </c>
      <c r="CA57" s="1" t="n">
        <v>21.5686325706436</v>
      </c>
      <c r="CB57" s="1" t="s">
        <v>1</v>
      </c>
      <c r="CC57" s="1" t="s">
        <v>271</v>
      </c>
      <c r="CD57" s="1" t="n">
        <v>117.109207224255</v>
      </c>
      <c r="CE57" s="1" t="n">
        <v>0.000586987979154579</v>
      </c>
      <c r="CF57" s="1" t="n">
        <v>0.0223257398612451</v>
      </c>
      <c r="CG57" s="1" t="n">
        <v>0.20049251226867</v>
      </c>
      <c r="CH57" s="1" t="n">
        <v>4.42514088433393</v>
      </c>
      <c r="CI57" s="1" t="s">
        <v>1</v>
      </c>
      <c r="CJ57" s="1" t="n">
        <v>77.5916781956469</v>
      </c>
      <c r="CK57" s="1" t="n">
        <v>0.0268284633574283</v>
      </c>
      <c r="CL57" s="1" t="n">
        <v>78.7506836423371</v>
      </c>
      <c r="CM57" s="1" t="n">
        <v>0.0209790323198861</v>
      </c>
      <c r="CN57" s="1" t="s">
        <v>1</v>
      </c>
      <c r="CO57" s="1" t="n">
        <v>77.5916781956469</v>
      </c>
      <c r="CP57" s="1" t="n">
        <v>6.31658060923592</v>
      </c>
      <c r="CQ57" s="1" t="n">
        <v>78.7506836423371</v>
      </c>
      <c r="CR57" s="1" t="n">
        <v>10.8168207967057</v>
      </c>
      <c r="CS57" s="1" t="s">
        <v>1</v>
      </c>
      <c r="CT57" s="1" t="n">
        <v>78.7506836423371</v>
      </c>
      <c r="CU57" s="1" t="n">
        <v>0.0209790323198861</v>
      </c>
      <c r="CV57" s="1" t="n">
        <v>78.7506836423371</v>
      </c>
      <c r="CW57" s="1" t="n">
        <v>10.8168207967057</v>
      </c>
      <c r="CX57" s="1" t="s">
        <v>1</v>
      </c>
      <c r="CY57" s="1" t="s">
        <v>272</v>
      </c>
      <c r="CZ57" s="1" t="n">
        <v>43.0173626494908</v>
      </c>
      <c r="DA57" s="1" t="n">
        <v>0.000173173688784554</v>
      </c>
      <c r="DB57" s="1" t="n">
        <v>0.0298590551251584</v>
      </c>
      <c r="DC57" s="1" t="n">
        <v>0.161026783715764</v>
      </c>
      <c r="DD57" s="1" t="n">
        <v>9.03653706683669</v>
      </c>
      <c r="DE57" s="1" t="s">
        <v>1</v>
      </c>
      <c r="DF57" s="1" t="n">
        <v>21.1367355175279</v>
      </c>
      <c r="DG57" s="1" t="n">
        <v>0.0394254787222371</v>
      </c>
      <c r="DH57" s="1" t="n">
        <v>21.9011209790849</v>
      </c>
      <c r="DI57" s="1" t="n">
        <v>0.0116640620485683</v>
      </c>
      <c r="DJ57" s="1" t="s">
        <v>1</v>
      </c>
      <c r="DK57" s="1" t="n">
        <v>21.1367355175279</v>
      </c>
      <c r="DL57" s="1" t="n">
        <v>20.4767712423813</v>
      </c>
      <c r="DM57" s="1" t="n">
        <v>21.9011209790849</v>
      </c>
      <c r="DN57" s="1" t="n">
        <v>21.8720270734233</v>
      </c>
      <c r="DO57" s="1" t="s">
        <v>1</v>
      </c>
      <c r="DP57" s="1" t="n">
        <v>21.9011209790849</v>
      </c>
      <c r="DQ57" s="1" t="n">
        <v>0.0116640620485683</v>
      </c>
      <c r="DR57" s="1" t="n">
        <v>21.9011209790849</v>
      </c>
      <c r="DS57" s="1" t="n">
        <v>21.8720270734233</v>
      </c>
      <c r="DT57" s="1" t="s">
        <v>1</v>
      </c>
      <c r="DU57" s="1" t="n">
        <v>33.100796</v>
      </c>
      <c r="DV57" s="1" t="n">
        <v>0.178599179415701</v>
      </c>
      <c r="DW57" s="1" t="n">
        <v>0</v>
      </c>
      <c r="DX57" s="1" t="n">
        <v>0</v>
      </c>
      <c r="DY57" s="1" t="n">
        <v>0</v>
      </c>
      <c r="DZ57" s="1" t="s">
        <v>1</v>
      </c>
      <c r="EA57" s="1" t="n">
        <v>0.2670118</v>
      </c>
      <c r="EB57" s="1" t="n">
        <v>110.499889405954</v>
      </c>
      <c r="EC57" s="1" t="n">
        <v>110.517100302241</v>
      </c>
      <c r="ED57" s="1" t="n">
        <v>-0.0172108962869828</v>
      </c>
      <c r="EE57" s="1" t="n">
        <v>-0.000155754873416692</v>
      </c>
      <c r="EF57" s="1" t="s">
        <v>1</v>
      </c>
      <c r="EG57" s="1" t="n">
        <v>43.109676</v>
      </c>
      <c r="EH57" s="1" t="n">
        <v>0.759375083042158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179340274806017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192296881425</v>
      </c>
      <c r="FL57" s="1" t="n">
        <v>110.050731839434</v>
      </c>
      <c r="FM57" s="1" t="n">
        <v>0.4420342</v>
      </c>
      <c r="FN57" s="1" t="n">
        <v>112.077897198182</v>
      </c>
      <c r="FO57" s="1" t="s">
        <v>1</v>
      </c>
      <c r="FP57" s="1" t="n">
        <v>0.220192296881425</v>
      </c>
      <c r="FQ57" s="1" t="n">
        <v>110.050731839434</v>
      </c>
      <c r="FR57" s="1" t="n">
        <v>0.4420342</v>
      </c>
      <c r="FS57" s="1" t="n">
        <v>112.077897198182</v>
      </c>
      <c r="FT57" s="1" t="s">
        <v>1</v>
      </c>
      <c r="FU57" s="1" t="n">
        <v>50</v>
      </c>
      <c r="FV57" s="1" t="n">
        <v>534.946549463941</v>
      </c>
      <c r="FW57" s="1" t="n">
        <v>0</v>
      </c>
      <c r="FY57" s="1" t="s">
        <v>1</v>
      </c>
      <c r="FZ57" s="1" t="n">
        <v>0.149623565609443</v>
      </c>
      <c r="GA57" s="1" t="n">
        <v>109.29910033286</v>
      </c>
      <c r="GB57" s="1" t="n">
        <v>104.511146651148</v>
      </c>
      <c r="GC57" s="1" t="n">
        <v>4.78795368171127</v>
      </c>
      <c r="GD57" s="1" t="n">
        <v>0.043805975228799</v>
      </c>
      <c r="GE57" s="1" t="s">
        <v>1</v>
      </c>
      <c r="GF57" s="1" t="n">
        <v>72</v>
      </c>
      <c r="GG57" s="1" t="n">
        <v>534.946549463941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192296881425</v>
      </c>
      <c r="GV57" s="1" t="n">
        <v>110.050731839434</v>
      </c>
      <c r="GW57" s="1" t="n">
        <v>0.266072505979881</v>
      </c>
      <c r="GX57" s="1" t="n">
        <v>114.775232700828</v>
      </c>
      <c r="GY57" s="1" t="s">
        <v>1</v>
      </c>
      <c r="GZ57" s="1" t="n">
        <v>0.220192296881425</v>
      </c>
      <c r="HA57" s="1" t="n">
        <v>110.050731839434</v>
      </c>
      <c r="HB57" s="1" t="n">
        <v>0.266072505979881</v>
      </c>
      <c r="HC57" s="1" t="n">
        <v>114.775232700828</v>
      </c>
    </row>
    <row r="58" customFormat="false" ht="12.5" hidden="false" customHeight="false" outlineLevel="0" collapsed="false">
      <c r="A58" s="1" t="s">
        <v>273</v>
      </c>
      <c r="B58" s="1" t="s">
        <v>274</v>
      </c>
      <c r="E58" s="1" t="s">
        <v>1</v>
      </c>
      <c r="F58" s="1" t="n">
        <v>0.125800745110763</v>
      </c>
      <c r="G58" s="1" t="n">
        <v>12.7467635175659</v>
      </c>
      <c r="H58" s="1" t="n">
        <v>109.003905819132</v>
      </c>
      <c r="I58" s="1" t="s">
        <v>275</v>
      </c>
      <c r="K58" s="1" t="s">
        <v>1</v>
      </c>
      <c r="L58" s="1" t="n">
        <v>0.11697009237189</v>
      </c>
      <c r="M58" s="1" t="n">
        <v>108.880553324419</v>
      </c>
      <c r="N58" s="1" t="n">
        <v>0.159192516929225</v>
      </c>
      <c r="O58" s="1" t="n">
        <v>109.261739547757</v>
      </c>
      <c r="P58" s="1" t="s">
        <v>1</v>
      </c>
      <c r="Q58" s="1" t="n">
        <v>0.151605666311164</v>
      </c>
      <c r="R58" s="1" t="n">
        <v>109.32211974087</v>
      </c>
      <c r="S58" s="1" t="n">
        <v>0.00163459298293305</v>
      </c>
      <c r="U58" s="1" t="s">
        <v>1</v>
      </c>
      <c r="V58" s="1" t="n">
        <v>0.228778517873664</v>
      </c>
      <c r="W58" s="1" t="n">
        <v>0.00269344171422708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92430139733</v>
      </c>
      <c r="AI58" s="1" t="n">
        <v>111.254673912406</v>
      </c>
      <c r="AJ58" s="1" t="s">
        <v>1</v>
      </c>
      <c r="AK58" s="1" t="s">
        <v>268</v>
      </c>
      <c r="AL58" s="1" t="n">
        <v>122.363037235643</v>
      </c>
      <c r="AM58" s="1" t="n">
        <v>0.000724361134023389</v>
      </c>
      <c r="AN58" s="1" t="n">
        <v>0.0218295803110958</v>
      </c>
      <c r="AO58" s="1" t="n">
        <v>0.236790831737344</v>
      </c>
      <c r="AP58" s="1" t="n">
        <v>4.26150634903421</v>
      </c>
      <c r="AQ58" s="1" t="s">
        <v>1</v>
      </c>
      <c r="AR58" s="1" t="n">
        <v>75.3176839946856</v>
      </c>
      <c r="AS58" s="1" t="n">
        <v>0.0271985279688072</v>
      </c>
      <c r="AT58" s="1" t="n">
        <v>76.4138905320449</v>
      </c>
      <c r="AU58" s="1" t="n">
        <v>0.0203643546545866</v>
      </c>
      <c r="AV58" s="1" t="s">
        <v>1</v>
      </c>
      <c r="AW58" s="1" t="n">
        <v>75.3176839946856</v>
      </c>
      <c r="AX58" s="1" t="n">
        <v>6.49795681508985</v>
      </c>
      <c r="BA58" s="1" t="s">
        <v>1</v>
      </c>
      <c r="BB58" s="1" t="n">
        <v>76.4138905320449</v>
      </c>
      <c r="BC58" s="1" t="n">
        <v>0.0203643546545866</v>
      </c>
      <c r="BD58" s="1" t="n">
        <v>76.4138905320449</v>
      </c>
      <c r="BE58" s="1" t="n">
        <v>10.813342721424</v>
      </c>
      <c r="BF58" s="1" t="s">
        <v>1</v>
      </c>
      <c r="BG58" s="1" t="s">
        <v>269</v>
      </c>
      <c r="BH58" s="1" t="n">
        <v>45.8085433242507</v>
      </c>
      <c r="BI58" s="1" t="n">
        <v>7.81198032200337E-005</v>
      </c>
      <c r="BJ58" s="1" t="n">
        <v>0.0302753957434184</v>
      </c>
      <c r="BK58" s="1" t="n">
        <v>0.0682142506538163</v>
      </c>
      <c r="BL58" s="1" t="n">
        <v>9.20622345354454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6</v>
      </c>
      <c r="CD58" s="1" t="n">
        <v>112.103426724787</v>
      </c>
      <c r="CE58" s="1" t="n">
        <v>0.000603939621196894</v>
      </c>
      <c r="CF58" s="1" t="n">
        <v>0.022929679482442</v>
      </c>
      <c r="CG58" s="1" t="n">
        <v>0.215493723552113</v>
      </c>
      <c r="CH58" s="1" t="n">
        <v>4.64063460788605</v>
      </c>
      <c r="CI58" s="1" t="s">
        <v>1</v>
      </c>
      <c r="CJ58" s="1" t="n">
        <v>75.3176839946856</v>
      </c>
      <c r="CK58" s="1" t="n">
        <v>0.027077710552988</v>
      </c>
      <c r="CL58" s="1" t="n">
        <v>76.4546810951662</v>
      </c>
      <c r="CM58" s="1" t="n">
        <v>0.0202390830187919</v>
      </c>
      <c r="CN58" s="1" t="s">
        <v>1</v>
      </c>
      <c r="CO58" s="1" t="n">
        <v>75.3176839946856</v>
      </c>
      <c r="CP58" s="1" t="n">
        <v>6.44698319125675</v>
      </c>
      <c r="CQ58" s="1" t="n">
        <v>76.4546810951662</v>
      </c>
      <c r="CR58" s="1" t="n">
        <v>10.7391625711288</v>
      </c>
      <c r="CS58" s="1" t="s">
        <v>1</v>
      </c>
      <c r="CT58" s="1" t="n">
        <v>76.4546810951662</v>
      </c>
      <c r="CU58" s="1" t="n">
        <v>0.0202390830187919</v>
      </c>
      <c r="CV58" s="1" t="n">
        <v>76.4546810951662</v>
      </c>
      <c r="CW58" s="1" t="n">
        <v>10.7391625711288</v>
      </c>
      <c r="CX58" s="1" t="s">
        <v>1</v>
      </c>
      <c r="CY58" s="1" t="s">
        <v>277</v>
      </c>
      <c r="CZ58" s="1" t="n">
        <v>40.4268436744848</v>
      </c>
      <c r="DA58" s="1" t="n">
        <v>0.00195356224188165</v>
      </c>
      <c r="DB58" s="1" t="n">
        <v>0.0318126173670401</v>
      </c>
      <c r="DC58" s="1" t="n">
        <v>1.93293570738458</v>
      </c>
      <c r="DD58" s="1" t="n">
        <v>10.9694727742213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78599179415701</v>
      </c>
      <c r="DW58" s="1" t="n">
        <v>0</v>
      </c>
      <c r="DX58" s="1" t="n">
        <v>0</v>
      </c>
      <c r="DY58" s="1" t="n">
        <v>0</v>
      </c>
      <c r="DZ58" s="1" t="s">
        <v>1</v>
      </c>
      <c r="EA58" s="1" t="n">
        <v>0.2840895</v>
      </c>
      <c r="EB58" s="1" t="n">
        <v>110.660911766999</v>
      </c>
      <c r="EC58" s="1" t="n">
        <v>110.662293226204</v>
      </c>
      <c r="ED58" s="1" t="n">
        <v>-0.00138145920503518</v>
      </c>
      <c r="EE58" s="1" t="n">
        <v>-1.248370972462E-005</v>
      </c>
      <c r="EF58" s="1" t="s">
        <v>1</v>
      </c>
      <c r="EG58" s="1" t="n">
        <v>43.824596</v>
      </c>
      <c r="EH58" s="1" t="n">
        <v>0.894265863429776</v>
      </c>
      <c r="EK58" s="1" t="s">
        <v>1</v>
      </c>
      <c r="EL58" s="1" t="n">
        <v>43.824596</v>
      </c>
      <c r="EM58" s="1" t="n">
        <v>0.134890780387618</v>
      </c>
      <c r="EP58" s="1" t="s">
        <v>1</v>
      </c>
      <c r="EQ58" s="1" t="n">
        <v>43.824596</v>
      </c>
      <c r="ER58" s="1" t="n">
        <v>19.0379376886334</v>
      </c>
      <c r="EU58" s="1" t="s">
        <v>1</v>
      </c>
      <c r="EV58" s="1" t="n">
        <v>43.824596</v>
      </c>
      <c r="EW58" s="1" t="n">
        <v>0.179488063154882</v>
      </c>
      <c r="EZ58" s="1" t="s">
        <v>1</v>
      </c>
      <c r="FA58" s="1" t="n">
        <v>43.824596</v>
      </c>
      <c r="FB58" s="1" t="n">
        <v>0.000147788348865302</v>
      </c>
      <c r="FE58" s="1" t="s">
        <v>1</v>
      </c>
      <c r="FF58" s="1" t="n">
        <v>43.824596</v>
      </c>
      <c r="FG58" s="1" t="n">
        <v>0.0208582481969383</v>
      </c>
      <c r="FJ58" s="1" t="s">
        <v>1</v>
      </c>
      <c r="FK58" s="1" t="n">
        <v>0.228778517873664</v>
      </c>
      <c r="FL58" s="1" t="n">
        <v>110.13580792938</v>
      </c>
      <c r="FM58" s="1" t="n">
        <v>0.4593053</v>
      </c>
      <c r="FN58" s="1" t="n">
        <v>112.224589271213</v>
      </c>
      <c r="FO58" s="1" t="s">
        <v>1</v>
      </c>
      <c r="FP58" s="1" t="n">
        <v>0.228778517873664</v>
      </c>
      <c r="FQ58" s="1" t="n">
        <v>110.13580792938</v>
      </c>
      <c r="FR58" s="1" t="n">
        <v>0.4593053</v>
      </c>
      <c r="FS58" s="1" t="n">
        <v>112.224589271213</v>
      </c>
      <c r="FT58" s="1" t="s">
        <v>1</v>
      </c>
      <c r="FU58" s="1" t="n">
        <v>52</v>
      </c>
      <c r="FV58" s="1" t="n">
        <v>534.946549463941</v>
      </c>
      <c r="FW58" s="1" t="n">
        <v>0</v>
      </c>
      <c r="FY58" s="1" t="s">
        <v>1</v>
      </c>
      <c r="FZ58" s="1" t="n">
        <v>0.158489319246111</v>
      </c>
      <c r="GA58" s="1" t="n">
        <v>109.405286672676</v>
      </c>
      <c r="GB58" s="1" t="n">
        <v>105.37224179208</v>
      </c>
      <c r="GC58" s="1" t="n">
        <v>4.03304488059565</v>
      </c>
      <c r="GD58" s="1" t="n">
        <v>0.0368633454858714</v>
      </c>
      <c r="GE58" s="1" t="s">
        <v>1</v>
      </c>
      <c r="GF58" s="1" t="n">
        <v>74</v>
      </c>
      <c r="GG58" s="1" t="n">
        <v>534.946549463941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778517873664</v>
      </c>
      <c r="GV58" s="1" t="n">
        <v>110.13580792938</v>
      </c>
      <c r="GW58" s="1" t="n">
        <v>0.281838293126445</v>
      </c>
      <c r="GX58" s="1" t="n">
        <v>116.125492899892</v>
      </c>
      <c r="GY58" s="1" t="s">
        <v>1</v>
      </c>
      <c r="GZ58" s="1" t="n">
        <v>0.228778517873664</v>
      </c>
      <c r="HA58" s="1" t="n">
        <v>110.13580792938</v>
      </c>
      <c r="HB58" s="1" t="n">
        <v>0.281838293126445</v>
      </c>
      <c r="HC58" s="1" t="n">
        <v>116.125492899892</v>
      </c>
    </row>
    <row r="59" customFormat="false" ht="12.5" hidden="false" customHeight="false" outlineLevel="0" collapsed="false">
      <c r="A59" s="1" t="s">
        <v>146</v>
      </c>
      <c r="B59" s="1" t="s">
        <v>146</v>
      </c>
      <c r="E59" s="1" t="s">
        <v>1</v>
      </c>
      <c r="F59" s="1" t="n">
        <v>0.134422914605392</v>
      </c>
      <c r="G59" s="1" t="n">
        <v>13.6204050485413</v>
      </c>
      <c r="H59" s="1" t="n">
        <v>109.11879581695</v>
      </c>
      <c r="I59" s="1" t="s">
        <v>278</v>
      </c>
      <c r="K59" s="1" t="s">
        <v>1</v>
      </c>
      <c r="L59" s="1" t="n">
        <v>0.125800745110763</v>
      </c>
      <c r="M59" s="1" t="n">
        <v>109.003905819132</v>
      </c>
      <c r="N59" s="1" t="n">
        <v>0.129875173066792</v>
      </c>
      <c r="O59" s="1" t="n">
        <v>108.927477787245</v>
      </c>
      <c r="P59" s="1" t="s">
        <v>1</v>
      </c>
      <c r="Q59" s="1" t="n">
        <v>0.160129476848402</v>
      </c>
      <c r="R59" s="1" t="n">
        <v>109.424756555538</v>
      </c>
      <c r="S59" s="1" t="n">
        <v>0.00174238192253098</v>
      </c>
      <c r="U59" s="1" t="s">
        <v>1</v>
      </c>
      <c r="V59" s="1" t="n">
        <v>0.237344159578022</v>
      </c>
      <c r="W59" s="1" t="n">
        <v>0.00282357449736914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815014706857</v>
      </c>
      <c r="AI59" s="1" t="n">
        <v>111.334553957619</v>
      </c>
      <c r="AJ59" s="1" t="s">
        <v>1</v>
      </c>
      <c r="AK59" s="1" t="s">
        <v>271</v>
      </c>
      <c r="AL59" s="1" t="n">
        <v>116.966471042355</v>
      </c>
      <c r="AM59" s="1" t="n">
        <v>0.000590740685963474</v>
      </c>
      <c r="AN59" s="1" t="n">
        <v>0.0224203209970593</v>
      </c>
      <c r="AO59" s="1" t="n">
        <v>0.202020521162705</v>
      </c>
      <c r="AP59" s="1" t="n">
        <v>4.46352687019691</v>
      </c>
      <c r="AQ59" s="1" t="s">
        <v>1</v>
      </c>
      <c r="AR59" s="1" t="n">
        <v>73.1935740499432</v>
      </c>
      <c r="AS59" s="1" t="n">
        <v>0.027491202426305</v>
      </c>
      <c r="AT59" s="1" t="n">
        <v>74.218467946727</v>
      </c>
      <c r="AU59" s="1" t="n">
        <v>0.0192499866569979</v>
      </c>
      <c r="AV59" s="1" t="s">
        <v>1</v>
      </c>
      <c r="AW59" s="1" t="n">
        <v>73.1935740499432</v>
      </c>
      <c r="AX59" s="1" t="n">
        <v>6.65569354320872</v>
      </c>
      <c r="BA59" s="1" t="s">
        <v>1</v>
      </c>
      <c r="BB59" s="1" t="n">
        <v>74.218467946727</v>
      </c>
      <c r="BC59" s="1" t="n">
        <v>0.0192499866569979</v>
      </c>
      <c r="BD59" s="1" t="n">
        <v>74.218467946727</v>
      </c>
      <c r="BE59" s="1" t="n">
        <v>10.459790974566</v>
      </c>
      <c r="BF59" s="1" t="s">
        <v>1</v>
      </c>
      <c r="BG59" s="1" t="s">
        <v>272</v>
      </c>
      <c r="BH59" s="1" t="n">
        <v>42.9041551945512</v>
      </c>
      <c r="BI59" s="1" t="n">
        <v>0.000162580531292832</v>
      </c>
      <c r="BJ59" s="1" t="n">
        <v>0.0304379762747113</v>
      </c>
      <c r="BK59" s="1" t="n">
        <v>0.151575557710531</v>
      </c>
      <c r="BL59" s="1" t="n">
        <v>9.35779901125507</v>
      </c>
      <c r="BM59" s="1" t="s">
        <v>1</v>
      </c>
      <c r="CB59" s="1" t="s">
        <v>1</v>
      </c>
      <c r="CC59" s="1" t="s">
        <v>279</v>
      </c>
      <c r="CD59" s="1" t="n">
        <v>107.594036375767</v>
      </c>
      <c r="CE59" s="1" t="n">
        <v>0.000518680874712473</v>
      </c>
      <c r="CF59" s="1" t="n">
        <v>0.0234483603571545</v>
      </c>
      <c r="CG59" s="1" t="n">
        <v>0.192828856387915</v>
      </c>
      <c r="CH59" s="1" t="n">
        <v>4.83346346427396</v>
      </c>
      <c r="CI59" s="1" t="s">
        <v>1</v>
      </c>
      <c r="CJ59" s="1" t="n">
        <v>73.1935740499432</v>
      </c>
      <c r="CK59" s="1" t="n">
        <v>0.0273688921696725</v>
      </c>
      <c r="CL59" s="1" t="n">
        <v>74.2556290223144</v>
      </c>
      <c r="CM59" s="1" t="n">
        <v>0.0192415680773499</v>
      </c>
      <c r="CN59" s="1" t="s">
        <v>1</v>
      </c>
      <c r="CO59" s="1" t="n">
        <v>73.1935740499432</v>
      </c>
      <c r="CP59" s="1" t="n">
        <v>6.60383681731488</v>
      </c>
      <c r="CQ59" s="1" t="n">
        <v>74.2556290223144</v>
      </c>
      <c r="CR59" s="1" t="n">
        <v>10.4897867082854</v>
      </c>
      <c r="CS59" s="1" t="s">
        <v>1</v>
      </c>
      <c r="CT59" s="1" t="n">
        <v>74.2556290223144</v>
      </c>
      <c r="CU59" s="1" t="n">
        <v>0.0192415680773499</v>
      </c>
      <c r="CV59" s="1" t="n">
        <v>74.2556290223144</v>
      </c>
      <c r="CW59" s="1" t="n">
        <v>10.4897867082854</v>
      </c>
      <c r="CX59" s="1" t="s">
        <v>1</v>
      </c>
      <c r="CY59" s="1" t="s">
        <v>280</v>
      </c>
      <c r="CZ59" s="1" t="n">
        <v>38.0165428566114</v>
      </c>
      <c r="DA59" s="1" t="n">
        <v>0.00282654339494684</v>
      </c>
      <c r="DB59" s="1" t="n">
        <v>0.0346391607619869</v>
      </c>
      <c r="DC59" s="1" t="n">
        <v>2.97401413443387</v>
      </c>
      <c r="DD59" s="1" t="n">
        <v>13.9434869086551</v>
      </c>
      <c r="DE59" s="1" t="s">
        <v>1</v>
      </c>
      <c r="DT59" s="1" t="s">
        <v>1</v>
      </c>
      <c r="DU59" s="1" t="n">
        <v>34.530636</v>
      </c>
      <c r="DV59" s="1" t="n">
        <v>0.178599179415701</v>
      </c>
      <c r="DW59" s="1" t="n">
        <v>0</v>
      </c>
      <c r="DX59" s="1" t="n">
        <v>0</v>
      </c>
      <c r="DY59" s="1" t="n">
        <v>0</v>
      </c>
      <c r="DZ59" s="1" t="s">
        <v>1</v>
      </c>
      <c r="EA59" s="1" t="n">
        <v>0.3013803</v>
      </c>
      <c r="EB59" s="1" t="n">
        <v>110.823238548988</v>
      </c>
      <c r="EC59" s="1" t="n">
        <v>110.819938221052</v>
      </c>
      <c r="ED59" s="1" t="n">
        <v>0.00330032793594626</v>
      </c>
      <c r="EE59" s="1" t="n">
        <v>2.97800870612264E-005</v>
      </c>
      <c r="EF59" s="1" t="s">
        <v>1</v>
      </c>
      <c r="EG59" s="1" t="n">
        <v>44.539516</v>
      </c>
      <c r="EH59" s="1" t="n">
        <v>0.990830962752158</v>
      </c>
      <c r="EK59" s="1" t="s">
        <v>1</v>
      </c>
      <c r="EL59" s="1" t="n">
        <v>44.539516</v>
      </c>
      <c r="EM59" s="1" t="n">
        <v>0.0965650993223817</v>
      </c>
      <c r="EP59" s="1" t="s">
        <v>1</v>
      </c>
      <c r="EQ59" s="1" t="n">
        <v>44.539516</v>
      </c>
      <c r="ER59" s="1" t="n">
        <v>13.8511752641231</v>
      </c>
      <c r="EU59" s="1" t="s">
        <v>1</v>
      </c>
      <c r="EV59" s="1" t="n">
        <v>44.539516</v>
      </c>
      <c r="EW59" s="1" t="n">
        <v>0.17959558722454</v>
      </c>
      <c r="EZ59" s="1" t="s">
        <v>1</v>
      </c>
      <c r="FA59" s="1" t="n">
        <v>44.539516</v>
      </c>
      <c r="FB59" s="1" t="n">
        <v>0.00010752406965777</v>
      </c>
      <c r="FE59" s="1" t="s">
        <v>1</v>
      </c>
      <c r="FF59" s="1" t="n">
        <v>44.539516</v>
      </c>
      <c r="FG59" s="1" t="n">
        <v>0.0154231160573804</v>
      </c>
      <c r="FJ59" s="1" t="s">
        <v>1</v>
      </c>
      <c r="FK59" s="1" t="n">
        <v>0.237344159578022</v>
      </c>
      <c r="FL59" s="1" t="n">
        <v>110.217536104378</v>
      </c>
      <c r="FM59" s="1" t="n">
        <v>0.4763934</v>
      </c>
      <c r="FN59" s="1" t="n">
        <v>112.387704222023</v>
      </c>
      <c r="FO59" s="1" t="s">
        <v>1</v>
      </c>
      <c r="FP59" s="1" t="n">
        <v>0.237344159578022</v>
      </c>
      <c r="FQ59" s="1" t="n">
        <v>110.217536104378</v>
      </c>
      <c r="FR59" s="1" t="n">
        <v>0.4763934</v>
      </c>
      <c r="FS59" s="1" t="n">
        <v>112.387704222023</v>
      </c>
      <c r="FT59" s="1" t="s">
        <v>1</v>
      </c>
      <c r="FU59" s="1" t="n">
        <v>54</v>
      </c>
      <c r="FV59" s="1" t="n">
        <v>534.946549463941</v>
      </c>
      <c r="FW59" s="1" t="n">
        <v>0</v>
      </c>
      <c r="FY59" s="1" t="s">
        <v>1</v>
      </c>
      <c r="FZ59" s="1" t="n">
        <v>0.167880401812256</v>
      </c>
      <c r="GA59" s="1" t="n">
        <v>109.511807033311</v>
      </c>
      <c r="GB59" s="1" t="n">
        <v>106.257595464362</v>
      </c>
      <c r="GC59" s="1" t="n">
        <v>3.2542115689491</v>
      </c>
      <c r="GD59" s="1" t="n">
        <v>0.0297156229735049</v>
      </c>
      <c r="GE59" s="1" t="s">
        <v>1</v>
      </c>
      <c r="GF59" s="1" t="n">
        <v>76</v>
      </c>
      <c r="GG59" s="1" t="n">
        <v>534.946549463941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344159578022</v>
      </c>
      <c r="GV59" s="1" t="n">
        <v>110.217536104378</v>
      </c>
      <c r="GW59" s="1" t="n">
        <v>0.298538261891796</v>
      </c>
      <c r="GX59" s="1" t="n">
        <v>117.576396294925</v>
      </c>
      <c r="GY59" s="1" t="s">
        <v>1</v>
      </c>
      <c r="GZ59" s="1" t="n">
        <v>0.237344159578022</v>
      </c>
      <c r="HA59" s="1" t="n">
        <v>110.217536104378</v>
      </c>
      <c r="HB59" s="1" t="n">
        <v>0.298538261891796</v>
      </c>
      <c r="HC59" s="1" t="n">
        <v>117.576396294925</v>
      </c>
    </row>
    <row r="60" customFormat="false" ht="12.5" hidden="false" customHeight="false" outlineLevel="0" collapsed="false">
      <c r="A60" s="1" t="s">
        <v>281</v>
      </c>
      <c r="B60" s="1" t="s">
        <v>282</v>
      </c>
      <c r="E60" s="1" t="s">
        <v>1</v>
      </c>
      <c r="F60" s="1" t="n">
        <v>0.143040667082134</v>
      </c>
      <c r="G60" s="1" t="n">
        <v>14.4935990250732</v>
      </c>
      <c r="H60" s="1" t="n">
        <v>109.223485794998</v>
      </c>
      <c r="I60" s="1" t="s">
        <v>283</v>
      </c>
      <c r="K60" s="1" t="s">
        <v>1</v>
      </c>
      <c r="L60" s="1" t="n">
        <v>0.134422914605392</v>
      </c>
      <c r="M60" s="1" t="n">
        <v>109.11879581695</v>
      </c>
      <c r="N60" s="1" t="n">
        <v>0.100419536389803</v>
      </c>
      <c r="O60" s="1" t="n">
        <v>108.531799519927</v>
      </c>
      <c r="P60" s="1" t="s">
        <v>1</v>
      </c>
      <c r="Q60" s="1" t="n">
        <v>0.168718217548571</v>
      </c>
      <c r="R60" s="1" t="n">
        <v>109.520881146999</v>
      </c>
      <c r="S60" s="1" t="n">
        <v>0.00185317650849119</v>
      </c>
      <c r="U60" s="1" t="s">
        <v>1</v>
      </c>
      <c r="V60" s="1" t="n">
        <v>0.24591209010074</v>
      </c>
      <c r="W60" s="1" t="n">
        <v>0.00295646322750543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86914547676</v>
      </c>
      <c r="AI60" s="1" t="n">
        <v>111.414048920941</v>
      </c>
      <c r="AJ60" s="1" t="s">
        <v>1</v>
      </c>
      <c r="AK60" s="1" t="s">
        <v>276</v>
      </c>
      <c r="AL60" s="1" t="n">
        <v>111.991953670724</v>
      </c>
      <c r="AM60" s="1" t="n">
        <v>0.000607498933926173</v>
      </c>
      <c r="AN60" s="1" t="n">
        <v>0.0230278199309855</v>
      </c>
      <c r="AO60" s="1" t="n">
        <v>0.216979493263356</v>
      </c>
      <c r="AP60" s="1" t="n">
        <v>4.68050636346027</v>
      </c>
      <c r="AQ60" s="1" t="s">
        <v>1</v>
      </c>
      <c r="AR60" s="1" t="n">
        <v>71.2850396220824</v>
      </c>
      <c r="AS60" s="1" t="n">
        <v>0.027690860433861</v>
      </c>
      <c r="AT60" s="1" t="n">
        <v>72.2091400449673</v>
      </c>
      <c r="AU60" s="1" t="n">
        <v>0.0193179532548335</v>
      </c>
      <c r="AV60" s="1" t="s">
        <v>1</v>
      </c>
      <c r="AW60" s="1" t="n">
        <v>71.2850396220824</v>
      </c>
      <c r="AX60" s="1" t="n">
        <v>6.7662933965966</v>
      </c>
      <c r="BA60" s="1" t="s">
        <v>1</v>
      </c>
      <c r="BB60" s="1" t="n">
        <v>72.2091400449673</v>
      </c>
      <c r="BC60" s="1" t="n">
        <v>0.0193179532548335</v>
      </c>
      <c r="BD60" s="1" t="n">
        <v>72.2091400449673</v>
      </c>
      <c r="BE60" s="1" t="n">
        <v>10.8449718134374</v>
      </c>
      <c r="BF60" s="1" t="s">
        <v>1</v>
      </c>
      <c r="BG60" s="1" t="s">
        <v>277</v>
      </c>
      <c r="BH60" s="1" t="n">
        <v>40.336274549366</v>
      </c>
      <c r="BI60" s="1" t="n">
        <v>0.00200888590381611</v>
      </c>
      <c r="BJ60" s="1" t="n">
        <v>0.0324468621785274</v>
      </c>
      <c r="BK60" s="1" t="n">
        <v>1.9921382688503</v>
      </c>
      <c r="BL60" s="1" t="n">
        <v>11.3499372801054</v>
      </c>
      <c r="BM60" s="1" t="s">
        <v>1</v>
      </c>
      <c r="CB60" s="1" t="s">
        <v>1</v>
      </c>
      <c r="CC60" s="1" t="s">
        <v>284</v>
      </c>
      <c r="CD60" s="1" t="n">
        <v>103.382163459194</v>
      </c>
      <c r="CE60" s="1" t="n">
        <v>0.000525454648382753</v>
      </c>
      <c r="CF60" s="1" t="n">
        <v>0.0239738150055372</v>
      </c>
      <c r="CG60" s="1" t="n">
        <v>0.203305727332802</v>
      </c>
      <c r="CH60" s="1" t="n">
        <v>5.03676919160677</v>
      </c>
      <c r="CI60" s="1" t="s">
        <v>1</v>
      </c>
      <c r="CJ60" s="1" t="n">
        <v>71.2850396220824</v>
      </c>
      <c r="CK60" s="1" t="n">
        <v>0.0275678296447289</v>
      </c>
      <c r="CL60" s="1" t="n">
        <v>72.2393068360128</v>
      </c>
      <c r="CM60" s="1" t="n">
        <v>0.0192479860039989</v>
      </c>
      <c r="CN60" s="1" t="s">
        <v>1</v>
      </c>
      <c r="CO60" s="1" t="n">
        <v>71.2850396220824</v>
      </c>
      <c r="CP60" s="1" t="n">
        <v>6.71399151495505</v>
      </c>
      <c r="CQ60" s="1" t="n">
        <v>72.2393068360128</v>
      </c>
      <c r="CR60" s="1" t="n">
        <v>10.8012244856076</v>
      </c>
      <c r="CS60" s="1" t="s">
        <v>1</v>
      </c>
      <c r="CT60" s="1" t="n">
        <v>72.2393068360128</v>
      </c>
      <c r="CU60" s="1" t="n">
        <v>0.0192479860039989</v>
      </c>
      <c r="CV60" s="1" t="n">
        <v>72.2393068360128</v>
      </c>
      <c r="CW60" s="1" t="n">
        <v>10.8012244856076</v>
      </c>
      <c r="CX60" s="1" t="s">
        <v>1</v>
      </c>
      <c r="CY60" s="1" t="s">
        <v>285</v>
      </c>
      <c r="CZ60" s="1" t="n">
        <v>35.7413653884316</v>
      </c>
      <c r="DA60" s="1" t="n">
        <v>0.00122645768414949</v>
      </c>
      <c r="DB60" s="1" t="n">
        <v>0.0358656184461364</v>
      </c>
      <c r="DC60" s="1" t="n">
        <v>1.37259186471534</v>
      </c>
      <c r="DD60" s="1" t="n">
        <v>15.3160787733705</v>
      </c>
      <c r="DE60" s="1" t="s">
        <v>1</v>
      </c>
      <c r="DT60" s="1" t="s">
        <v>1</v>
      </c>
      <c r="DU60" s="1" t="n">
        <v>35.245556</v>
      </c>
      <c r="DV60" s="1" t="n">
        <v>0.178599179415701</v>
      </c>
      <c r="DW60" s="1" t="n">
        <v>0</v>
      </c>
      <c r="DX60" s="1" t="n">
        <v>0</v>
      </c>
      <c r="DY60" s="1" t="n">
        <v>0</v>
      </c>
      <c r="DZ60" s="1" t="s">
        <v>1</v>
      </c>
      <c r="EA60" s="1" t="n">
        <v>0.3188382</v>
      </c>
      <c r="EB60" s="1" t="n">
        <v>110.981240722997</v>
      </c>
      <c r="EC60" s="1" t="n">
        <v>110.974848772899</v>
      </c>
      <c r="ED60" s="1" t="n">
        <v>0.00639195009856053</v>
      </c>
      <c r="EE60" s="1" t="n">
        <v>5.75948506593704E-005</v>
      </c>
      <c r="EF60" s="1" t="s">
        <v>1</v>
      </c>
      <c r="EG60" s="1" t="n">
        <v>45.254436</v>
      </c>
      <c r="EH60" s="1" t="n">
        <v>0.990830962752158</v>
      </c>
      <c r="EK60" s="1" t="s">
        <v>1</v>
      </c>
      <c r="EL60" s="1" t="n">
        <v>45.254436</v>
      </c>
      <c r="EM60" s="1" t="n">
        <v>0</v>
      </c>
      <c r="EP60" s="1" t="s">
        <v>1</v>
      </c>
      <c r="EQ60" s="1" t="n">
        <v>45.254436</v>
      </c>
      <c r="ER60" s="1" t="n">
        <v>0</v>
      </c>
      <c r="EU60" s="1" t="s">
        <v>1</v>
      </c>
      <c r="EV60" s="1" t="n">
        <v>45.254436</v>
      </c>
      <c r="EW60" s="1" t="n">
        <v>0.17959558722454</v>
      </c>
      <c r="EZ60" s="1" t="s">
        <v>1</v>
      </c>
      <c r="FA60" s="1" t="n">
        <v>45.254436</v>
      </c>
      <c r="FB60" s="1" t="n">
        <v>0</v>
      </c>
      <c r="FE60" s="1" t="s">
        <v>1</v>
      </c>
      <c r="FF60" s="1" t="n">
        <v>45.254436</v>
      </c>
      <c r="FG60" s="1" t="n">
        <v>0</v>
      </c>
      <c r="FJ60" s="1" t="s">
        <v>1</v>
      </c>
      <c r="FK60" s="1" t="n">
        <v>0.24591209010074</v>
      </c>
      <c r="FL60" s="1" t="n">
        <v>110.302516691879</v>
      </c>
      <c r="FM60" s="1" t="n">
        <v>0.4932711</v>
      </c>
      <c r="FN60" s="1" t="n">
        <v>112.565987435938</v>
      </c>
      <c r="FO60" s="1" t="s">
        <v>1</v>
      </c>
      <c r="FP60" s="1" t="n">
        <v>0.24591209010074</v>
      </c>
      <c r="FQ60" s="1" t="n">
        <v>110.302516691879</v>
      </c>
      <c r="FR60" s="1" t="n">
        <v>0.4932711</v>
      </c>
      <c r="FS60" s="1" t="n">
        <v>112.565987435938</v>
      </c>
      <c r="FT60" s="1" t="s">
        <v>1</v>
      </c>
      <c r="FU60" s="1" t="n">
        <v>56</v>
      </c>
      <c r="FV60" s="1" t="n">
        <v>534.946549463941</v>
      </c>
      <c r="FW60" s="1" t="n">
        <v>0</v>
      </c>
      <c r="FY60" s="1" t="s">
        <v>1</v>
      </c>
      <c r="FZ60" s="1" t="n">
        <v>0.177827941003892</v>
      </c>
      <c r="GA60" s="1" t="n">
        <v>109.615676141122</v>
      </c>
      <c r="GB60" s="1" t="n">
        <v>107.170865040666</v>
      </c>
      <c r="GC60" s="1" t="n">
        <v>2.4448111004556</v>
      </c>
      <c r="GD60" s="1" t="n">
        <v>0.0223034805469621</v>
      </c>
      <c r="GE60" s="1" t="s">
        <v>1</v>
      </c>
      <c r="GF60" s="1" t="n">
        <v>78</v>
      </c>
      <c r="GG60" s="1" t="n">
        <v>534.946549463941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591209010074</v>
      </c>
      <c r="GV60" s="1" t="n">
        <v>110.302516691879</v>
      </c>
      <c r="GW60" s="1" t="n">
        <v>0.316227766016838</v>
      </c>
      <c r="GX60" s="1" t="n">
        <v>119.146144575348</v>
      </c>
      <c r="GY60" s="1" t="s">
        <v>1</v>
      </c>
      <c r="GZ60" s="1" t="n">
        <v>0.24591209010074</v>
      </c>
      <c r="HA60" s="1" t="n">
        <v>110.302516691879</v>
      </c>
      <c r="HB60" s="1" t="n">
        <v>0.316227766016838</v>
      </c>
      <c r="HC60" s="1" t="n">
        <v>119.146144575348</v>
      </c>
    </row>
    <row r="61" customFormat="false" ht="12.5" hidden="false" customHeight="false" outlineLevel="0" collapsed="false">
      <c r="A61" s="1" t="s">
        <v>146</v>
      </c>
      <c r="B61" s="1" t="s">
        <v>146</v>
      </c>
      <c r="E61" s="1" t="s">
        <v>1</v>
      </c>
      <c r="F61" s="1" t="n">
        <v>0.151605666311164</v>
      </c>
      <c r="G61" s="1" t="n">
        <v>15.3614477775147</v>
      </c>
      <c r="H61" s="1" t="n">
        <v>109.32211974087</v>
      </c>
      <c r="I61" s="1" t="s">
        <v>286</v>
      </c>
      <c r="K61" s="1" t="s">
        <v>1</v>
      </c>
      <c r="L61" s="1" t="n">
        <v>0.143040667082134</v>
      </c>
      <c r="M61" s="1" t="n">
        <v>109.223485794998</v>
      </c>
      <c r="P61" s="1" t="s">
        <v>1</v>
      </c>
      <c r="Q61" s="1" t="n">
        <v>0.17733722485994</v>
      </c>
      <c r="R61" s="1" t="n">
        <v>109.610329145877</v>
      </c>
      <c r="S61" s="1" t="n">
        <v>0.00196664775096452</v>
      </c>
      <c r="U61" s="1" t="s">
        <v>1</v>
      </c>
      <c r="V61" s="1" t="n">
        <v>0.254515758313631</v>
      </c>
      <c r="W61" s="1" t="n">
        <v>0.00309301355709713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083097200576</v>
      </c>
      <c r="AI61" s="1" t="n">
        <v>111.495734805183</v>
      </c>
      <c r="AJ61" s="1" t="s">
        <v>1</v>
      </c>
      <c r="AK61" s="1" t="s">
        <v>279</v>
      </c>
      <c r="AL61" s="1" t="n">
        <v>107.489940033862</v>
      </c>
      <c r="AM61" s="1" t="n">
        <v>0.000521673718036587</v>
      </c>
      <c r="AN61" s="1" t="n">
        <v>0.023549493649022</v>
      </c>
      <c r="AO61" s="1" t="n">
        <v>0.194129317728617</v>
      </c>
      <c r="AP61" s="1" t="n">
        <v>4.87463568118888</v>
      </c>
      <c r="AQ61" s="1" t="s">
        <v>1</v>
      </c>
      <c r="AR61" s="1" t="n">
        <v>69.3085700327584</v>
      </c>
      <c r="AS61" s="1" t="n">
        <v>0.0278651259246831</v>
      </c>
      <c r="AT61" s="1" t="n">
        <v>70.2634421269491</v>
      </c>
      <c r="AU61" s="1" t="n">
        <v>0.0187788516062955</v>
      </c>
      <c r="AV61" s="1" t="s">
        <v>1</v>
      </c>
      <c r="AW61" s="1" t="n">
        <v>69.3085700327584</v>
      </c>
      <c r="AX61" s="1" t="n">
        <v>6.86550031589739</v>
      </c>
      <c r="BA61" s="1" t="s">
        <v>1</v>
      </c>
      <c r="BB61" s="1" t="n">
        <v>70.2634421269491</v>
      </c>
      <c r="BC61" s="1" t="n">
        <v>0.0187788516062955</v>
      </c>
      <c r="BD61" s="1" t="n">
        <v>70.2634421269491</v>
      </c>
      <c r="BE61" s="1" t="n">
        <v>10.8651745239647</v>
      </c>
      <c r="BF61" s="1" t="s">
        <v>1</v>
      </c>
      <c r="BG61" s="1" t="s">
        <v>280</v>
      </c>
      <c r="BH61" s="1" t="n">
        <v>37.9184356892669</v>
      </c>
      <c r="BI61" s="1" t="n">
        <v>0.00292599361352431</v>
      </c>
      <c r="BJ61" s="1" t="n">
        <v>0.0353728557920517</v>
      </c>
      <c r="BK61" s="1" t="n">
        <v>3.08661848553265</v>
      </c>
      <c r="BL61" s="1" t="n">
        <v>14.436555765638</v>
      </c>
      <c r="BM61" s="1" t="s">
        <v>1</v>
      </c>
      <c r="CB61" s="1" t="s">
        <v>1</v>
      </c>
      <c r="CC61" s="1" t="s">
        <v>287</v>
      </c>
      <c r="CD61" s="1" t="n">
        <v>99.5086821504968</v>
      </c>
      <c r="CE61" s="1" t="n">
        <v>0.000481641820938499</v>
      </c>
      <c r="CF61" s="1" t="n">
        <v>0.0244554568264757</v>
      </c>
      <c r="CG61" s="1" t="n">
        <v>0.193607958835216</v>
      </c>
      <c r="CH61" s="1" t="n">
        <v>5.23037715044198</v>
      </c>
      <c r="CI61" s="1" t="s">
        <v>1</v>
      </c>
      <c r="CJ61" s="1" t="n">
        <v>69.3085700327584</v>
      </c>
      <c r="CK61" s="1" t="n">
        <v>0.027741496434065</v>
      </c>
      <c r="CL61" s="1" t="n">
        <v>70.2968048274204</v>
      </c>
      <c r="CM61" s="1" t="n">
        <v>0.0187127967110898</v>
      </c>
      <c r="CN61" s="1" t="s">
        <v>1</v>
      </c>
      <c r="CO61" s="1" t="n">
        <v>69.3085700327584</v>
      </c>
      <c r="CP61" s="1" t="n">
        <v>6.8128106802144</v>
      </c>
      <c r="CQ61" s="1" t="n">
        <v>70.2968048274204</v>
      </c>
      <c r="CR61" s="1" t="n">
        <v>10.8194901249353</v>
      </c>
      <c r="CS61" s="1" t="s">
        <v>1</v>
      </c>
      <c r="CT61" s="1" t="n">
        <v>70.2968048274204</v>
      </c>
      <c r="CU61" s="1" t="n">
        <v>0.0187127967110898</v>
      </c>
      <c r="CV61" s="1" t="n">
        <v>70.2968048274204</v>
      </c>
      <c r="CW61" s="1" t="n">
        <v>10.8194901249353</v>
      </c>
      <c r="CX61" s="1" t="s">
        <v>1</v>
      </c>
      <c r="CY61" s="1" t="s">
        <v>288</v>
      </c>
      <c r="CZ61" s="1" t="n">
        <v>33.6865373220853</v>
      </c>
      <c r="DA61" s="1" t="n">
        <v>0.000652513501155379</v>
      </c>
      <c r="DB61" s="1" t="n">
        <v>0.0365181319472918</v>
      </c>
      <c r="DC61" s="1" t="n">
        <v>0.774806261524046</v>
      </c>
      <c r="DD61" s="1" t="n">
        <v>16.0908850348945</v>
      </c>
      <c r="DE61" s="1" t="s">
        <v>1</v>
      </c>
      <c r="DT61" s="1" t="s">
        <v>1</v>
      </c>
      <c r="DU61" s="1" t="n">
        <v>35.960476</v>
      </c>
      <c r="DV61" s="1" t="n">
        <v>0.178682275453585</v>
      </c>
      <c r="DW61" s="1" t="n">
        <v>8.30958597362042E-005</v>
      </c>
      <c r="DX61" s="1" t="n">
        <v>0.092430409301473</v>
      </c>
      <c r="DY61" s="1" t="n">
        <v>0.092430409301473</v>
      </c>
      <c r="DZ61" s="1" t="s">
        <v>1</v>
      </c>
      <c r="EA61" s="1" t="n">
        <v>0.3364171</v>
      </c>
      <c r="EB61" s="1" t="n">
        <v>111.14102942488</v>
      </c>
      <c r="EC61" s="1" t="n">
        <v>111.137603460918</v>
      </c>
      <c r="ED61" s="1" t="n">
        <v>0.00342596396264128</v>
      </c>
      <c r="EE61" s="1" t="n">
        <v>3.08252638205886E-005</v>
      </c>
      <c r="EF61" s="1" t="s">
        <v>1</v>
      </c>
      <c r="EG61" s="1" t="n">
        <v>45.969356</v>
      </c>
      <c r="EH61" s="1" t="n">
        <v>0.990830962752158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17959558722454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515758313631</v>
      </c>
      <c r="FL61" s="1" t="n">
        <v>110.381015593954</v>
      </c>
      <c r="FM61" s="1" t="n">
        <v>0.5099118</v>
      </c>
      <c r="FN61" s="1" t="n">
        <v>112.684625817307</v>
      </c>
      <c r="FO61" s="1" t="s">
        <v>1</v>
      </c>
      <c r="FP61" s="1" t="n">
        <v>0.254515758313631</v>
      </c>
      <c r="FQ61" s="1" t="n">
        <v>110.381015593954</v>
      </c>
      <c r="FR61" s="1" t="n">
        <v>0.5099118</v>
      </c>
      <c r="FS61" s="1" t="n">
        <v>112.684625817307</v>
      </c>
      <c r="FT61" s="1" t="s">
        <v>1</v>
      </c>
      <c r="FU61" s="1" t="n">
        <v>58</v>
      </c>
      <c r="FV61" s="1" t="n">
        <v>534.946549463941</v>
      </c>
      <c r="FW61" s="1" t="n">
        <v>0</v>
      </c>
      <c r="FY61" s="1" t="s">
        <v>1</v>
      </c>
      <c r="FZ61" s="1" t="n">
        <v>0.18836490894898</v>
      </c>
      <c r="GA61" s="1" t="n">
        <v>109.732889948382</v>
      </c>
      <c r="GB61" s="1" t="n">
        <v>108.116051713812</v>
      </c>
      <c r="GC61" s="1" t="n">
        <v>1.61683823456946</v>
      </c>
      <c r="GD61" s="1" t="n">
        <v>0.0147343083311669</v>
      </c>
      <c r="GE61" s="1" t="s">
        <v>1</v>
      </c>
      <c r="GF61" s="1" t="n">
        <v>80</v>
      </c>
      <c r="GG61" s="1" t="n">
        <v>534.946549463941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515758313631</v>
      </c>
      <c r="GV61" s="1" t="n">
        <v>110.381015593954</v>
      </c>
      <c r="GW61" s="1" t="n">
        <v>0.334965439157828</v>
      </c>
      <c r="GX61" s="1" t="n">
        <v>120.857800693588</v>
      </c>
      <c r="GY61" s="1" t="s">
        <v>1</v>
      </c>
      <c r="GZ61" s="1" t="n">
        <v>0.254515758313631</v>
      </c>
      <c r="HA61" s="1" t="n">
        <v>110.381015593954</v>
      </c>
      <c r="HB61" s="1" t="n">
        <v>0.334965439157828</v>
      </c>
      <c r="HC61" s="1" t="n">
        <v>120.857800693588</v>
      </c>
    </row>
    <row r="62" customFormat="false" ht="12.5" hidden="false" customHeight="false" outlineLevel="0" collapsed="false">
      <c r="A62" s="1" t="s">
        <v>289</v>
      </c>
      <c r="B62" s="1" t="s">
        <v>290</v>
      </c>
      <c r="E62" s="1" t="s">
        <v>1</v>
      </c>
      <c r="F62" s="1" t="n">
        <v>0.160129476848402</v>
      </c>
      <c r="G62" s="1" t="n">
        <v>16.2251230847717</v>
      </c>
      <c r="H62" s="1" t="n">
        <v>109.424756555538</v>
      </c>
      <c r="I62" s="1" t="s">
        <v>291</v>
      </c>
      <c r="K62" s="1" t="s">
        <v>1</v>
      </c>
      <c r="L62" s="1" t="n">
        <v>0.151605666311164</v>
      </c>
      <c r="M62" s="1" t="n">
        <v>109.32211974087</v>
      </c>
      <c r="P62" s="1" t="s">
        <v>1</v>
      </c>
      <c r="Q62" s="1" t="n">
        <v>0.185854319522255</v>
      </c>
      <c r="R62" s="1" t="n">
        <v>109.706668724197</v>
      </c>
      <c r="S62" s="1" t="n">
        <v>0.00208083434941757</v>
      </c>
      <c r="U62" s="1" t="s">
        <v>1</v>
      </c>
      <c r="V62" s="1" t="n">
        <v>0.263076782226563</v>
      </c>
      <c r="W62" s="1" t="n">
        <v>0.00323169620197332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29925724791</v>
      </c>
      <c r="AI62" s="1" t="n">
        <v>111.569096507851</v>
      </c>
      <c r="AJ62" s="1" t="s">
        <v>1</v>
      </c>
      <c r="AK62" s="1" t="s">
        <v>284</v>
      </c>
      <c r="AL62" s="1" t="n">
        <v>103.291538987145</v>
      </c>
      <c r="AM62" s="1" t="n">
        <v>0.00052855233593731</v>
      </c>
      <c r="AN62" s="1" t="n">
        <v>0.0240780459849593</v>
      </c>
      <c r="AO62" s="1" t="n">
        <v>0.204683690888985</v>
      </c>
      <c r="AP62" s="1" t="n">
        <v>5.07931937207787</v>
      </c>
      <c r="AQ62" s="1" t="s">
        <v>1</v>
      </c>
      <c r="AR62" s="1" t="n">
        <v>67.5412386054922</v>
      </c>
      <c r="AS62" s="1" t="n">
        <v>0.0281574127170335</v>
      </c>
      <c r="AT62" s="1" t="n">
        <v>68.3973838419346</v>
      </c>
      <c r="AU62" s="1" t="n">
        <v>0.0190198828697349</v>
      </c>
      <c r="AV62" s="1" t="s">
        <v>1</v>
      </c>
      <c r="AW62" s="1" t="n">
        <v>67.5412386054922</v>
      </c>
      <c r="AX62" s="1" t="n">
        <v>7.0364348025297</v>
      </c>
      <c r="BA62" s="1" t="s">
        <v>1</v>
      </c>
      <c r="BB62" s="1" t="n">
        <v>68.3973838419346</v>
      </c>
      <c r="BC62" s="1" t="n">
        <v>0.0190198828697349</v>
      </c>
      <c r="BD62" s="1" t="n">
        <v>68.3973838419346</v>
      </c>
      <c r="BE62" s="1" t="n">
        <v>11.2789812656005</v>
      </c>
      <c r="BF62" s="1" t="s">
        <v>1</v>
      </c>
      <c r="BG62" s="1" t="s">
        <v>285</v>
      </c>
      <c r="BH62" s="1" t="n">
        <v>35.6597627321981</v>
      </c>
      <c r="BI62" s="1" t="n">
        <v>0.00125495812249994</v>
      </c>
      <c r="BJ62" s="1" t="n">
        <v>0.0366278139145516</v>
      </c>
      <c r="BK62" s="1" t="n">
        <v>1.40770215654497</v>
      </c>
      <c r="BL62" s="1" t="n">
        <v>15.844257922183</v>
      </c>
      <c r="BM62" s="1" t="s">
        <v>1</v>
      </c>
      <c r="CB62" s="1" t="s">
        <v>1</v>
      </c>
      <c r="CC62" s="1" t="s">
        <v>292</v>
      </c>
      <c r="CD62" s="1" t="n">
        <v>95.8936435943511</v>
      </c>
      <c r="CE62" s="1" t="n">
        <v>0.000438736007414756</v>
      </c>
      <c r="CF62" s="1" t="n">
        <v>0.0248941928338905</v>
      </c>
      <c r="CG62" s="1" t="n">
        <v>0.183009422092958</v>
      </c>
      <c r="CH62" s="1" t="n">
        <v>5.41338657253494</v>
      </c>
      <c r="CI62" s="1" t="s">
        <v>1</v>
      </c>
      <c r="CJ62" s="1" t="n">
        <v>67.5412386054922</v>
      </c>
      <c r="CK62" s="1" t="n">
        <v>0.0280322732937278</v>
      </c>
      <c r="CL62" s="1" t="n">
        <v>68.4249043191253</v>
      </c>
      <c r="CM62" s="1" t="n">
        <v>0.0189056889835003</v>
      </c>
      <c r="CN62" s="1" t="s">
        <v>1</v>
      </c>
      <c r="CO62" s="1" t="n">
        <v>67.5412386054922</v>
      </c>
      <c r="CP62" s="1" t="n">
        <v>6.98279373685506</v>
      </c>
      <c r="CQ62" s="1" t="n">
        <v>68.4249043191253</v>
      </c>
      <c r="CR62" s="1" t="n">
        <v>11.2049157513503</v>
      </c>
      <c r="CS62" s="1" t="s">
        <v>1</v>
      </c>
      <c r="CT62" s="1" t="n">
        <v>68.4249043191253</v>
      </c>
      <c r="CU62" s="1" t="n">
        <v>0.0189056889835003</v>
      </c>
      <c r="CV62" s="1" t="n">
        <v>68.4249043191253</v>
      </c>
      <c r="CW62" s="1" t="n">
        <v>11.2049157513503</v>
      </c>
      <c r="CX62" s="1" t="s">
        <v>1</v>
      </c>
      <c r="CY62" s="1" t="s">
        <v>293</v>
      </c>
      <c r="CZ62" s="1" t="n">
        <v>31.7544992733758</v>
      </c>
      <c r="DA62" s="1" t="n">
        <v>0.000507872798207443</v>
      </c>
      <c r="DB62" s="1" t="n">
        <v>0.0370260047454992</v>
      </c>
      <c r="DC62" s="1" t="n">
        <v>0.639749087315337</v>
      </c>
      <c r="DD62" s="1" t="n">
        <v>16.7306341222099</v>
      </c>
      <c r="DE62" s="1" t="s">
        <v>1</v>
      </c>
      <c r="DT62" s="1" t="s">
        <v>1</v>
      </c>
      <c r="DU62" s="1" t="n">
        <v>36.675396</v>
      </c>
      <c r="DV62" s="1" t="n">
        <v>0.178765313233468</v>
      </c>
      <c r="DW62" s="1" t="n">
        <v>8.30376520752907E-005</v>
      </c>
      <c r="DX62" s="1" t="n">
        <v>0.182995517181835</v>
      </c>
      <c r="DY62" s="1" t="n">
        <v>0.090565107880362</v>
      </c>
      <c r="DZ62" s="1" t="s">
        <v>1</v>
      </c>
      <c r="EA62" s="1" t="n">
        <v>0.3540711</v>
      </c>
      <c r="EB62" s="1" t="n">
        <v>111.304041244916</v>
      </c>
      <c r="EC62" s="1" t="n">
        <v>111.297702982826</v>
      </c>
      <c r="ED62" s="1" t="n">
        <v>0.00633826209029564</v>
      </c>
      <c r="EE62" s="1" t="n">
        <v>5.6945369578898E-005</v>
      </c>
      <c r="EF62" s="1" t="s">
        <v>1</v>
      </c>
      <c r="EG62" s="1" t="n">
        <v>46.684276</v>
      </c>
      <c r="EH62" s="1" t="n">
        <v>1.07619861423986</v>
      </c>
      <c r="EK62" s="1" t="s">
        <v>1</v>
      </c>
      <c r="EL62" s="1" t="n">
        <v>46.684276</v>
      </c>
      <c r="EM62" s="1" t="n">
        <v>0.0853676514877071</v>
      </c>
      <c r="EP62" s="1" t="s">
        <v>1</v>
      </c>
      <c r="EQ62" s="1" t="n">
        <v>46.684276</v>
      </c>
      <c r="ER62" s="1" t="n">
        <v>12.8347747336995</v>
      </c>
      <c r="EU62" s="1" t="s">
        <v>1</v>
      </c>
      <c r="EV62" s="1" t="n">
        <v>46.684276</v>
      </c>
      <c r="EW62" s="1" t="n">
        <v>0.179695220399628</v>
      </c>
      <c r="EZ62" s="1" t="s">
        <v>1</v>
      </c>
      <c r="FA62" s="1" t="n">
        <v>46.684276</v>
      </c>
      <c r="FB62" s="1" t="n">
        <v>9.96331218630076E-005</v>
      </c>
      <c r="FE62" s="1" t="s">
        <v>1</v>
      </c>
      <c r="FF62" s="1" t="n">
        <v>46.684276</v>
      </c>
      <c r="FG62" s="1" t="n">
        <v>0.0149795541516464</v>
      </c>
      <c r="FJ62" s="1" t="s">
        <v>1</v>
      </c>
      <c r="FK62" s="1" t="n">
        <v>0.263076782226563</v>
      </c>
      <c r="FL62" s="1" t="n">
        <v>110.466286208365</v>
      </c>
      <c r="FM62" s="1" t="n">
        <v>0.5262934</v>
      </c>
      <c r="FN62" s="1" t="n">
        <v>112.861587811851</v>
      </c>
      <c r="FO62" s="1" t="s">
        <v>1</v>
      </c>
      <c r="FP62" s="1" t="n">
        <v>0.263076782226563</v>
      </c>
      <c r="FQ62" s="1" t="n">
        <v>110.466286208365</v>
      </c>
      <c r="FR62" s="1" t="n">
        <v>0.5262934</v>
      </c>
      <c r="FS62" s="1" t="n">
        <v>112.861587811851</v>
      </c>
      <c r="FT62" s="1" t="s">
        <v>1</v>
      </c>
      <c r="FU62" s="1" t="n">
        <v>60</v>
      </c>
      <c r="FV62" s="1" t="n">
        <v>534.946549463941</v>
      </c>
      <c r="FW62" s="1" t="n">
        <v>0</v>
      </c>
      <c r="FY62" s="1" t="s">
        <v>1</v>
      </c>
      <c r="FZ62" s="1" t="n">
        <v>0.199526231496888</v>
      </c>
      <c r="GA62" s="1" t="n">
        <v>109.846311160905</v>
      </c>
      <c r="GB62" s="1" t="n">
        <v>109.097847433008</v>
      </c>
      <c r="GC62" s="1" t="n">
        <v>0.748463727897303</v>
      </c>
      <c r="GD62" s="1" t="n">
        <v>0.0068137356638307</v>
      </c>
      <c r="GE62" s="1" t="s">
        <v>1</v>
      </c>
      <c r="GF62" s="1" t="n">
        <v>82</v>
      </c>
      <c r="GG62" s="1" t="n">
        <v>534.946549463941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076782226563</v>
      </c>
      <c r="GV62" s="1" t="n">
        <v>110.466286208365</v>
      </c>
      <c r="GW62" s="1" t="n">
        <v>0.354813389233576</v>
      </c>
      <c r="GX62" s="1" t="n">
        <v>122.740662587636</v>
      </c>
      <c r="GY62" s="1" t="s">
        <v>1</v>
      </c>
      <c r="GZ62" s="1" t="n">
        <v>0.263076782226563</v>
      </c>
      <c r="HA62" s="1" t="n">
        <v>110.466286208365</v>
      </c>
      <c r="HB62" s="1" t="n">
        <v>0.354813389233576</v>
      </c>
      <c r="HC62" s="1" t="n">
        <v>122.740662587636</v>
      </c>
    </row>
    <row r="63" customFormat="false" ht="12.5" hidden="false" customHeight="false" outlineLevel="0" collapsed="false">
      <c r="A63" s="1" t="s">
        <v>146</v>
      </c>
      <c r="B63" s="1" t="s">
        <v>146</v>
      </c>
      <c r="E63" s="1" t="s">
        <v>1</v>
      </c>
      <c r="F63" s="1" t="n">
        <v>0.168718217548571</v>
      </c>
      <c r="G63" s="1" t="n">
        <v>17.0953774423462</v>
      </c>
      <c r="H63" s="1" t="n">
        <v>109.520881146999</v>
      </c>
      <c r="I63" s="1" t="s">
        <v>294</v>
      </c>
      <c r="K63" s="1" t="s">
        <v>1</v>
      </c>
      <c r="L63" s="1" t="n">
        <v>0.160129476848402</v>
      </c>
      <c r="M63" s="1" t="n">
        <v>109.424756555538</v>
      </c>
      <c r="P63" s="1" t="s">
        <v>1</v>
      </c>
      <c r="Q63" s="1" t="n">
        <v>0.194476900602642</v>
      </c>
      <c r="R63" s="1" t="n">
        <v>109.795504165303</v>
      </c>
      <c r="S63" s="1" t="n">
        <v>0.00219889994466087</v>
      </c>
      <c r="U63" s="1" t="s">
        <v>1</v>
      </c>
      <c r="V63" s="1" t="n">
        <v>0.271693059017784</v>
      </c>
      <c r="W63" s="1" t="n">
        <v>0.00337479986922935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16516891393</v>
      </c>
      <c r="AI63" s="1" t="n">
        <v>111.646206829132</v>
      </c>
      <c r="AJ63" s="1" t="s">
        <v>1</v>
      </c>
      <c r="AK63" s="1" t="s">
        <v>287</v>
      </c>
      <c r="AL63" s="1" t="n">
        <v>99.4282283178914</v>
      </c>
      <c r="AM63" s="1" t="n">
        <v>0.000484455236766428</v>
      </c>
      <c r="AN63" s="1" t="n">
        <v>0.0245625012217258</v>
      </c>
      <c r="AO63" s="1" t="n">
        <v>0.194896457459759</v>
      </c>
      <c r="AP63" s="1" t="n">
        <v>5.27421582953763</v>
      </c>
      <c r="AQ63" s="1" t="s">
        <v>1</v>
      </c>
      <c r="AR63" s="1" t="n">
        <v>65.8268232327437</v>
      </c>
      <c r="AS63" s="1" t="n">
        <v>0.0283404057679352</v>
      </c>
      <c r="AT63" s="1" t="n">
        <v>66.6573342573047</v>
      </c>
      <c r="AU63" s="1" t="n">
        <v>0.0194933594999098</v>
      </c>
      <c r="AV63" s="1" t="s">
        <v>1</v>
      </c>
      <c r="AW63" s="1" t="n">
        <v>65.8268232327437</v>
      </c>
      <c r="AX63" s="1" t="n">
        <v>7.14624600511719</v>
      </c>
      <c r="BA63" s="1" t="s">
        <v>1</v>
      </c>
      <c r="BB63" s="1" t="n">
        <v>66.6573342573047</v>
      </c>
      <c r="BC63" s="1" t="n">
        <v>0.0194933594999098</v>
      </c>
      <c r="BD63" s="1" t="n">
        <v>66.6573342573047</v>
      </c>
      <c r="BE63" s="1" t="n">
        <v>11.8420422559305</v>
      </c>
      <c r="BF63" s="1" t="s">
        <v>1</v>
      </c>
      <c r="BG63" s="1" t="s">
        <v>288</v>
      </c>
      <c r="BH63" s="1" t="n">
        <v>33.6116122506636</v>
      </c>
      <c r="BI63" s="1" t="n">
        <v>0.000656602812372092</v>
      </c>
      <c r="BJ63" s="1" t="n">
        <v>0.0372844167269237</v>
      </c>
      <c r="BK63" s="1" t="n">
        <v>0.781399960793762</v>
      </c>
      <c r="BL63" s="1" t="n">
        <v>16.6256578829768</v>
      </c>
      <c r="BM63" s="1" t="s">
        <v>1</v>
      </c>
      <c r="CB63" s="1" t="s">
        <v>1</v>
      </c>
      <c r="CC63" s="1" t="s">
        <v>295</v>
      </c>
      <c r="CD63" s="1" t="n">
        <v>92.5583187361108</v>
      </c>
      <c r="CE63" s="1" t="n">
        <v>0.000380628862867425</v>
      </c>
      <c r="CF63" s="1" t="n">
        <v>0.0252748216967579</v>
      </c>
      <c r="CG63" s="1" t="n">
        <v>0.164492556937047</v>
      </c>
      <c r="CH63" s="1" t="n">
        <v>5.57787912947199</v>
      </c>
      <c r="CI63" s="1" t="s">
        <v>1</v>
      </c>
      <c r="CJ63" s="1" t="n">
        <v>65.8268232327437</v>
      </c>
      <c r="CK63" s="1" t="n">
        <v>0.0282146007720716</v>
      </c>
      <c r="CL63" s="1" t="n">
        <v>66.684030919118</v>
      </c>
      <c r="CM63" s="1" t="n">
        <v>0.0193928263394491</v>
      </c>
      <c r="CN63" s="1" t="s">
        <v>1</v>
      </c>
      <c r="CO63" s="1" t="n">
        <v>65.8268232327437</v>
      </c>
      <c r="CP63" s="1" t="n">
        <v>7.09216173745775</v>
      </c>
      <c r="CQ63" s="1" t="n">
        <v>66.684030919118</v>
      </c>
      <c r="CR63" s="1" t="n">
        <v>11.7760012667875</v>
      </c>
      <c r="CS63" s="1" t="s">
        <v>1</v>
      </c>
      <c r="CT63" s="1" t="n">
        <v>66.684030919118</v>
      </c>
      <c r="CU63" s="1" t="n">
        <v>0.0193928263394491</v>
      </c>
      <c r="CV63" s="1" t="n">
        <v>66.684030919118</v>
      </c>
      <c r="CW63" s="1" t="n">
        <v>11.7760012667875</v>
      </c>
      <c r="CX63" s="1" t="s">
        <v>1</v>
      </c>
      <c r="CY63" s="1" t="s">
        <v>296</v>
      </c>
      <c r="CZ63" s="1" t="n">
        <v>29.9283168548755</v>
      </c>
      <c r="DA63" s="1" t="n">
        <v>0.000451503779243424</v>
      </c>
      <c r="DB63" s="1" t="n">
        <v>0.0374775085247426</v>
      </c>
      <c r="DC63" s="1" t="n">
        <v>0.603446938139284</v>
      </c>
      <c r="DD63" s="1" t="n">
        <v>17.3340810603491</v>
      </c>
      <c r="DE63" s="1" t="s">
        <v>1</v>
      </c>
      <c r="DT63" s="1" t="s">
        <v>1</v>
      </c>
      <c r="DU63" s="1" t="n">
        <v>37.390316</v>
      </c>
      <c r="DV63" s="1" t="n">
        <v>0.178765313233468</v>
      </c>
      <c r="DW63" s="1" t="n">
        <v>0</v>
      </c>
      <c r="DX63" s="1" t="n">
        <v>0.182995517181835</v>
      </c>
      <c r="DY63" s="1" t="n">
        <v>0</v>
      </c>
      <c r="DZ63" s="1" t="s">
        <v>1</v>
      </c>
      <c r="EA63" s="1" t="n">
        <v>0.3717579</v>
      </c>
      <c r="EB63" s="1" t="n">
        <v>111.47</v>
      </c>
      <c r="EC63" s="1" t="n">
        <v>111.466630542732</v>
      </c>
      <c r="ED63" s="1" t="n">
        <v>0.0034165067541494</v>
      </c>
      <c r="EE63" s="1" t="n">
        <v>3.06494766846299E-005</v>
      </c>
      <c r="EF63" s="1" t="s">
        <v>1</v>
      </c>
      <c r="EG63" s="1" t="n">
        <v>47.399196</v>
      </c>
      <c r="EH63" s="1" t="n">
        <v>1.07619861423986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179695220399628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693059017784</v>
      </c>
      <c r="FL63" s="1" t="n">
        <v>110.539137356087</v>
      </c>
      <c r="FM63" s="1" t="n">
        <v>0.5423947</v>
      </c>
      <c r="FN63" s="1" t="n">
        <v>113.017781146009</v>
      </c>
      <c r="FO63" s="1" t="s">
        <v>1</v>
      </c>
      <c r="FP63" s="1" t="n">
        <v>0.271693059017784</v>
      </c>
      <c r="FQ63" s="1" t="n">
        <v>110.539137356087</v>
      </c>
      <c r="FR63" s="1" t="n">
        <v>0.5423947</v>
      </c>
      <c r="FS63" s="1" t="n">
        <v>113.017781146009</v>
      </c>
      <c r="FT63" s="1" t="s">
        <v>1</v>
      </c>
      <c r="FU63" s="1" t="n">
        <v>62</v>
      </c>
      <c r="FV63" s="1" t="n">
        <v>534.946549463941</v>
      </c>
      <c r="FW63" s="1" t="n">
        <v>0</v>
      </c>
      <c r="FY63" s="1" t="s">
        <v>1</v>
      </c>
      <c r="FZ63" s="1" t="n">
        <v>0.211348903983665</v>
      </c>
      <c r="GA63" s="1" t="n">
        <v>109.967431078163</v>
      </c>
      <c r="GB63" s="1" t="n">
        <v>110.121532588664</v>
      </c>
      <c r="GC63" s="1" t="n">
        <v>-0.154101510501206</v>
      </c>
      <c r="GD63" s="1" t="n">
        <v>-0.00140133773236618</v>
      </c>
      <c r="GE63" s="1" t="s">
        <v>1</v>
      </c>
      <c r="GF63" s="1" t="n">
        <v>84</v>
      </c>
      <c r="GG63" s="1" t="n">
        <v>534.946549463941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693059017784</v>
      </c>
      <c r="GV63" s="1" t="n">
        <v>110.539137356087</v>
      </c>
      <c r="GW63" s="1" t="n">
        <v>0.375837404288444</v>
      </c>
      <c r="GX63" s="1" t="n">
        <v>124.833003354371</v>
      </c>
      <c r="GY63" s="1" t="s">
        <v>1</v>
      </c>
      <c r="GZ63" s="1" t="n">
        <v>0.271693059017784</v>
      </c>
      <c r="HA63" s="1" t="n">
        <v>110.539137356087</v>
      </c>
      <c r="HB63" s="1" t="n">
        <v>0.375837404288444</v>
      </c>
      <c r="HC63" s="1" t="n">
        <v>124.833003354371</v>
      </c>
    </row>
    <row r="64" customFormat="false" ht="12.5" hidden="false" customHeight="false" outlineLevel="0" collapsed="false">
      <c r="E64" s="1" t="s">
        <v>1</v>
      </c>
      <c r="F64" s="1" t="n">
        <v>0.17733722485994</v>
      </c>
      <c r="G64" s="1" t="n">
        <v>17.9686985650269</v>
      </c>
      <c r="H64" s="1" t="n">
        <v>109.610329145877</v>
      </c>
      <c r="I64" s="1" t="s">
        <v>297</v>
      </c>
      <c r="K64" s="1" t="s">
        <v>1</v>
      </c>
      <c r="L64" s="1" t="n">
        <v>0.168718217548571</v>
      </c>
      <c r="M64" s="1" t="n">
        <v>109.520881146999</v>
      </c>
      <c r="P64" s="1" t="s">
        <v>1</v>
      </c>
      <c r="Q64" s="1" t="n">
        <v>0.203054086785567</v>
      </c>
      <c r="R64" s="1" t="n">
        <v>109.88184656048</v>
      </c>
      <c r="S64" s="1" t="n">
        <v>0.00231876607520251</v>
      </c>
      <c r="U64" s="1" t="s">
        <v>1</v>
      </c>
      <c r="V64" s="1" t="n">
        <v>0.280224850303248</v>
      </c>
      <c r="W64" s="1" t="n">
        <v>0.00351922977873648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642309888168</v>
      </c>
      <c r="AI64" s="1" t="n">
        <v>111.723513620552</v>
      </c>
      <c r="AJ64" s="1" t="s">
        <v>1</v>
      </c>
      <c r="AK64" s="1" t="s">
        <v>292</v>
      </c>
      <c r="AL64" s="1" t="n">
        <v>95.8185587645957</v>
      </c>
      <c r="AM64" s="1" t="n">
        <v>0.000441304112844735</v>
      </c>
      <c r="AN64" s="1" t="n">
        <v>0.0250038053345705</v>
      </c>
      <c r="AO64" s="1" t="n">
        <v>0.184224901119174</v>
      </c>
      <c r="AP64" s="1" t="n">
        <v>5.4584407306568</v>
      </c>
      <c r="AQ64" s="1" t="s">
        <v>1</v>
      </c>
      <c r="AR64" s="1" t="n">
        <v>64.1896393972203</v>
      </c>
      <c r="AS64" s="1" t="n">
        <v>0.0285402753527229</v>
      </c>
      <c r="AT64" s="1" t="n">
        <v>64.9831244701865</v>
      </c>
      <c r="AU64" s="1" t="n">
        <v>0.0189979574443113</v>
      </c>
      <c r="AV64" s="1" t="s">
        <v>1</v>
      </c>
      <c r="AW64" s="1" t="n">
        <v>64.1896393972203</v>
      </c>
      <c r="AX64" s="1" t="n">
        <v>7.26927461380121</v>
      </c>
      <c r="BA64" s="1" t="s">
        <v>1</v>
      </c>
      <c r="BB64" s="1" t="n">
        <v>64.9831244701865</v>
      </c>
      <c r="BC64" s="1" t="n">
        <v>0.0189979574443113</v>
      </c>
      <c r="BD64" s="1" t="n">
        <v>64.9831244701865</v>
      </c>
      <c r="BE64" s="1" t="n">
        <v>11.8582328140741</v>
      </c>
      <c r="BF64" s="1" t="s">
        <v>1</v>
      </c>
      <c r="BG64" s="1" t="s">
        <v>293</v>
      </c>
      <c r="BH64" s="1" t="n">
        <v>31.6820427697457</v>
      </c>
      <c r="BI64" s="1" t="n">
        <v>0.000505839799927435</v>
      </c>
      <c r="BJ64" s="1" t="n">
        <v>0.0377902565268512</v>
      </c>
      <c r="BK64" s="1" t="n">
        <v>0.638645435338505</v>
      </c>
      <c r="BL64" s="1" t="n">
        <v>17.2643033183153</v>
      </c>
      <c r="BM64" s="1" t="s">
        <v>1</v>
      </c>
      <c r="CB64" s="1" t="s">
        <v>1</v>
      </c>
      <c r="CC64" s="1" t="s">
        <v>298</v>
      </c>
      <c r="CD64" s="1" t="n">
        <v>89.4290301253652</v>
      </c>
      <c r="CE64" s="1" t="n">
        <v>0.000338679796805752</v>
      </c>
      <c r="CF64" s="1" t="n">
        <v>0.0256135014935636</v>
      </c>
      <c r="CG64" s="1" t="n">
        <v>0.151485394096739</v>
      </c>
      <c r="CH64" s="1" t="n">
        <v>5.72936452356872</v>
      </c>
      <c r="CI64" s="1" t="s">
        <v>1</v>
      </c>
      <c r="CJ64" s="1" t="n">
        <v>64.1896393972203</v>
      </c>
      <c r="CK64" s="1" t="n">
        <v>0.0284136526242038</v>
      </c>
      <c r="CL64" s="1" t="n">
        <v>65.008231314982</v>
      </c>
      <c r="CM64" s="1" t="n">
        <v>0.0189892104540375</v>
      </c>
      <c r="CN64" s="1" t="s">
        <v>1</v>
      </c>
      <c r="CO64" s="1" t="n">
        <v>64.1896393972203</v>
      </c>
      <c r="CP64" s="1" t="n">
        <v>7.21463967485483</v>
      </c>
      <c r="CQ64" s="1" t="n">
        <v>65.008231314982</v>
      </c>
      <c r="CR64" s="1" t="n">
        <v>11.8421313775072</v>
      </c>
      <c r="CS64" s="1" t="s">
        <v>1</v>
      </c>
      <c r="CT64" s="1" t="n">
        <v>65.008231314982</v>
      </c>
      <c r="CU64" s="1" t="n">
        <v>0.0189892104540375</v>
      </c>
      <c r="CV64" s="1" t="n">
        <v>65.008231314982</v>
      </c>
      <c r="CW64" s="1" t="n">
        <v>11.8421313775072</v>
      </c>
      <c r="CX64" s="1" t="s">
        <v>1</v>
      </c>
      <c r="CY64" s="1" t="s">
        <v>299</v>
      </c>
      <c r="CZ64" s="1" t="n">
        <v>28.2027717089052</v>
      </c>
      <c r="DA64" s="1" t="n">
        <v>0.000378037782504059</v>
      </c>
      <c r="DB64" s="1" t="n">
        <v>0.0378555463072467</v>
      </c>
      <c r="DC64" s="1" t="n">
        <v>0.536171106025996</v>
      </c>
      <c r="DD64" s="1" t="n">
        <v>17.8702521663751</v>
      </c>
      <c r="DE64" s="1" t="s">
        <v>1</v>
      </c>
      <c r="DT64" s="1" t="s">
        <v>1</v>
      </c>
      <c r="DU64" s="1" t="n">
        <v>38.105236</v>
      </c>
      <c r="DV64" s="1" t="n">
        <v>0.178899818131688</v>
      </c>
      <c r="DW64" s="1" t="n">
        <v>0.00013450489822028</v>
      </c>
      <c r="DX64" s="1" t="n">
        <v>0.324188604893224</v>
      </c>
      <c r="DY64" s="1" t="n">
        <v>0.141193087711389</v>
      </c>
      <c r="DZ64" s="1" t="s">
        <v>1</v>
      </c>
      <c r="EA64" s="1" t="n">
        <v>0.3894355</v>
      </c>
      <c r="EB64" s="1" t="n">
        <v>111.626406793568</v>
      </c>
      <c r="EC64" s="1" t="n">
        <v>111.622125373384</v>
      </c>
      <c r="ED64" s="1" t="n">
        <v>0.00428142018435551</v>
      </c>
      <c r="EE64" s="1" t="n">
        <v>3.83548904210329E-005</v>
      </c>
      <c r="EF64" s="1" t="s">
        <v>1</v>
      </c>
      <c r="EG64" s="1" t="n">
        <v>48.114116</v>
      </c>
      <c r="EH64" s="1" t="n">
        <v>1.07619861423986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179695220399628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224850303248</v>
      </c>
      <c r="FL64" s="1" t="n">
        <v>110.627264450786</v>
      </c>
      <c r="FM64" s="1" t="n">
        <v>0.5582</v>
      </c>
      <c r="FN64" s="1" t="n">
        <v>113.198255114746</v>
      </c>
      <c r="FO64" s="1" t="s">
        <v>1</v>
      </c>
      <c r="FP64" s="1" t="n">
        <v>0.280224850303248</v>
      </c>
      <c r="FQ64" s="1" t="n">
        <v>110.627264450786</v>
      </c>
      <c r="FR64" s="1" t="n">
        <v>0.5582</v>
      </c>
      <c r="FS64" s="1" t="n">
        <v>113.198255114746</v>
      </c>
      <c r="FT64" s="1" t="s">
        <v>1</v>
      </c>
      <c r="FU64" s="1" t="n">
        <v>64</v>
      </c>
      <c r="FV64" s="1" t="n">
        <v>534.946549463941</v>
      </c>
      <c r="FW64" s="1" t="n">
        <v>0</v>
      </c>
      <c r="FY64" s="1" t="s">
        <v>1</v>
      </c>
      <c r="FZ64" s="1" t="n">
        <v>0.223872113856834</v>
      </c>
      <c r="GA64" s="1" t="n">
        <v>110.087207480831</v>
      </c>
      <c r="GB64" s="1" t="n">
        <v>111.193290748155</v>
      </c>
      <c r="GC64" s="1" t="n">
        <v>-1.10608326732341</v>
      </c>
      <c r="GD64" s="1" t="n">
        <v>-0.0100473022460938</v>
      </c>
      <c r="GE64" s="1" t="s">
        <v>1</v>
      </c>
      <c r="GF64" s="1" t="n">
        <v>86</v>
      </c>
      <c r="GG64" s="1" t="n">
        <v>534.946549463941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224850303248</v>
      </c>
      <c r="GV64" s="1" t="n">
        <v>110.627264450786</v>
      </c>
      <c r="GW64" s="1" t="n">
        <v>0.398107170553497</v>
      </c>
      <c r="GX64" s="1" t="n">
        <v>127.185850155121</v>
      </c>
      <c r="GY64" s="1" t="s">
        <v>1</v>
      </c>
      <c r="GZ64" s="1" t="n">
        <v>0.280224850303248</v>
      </c>
      <c r="HA64" s="1" t="n">
        <v>110.627264450786</v>
      </c>
      <c r="HB64" s="1" t="n">
        <v>0.398107170553497</v>
      </c>
      <c r="HC64" s="1" t="n">
        <v>127.185850155121</v>
      </c>
    </row>
    <row r="65" customFormat="false" ht="12.5" hidden="false" customHeight="false" outlineLevel="0" collapsed="false">
      <c r="E65" s="1" t="s">
        <v>1</v>
      </c>
      <c r="F65" s="1" t="n">
        <v>0.185854319522255</v>
      </c>
      <c r="G65" s="1" t="n">
        <v>18.8316933860962</v>
      </c>
      <c r="H65" s="1" t="n">
        <v>109.706668724197</v>
      </c>
      <c r="I65" s="1" t="s">
        <v>300</v>
      </c>
      <c r="K65" s="1" t="s">
        <v>1</v>
      </c>
      <c r="L65" s="1" t="n">
        <v>0.17733722485994</v>
      </c>
      <c r="M65" s="1" t="n">
        <v>109.610329145877</v>
      </c>
      <c r="P65" s="1" t="s">
        <v>1</v>
      </c>
      <c r="Q65" s="1" t="n">
        <v>0.211596398604544</v>
      </c>
      <c r="R65" s="1" t="n">
        <v>109.969915304953</v>
      </c>
      <c r="S65" s="1" t="n">
        <v>0.00244053916605226</v>
      </c>
      <c r="U65" s="1" t="s">
        <v>1</v>
      </c>
      <c r="V65" s="1" t="n">
        <v>0.2888739134136</v>
      </c>
      <c r="W65" s="1" t="n">
        <v>0.00366947991111882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53448526022</v>
      </c>
      <c r="AI65" s="1" t="n">
        <v>111.799761407705</v>
      </c>
      <c r="AJ65" s="1" t="s">
        <v>1</v>
      </c>
      <c r="AK65" s="1" t="s">
        <v>295</v>
      </c>
      <c r="AL65" s="1" t="n">
        <v>92.4949940267195</v>
      </c>
      <c r="AM65" s="1" t="n">
        <v>0.000382673460125875</v>
      </c>
      <c r="AN65" s="1" t="n">
        <v>0.0253864787946964</v>
      </c>
      <c r="AO65" s="1" t="n">
        <v>0.165489371247629</v>
      </c>
      <c r="AP65" s="1" t="n">
        <v>5.62393010190443</v>
      </c>
      <c r="AQ65" s="1" t="s">
        <v>1</v>
      </c>
      <c r="AR65" s="1" t="n">
        <v>62.6083944061872</v>
      </c>
      <c r="AS65" s="1" t="n">
        <v>0.0287541102498369</v>
      </c>
      <c r="AT65" s="1" t="n">
        <v>63.3748721760587</v>
      </c>
      <c r="AU65" s="1" t="n">
        <v>0.019243500599349</v>
      </c>
      <c r="AV65" s="1" t="s">
        <v>1</v>
      </c>
      <c r="AW65" s="1" t="n">
        <v>62.6083944061872</v>
      </c>
      <c r="AX65" s="1" t="n">
        <v>7.40423971259934</v>
      </c>
      <c r="BA65" s="1" t="s">
        <v>1</v>
      </c>
      <c r="BB65" s="1" t="n">
        <v>63.3748721760587</v>
      </c>
      <c r="BC65" s="1" t="n">
        <v>0.019243500599349</v>
      </c>
      <c r="BD65" s="1" t="n">
        <v>63.3748721760587</v>
      </c>
      <c r="BE65" s="1" t="n">
        <v>12.3113417420206</v>
      </c>
      <c r="BF65" s="1" t="s">
        <v>1</v>
      </c>
      <c r="BG65" s="1" t="s">
        <v>296</v>
      </c>
      <c r="BH65" s="1" t="n">
        <v>29.8605952855499</v>
      </c>
      <c r="BI65" s="1" t="n">
        <v>0.000447296032341777</v>
      </c>
      <c r="BJ65" s="1" t="n">
        <v>0.0382375525591929</v>
      </c>
      <c r="BK65" s="1" t="n">
        <v>0.5991789889845</v>
      </c>
      <c r="BL65" s="1" t="n">
        <v>17.8634823072998</v>
      </c>
      <c r="BM65" s="1" t="s">
        <v>1</v>
      </c>
      <c r="CB65" s="1" t="s">
        <v>1</v>
      </c>
      <c r="CC65" s="1" t="s">
        <v>301</v>
      </c>
      <c r="CD65" s="1" t="n">
        <v>86.4867966128265</v>
      </c>
      <c r="CE65" s="1" t="n">
        <v>0.000366389250108906</v>
      </c>
      <c r="CF65" s="1" t="n">
        <v>0.0259798907436725</v>
      </c>
      <c r="CG65" s="1" t="n">
        <v>0.16945442053964</v>
      </c>
      <c r="CH65" s="1" t="n">
        <v>5.89881894410836</v>
      </c>
      <c r="CI65" s="1" t="s">
        <v>1</v>
      </c>
      <c r="CJ65" s="1" t="n">
        <v>62.6083944061872</v>
      </c>
      <c r="CK65" s="1" t="n">
        <v>0.0286265323818118</v>
      </c>
      <c r="CL65" s="1" t="n">
        <v>63.3990169017037</v>
      </c>
      <c r="CM65" s="1" t="n">
        <v>0.0191517098338008</v>
      </c>
      <c r="CN65" s="1" t="s">
        <v>1</v>
      </c>
      <c r="CO65" s="1" t="n">
        <v>62.6083944061872</v>
      </c>
      <c r="CP65" s="1" t="n">
        <v>7.34895075285658</v>
      </c>
      <c r="CQ65" s="1" t="n">
        <v>63.3990169017037</v>
      </c>
      <c r="CR65" s="1" t="n">
        <v>12.2510219021351</v>
      </c>
      <c r="CS65" s="1" t="s">
        <v>1</v>
      </c>
      <c r="CT65" s="1" t="n">
        <v>63.3990169017037</v>
      </c>
      <c r="CU65" s="1" t="n">
        <v>0.0191517098338008</v>
      </c>
      <c r="CV65" s="1" t="n">
        <v>63.3990169017037</v>
      </c>
      <c r="CW65" s="1" t="n">
        <v>12.2510219021351</v>
      </c>
      <c r="CX65" s="1" t="s">
        <v>1</v>
      </c>
      <c r="CY65" s="1" t="s">
        <v>302</v>
      </c>
      <c r="CZ65" s="1" t="n">
        <v>26.5596354011415</v>
      </c>
      <c r="DA65" s="1" t="n">
        <v>0.000377406299204372</v>
      </c>
      <c r="DB65" s="1" t="n">
        <v>0.0382329526064511</v>
      </c>
      <c r="DC65" s="1" t="n">
        <v>0.568390783238164</v>
      </c>
      <c r="DD65" s="1" t="n">
        <v>18.4386429496133</v>
      </c>
      <c r="DE65" s="1" t="s">
        <v>1</v>
      </c>
      <c r="DT65" s="1" t="s">
        <v>1</v>
      </c>
      <c r="DU65" s="1" t="n">
        <v>38.820156</v>
      </c>
      <c r="DV65" s="1" t="n">
        <v>0.17903384168994</v>
      </c>
      <c r="DW65" s="1" t="n">
        <v>0.000134023558251862</v>
      </c>
      <c r="DX65" s="1" t="n">
        <v>0.462285482455346</v>
      </c>
      <c r="DY65" s="1" t="n">
        <v>0.138096877562122</v>
      </c>
      <c r="DZ65" s="1" t="s">
        <v>1</v>
      </c>
      <c r="EA65" s="1" t="n">
        <v>0.4070658</v>
      </c>
      <c r="EB65" s="1" t="n">
        <v>111.784280061685</v>
      </c>
      <c r="EC65" s="1" t="n">
        <v>111.781963856267</v>
      </c>
      <c r="ED65" s="1" t="n">
        <v>0.00231620541784139</v>
      </c>
      <c r="EE65" s="1" t="n">
        <v>2.07202974706888E-005</v>
      </c>
      <c r="EF65" s="1" t="s">
        <v>1</v>
      </c>
      <c r="EG65" s="1" t="n">
        <v>48.829036</v>
      </c>
      <c r="EH65" s="1" t="n">
        <v>1.15771654709582</v>
      </c>
      <c r="EK65" s="1" t="s">
        <v>1</v>
      </c>
      <c r="EL65" s="1" t="n">
        <v>48.829036</v>
      </c>
      <c r="EM65" s="1" t="n">
        <v>0.0815179328559537</v>
      </c>
      <c r="EP65" s="1" t="s">
        <v>1</v>
      </c>
      <c r="EQ65" s="1" t="n">
        <v>48.829036</v>
      </c>
      <c r="ER65" s="1" t="n">
        <v>12.8191289108627</v>
      </c>
      <c r="EU65" s="1" t="s">
        <v>1</v>
      </c>
      <c r="EV65" s="1" t="n">
        <v>48.829036</v>
      </c>
      <c r="EW65" s="1" t="n">
        <v>0.17979473145158</v>
      </c>
      <c r="EZ65" s="1" t="s">
        <v>1</v>
      </c>
      <c r="FA65" s="1" t="n">
        <v>48.829036</v>
      </c>
      <c r="FB65" s="1" t="n">
        <v>9.95108857750893E-005</v>
      </c>
      <c r="FE65" s="1" t="s">
        <v>1</v>
      </c>
      <c r="FF65" s="1" t="n">
        <v>48.829036</v>
      </c>
      <c r="FG65" s="1" t="n">
        <v>0.0156486426769288</v>
      </c>
      <c r="FJ65" s="1" t="s">
        <v>1</v>
      </c>
      <c r="FK65" s="1" t="n">
        <v>0.2888739134136</v>
      </c>
      <c r="FL65" s="1" t="n">
        <v>110.702441728978</v>
      </c>
      <c r="FM65" s="1" t="n">
        <v>0.5736908</v>
      </c>
      <c r="FN65" s="1" t="n">
        <v>113.312317955688</v>
      </c>
      <c r="FO65" s="1" t="s">
        <v>1</v>
      </c>
      <c r="FP65" s="1" t="n">
        <v>0.2888739134136</v>
      </c>
      <c r="FQ65" s="1" t="n">
        <v>110.702441728978</v>
      </c>
      <c r="FR65" s="1" t="n">
        <v>0.5736908</v>
      </c>
      <c r="FS65" s="1" t="n">
        <v>113.312317955688</v>
      </c>
      <c r="FT65" s="1" t="s">
        <v>1</v>
      </c>
      <c r="FU65" s="1" t="n">
        <v>66</v>
      </c>
      <c r="FV65" s="1" t="n">
        <v>534.946549463941</v>
      </c>
      <c r="FW65" s="1" t="n">
        <v>0</v>
      </c>
      <c r="FY65" s="1" t="s">
        <v>1</v>
      </c>
      <c r="FZ65" s="1" t="n">
        <v>0.237137370566166</v>
      </c>
      <c r="GA65" s="1" t="n">
        <v>110.215540349419</v>
      </c>
      <c r="GB65" s="1" t="n">
        <v>112.320236182166</v>
      </c>
      <c r="GC65" s="1" t="n">
        <v>-2.10469583274694</v>
      </c>
      <c r="GD65" s="1" t="n">
        <v>-0.0190961803215261</v>
      </c>
      <c r="GE65" s="1" t="s">
        <v>1</v>
      </c>
      <c r="GF65" s="1" t="n">
        <v>88</v>
      </c>
      <c r="GG65" s="1" t="n">
        <v>534.946549463941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739134136</v>
      </c>
      <c r="GV65" s="1" t="n">
        <v>110.702441728978</v>
      </c>
      <c r="GW65" s="1" t="n">
        <v>0.421696503428582</v>
      </c>
      <c r="GX65" s="1" t="n">
        <v>129.86884629669</v>
      </c>
      <c r="GY65" s="1" t="s">
        <v>1</v>
      </c>
      <c r="GZ65" s="1" t="n">
        <v>0.2888739134136</v>
      </c>
      <c r="HA65" s="1" t="n">
        <v>110.702441728978</v>
      </c>
      <c r="HB65" s="1" t="n">
        <v>0.421696503428582</v>
      </c>
      <c r="HC65" s="1" t="n">
        <v>129.86884629669</v>
      </c>
    </row>
    <row r="66" customFormat="false" ht="12.5" hidden="false" customHeight="false" outlineLevel="0" collapsed="false">
      <c r="E66" s="1" t="s">
        <v>1</v>
      </c>
      <c r="F66" s="1" t="n">
        <v>0.194476900602642</v>
      </c>
      <c r="G66" s="1" t="n">
        <v>19.7053766210083</v>
      </c>
      <c r="H66" s="1" t="n">
        <v>109.795504165303</v>
      </c>
      <c r="I66" s="1" t="s">
        <v>303</v>
      </c>
      <c r="K66" s="1" t="s">
        <v>1</v>
      </c>
      <c r="L66" s="1" t="n">
        <v>0.185854319522255</v>
      </c>
      <c r="M66" s="1" t="n">
        <v>109.706668724197</v>
      </c>
      <c r="P66" s="1" t="s">
        <v>1</v>
      </c>
      <c r="Q66" s="1" t="n">
        <v>0.220192296881425</v>
      </c>
      <c r="R66" s="1" t="n">
        <v>110.050731839434</v>
      </c>
      <c r="S66" s="1" t="n">
        <v>0.00256579329458169</v>
      </c>
      <c r="U66" s="1" t="s">
        <v>1</v>
      </c>
      <c r="V66" s="1" t="n">
        <v>0.297399621260794</v>
      </c>
      <c r="W66" s="1" t="n">
        <v>0.00382067057674225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095829863384</v>
      </c>
      <c r="AI66" s="1" t="n">
        <v>111.835371267341</v>
      </c>
      <c r="AJ66" s="1" t="s">
        <v>1</v>
      </c>
      <c r="AK66" s="1" t="s">
        <v>298</v>
      </c>
      <c r="AL66" s="1" t="n">
        <v>89.365139454533</v>
      </c>
      <c r="AM66" s="1" t="n">
        <v>0.000340498692876621</v>
      </c>
      <c r="AN66" s="1" t="n">
        <v>0.025726977487573</v>
      </c>
      <c r="AO66" s="1" t="n">
        <v>0.152407838204005</v>
      </c>
      <c r="AP66" s="1" t="n">
        <v>5.77633794010844</v>
      </c>
      <c r="AQ66" s="1" t="s">
        <v>1</v>
      </c>
      <c r="AR66" s="1" t="n">
        <v>61.142205672269</v>
      </c>
      <c r="AS66" s="1" t="n">
        <v>0.0289653002021123</v>
      </c>
      <c r="AT66" s="1" t="n">
        <v>61.8544161876222</v>
      </c>
      <c r="AU66" s="1" t="n">
        <v>0.0197415087799508</v>
      </c>
      <c r="AV66" s="1" t="s">
        <v>1</v>
      </c>
      <c r="AW66" s="1" t="n">
        <v>61.142205672269</v>
      </c>
      <c r="AX66" s="1" t="n">
        <v>7.54081198361375</v>
      </c>
      <c r="BA66" s="1" t="s">
        <v>1</v>
      </c>
      <c r="BB66" s="1" t="n">
        <v>61.8544161876222</v>
      </c>
      <c r="BC66" s="1" t="n">
        <v>0.0197415087799508</v>
      </c>
      <c r="BD66" s="1" t="n">
        <v>61.8544161876222</v>
      </c>
      <c r="BE66" s="1" t="n">
        <v>12.9290310277239</v>
      </c>
      <c r="BF66" s="1" t="s">
        <v>1</v>
      </c>
      <c r="BG66" s="1" t="s">
        <v>299</v>
      </c>
      <c r="BH66" s="1" t="n">
        <v>28.1380734322545</v>
      </c>
      <c r="BI66" s="1" t="n">
        <v>0.000370336362480702</v>
      </c>
      <c r="BJ66" s="1" t="n">
        <v>0.0386078889216736</v>
      </c>
      <c r="BK66" s="1" t="n">
        <v>0.52645589026886</v>
      </c>
      <c r="BL66" s="1" t="n">
        <v>18.3899381975686</v>
      </c>
      <c r="BM66" s="1" t="s">
        <v>1</v>
      </c>
      <c r="CB66" s="1" t="s">
        <v>1</v>
      </c>
      <c r="CC66" s="1" t="s">
        <v>304</v>
      </c>
      <c r="CD66" s="1" t="n">
        <v>83.7609964174021</v>
      </c>
      <c r="CE66" s="1" t="n">
        <v>0.000288997939619739</v>
      </c>
      <c r="CF66" s="1" t="n">
        <v>0.0262688886832923</v>
      </c>
      <c r="CG66" s="1" t="n">
        <v>0.138010745803257</v>
      </c>
      <c r="CH66" s="1" t="n">
        <v>6.03682968991162</v>
      </c>
      <c r="CI66" s="1" t="s">
        <v>1</v>
      </c>
      <c r="CJ66" s="1" t="n">
        <v>61.142205672269</v>
      </c>
      <c r="CK66" s="1" t="n">
        <v>0.0288367976860298</v>
      </c>
      <c r="CL66" s="1" t="n">
        <v>61.8753000392281</v>
      </c>
      <c r="CM66" s="1" t="n">
        <v>0.0196284730491909</v>
      </c>
      <c r="CN66" s="1" t="s">
        <v>1</v>
      </c>
      <c r="CO66" s="1" t="n">
        <v>61.142205672269</v>
      </c>
      <c r="CP66" s="1" t="n">
        <v>7.48487917927856</v>
      </c>
      <c r="CQ66" s="1" t="n">
        <v>61.8753000392281</v>
      </c>
      <c r="CR66" s="1" t="n">
        <v>12.8516090122898</v>
      </c>
      <c r="CS66" s="1" t="s">
        <v>1</v>
      </c>
      <c r="CT66" s="1" t="n">
        <v>61.8753000392281</v>
      </c>
      <c r="CU66" s="1" t="n">
        <v>0.0196284730491909</v>
      </c>
      <c r="CV66" s="1" t="n">
        <v>61.8753000392281</v>
      </c>
      <c r="CW66" s="1" t="n">
        <v>12.8516090122898</v>
      </c>
      <c r="CX66" s="1" t="s">
        <v>1</v>
      </c>
      <c r="CY66" s="1" t="s">
        <v>305</v>
      </c>
      <c r="CZ66" s="1" t="n">
        <v>24.9715900234486</v>
      </c>
      <c r="DA66" s="1" t="n">
        <v>0.000400364652352177</v>
      </c>
      <c r="DB66" s="1" t="n">
        <v>0.0386333172588032</v>
      </c>
      <c r="DC66" s="1" t="n">
        <v>0.641312230380572</v>
      </c>
      <c r="DD66" s="1" t="n">
        <v>19.0799551799939</v>
      </c>
      <c r="DE66" s="1" t="s">
        <v>1</v>
      </c>
      <c r="DT66" s="1" t="s">
        <v>1</v>
      </c>
      <c r="DU66" s="1" t="n">
        <v>39.535076</v>
      </c>
      <c r="DV66" s="1" t="n">
        <v>0.17903384168994</v>
      </c>
      <c r="DW66" s="1" t="n">
        <v>0</v>
      </c>
      <c r="DX66" s="1" t="n">
        <v>0.462285482455346</v>
      </c>
      <c r="DY66" s="1" t="n">
        <v>0</v>
      </c>
      <c r="DZ66" s="1" t="s">
        <v>1</v>
      </c>
      <c r="EA66" s="1" t="n">
        <v>0.4246105</v>
      </c>
      <c r="EB66" s="1" t="n">
        <v>111.933938483328</v>
      </c>
      <c r="EC66" s="1" t="n">
        <v>111.930986220141</v>
      </c>
      <c r="ED66" s="1" t="n">
        <v>0.0029522631866854</v>
      </c>
      <c r="EE66" s="1" t="n">
        <v>2.63749971054494E-005</v>
      </c>
      <c r="EF66" s="1" t="s">
        <v>1</v>
      </c>
      <c r="EG66" s="1" t="n">
        <v>49.543956</v>
      </c>
      <c r="EH66" s="1" t="n">
        <v>1.15771654709582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17979473145158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399621260794</v>
      </c>
      <c r="FL66" s="1" t="n">
        <v>110.787927385114</v>
      </c>
      <c r="FM66" s="1" t="n">
        <v>0.5888539</v>
      </c>
      <c r="FN66" s="1" t="n">
        <v>113.476438059867</v>
      </c>
      <c r="FO66" s="1" t="s">
        <v>1</v>
      </c>
      <c r="FP66" s="1" t="n">
        <v>0.297399621260794</v>
      </c>
      <c r="FQ66" s="1" t="n">
        <v>110.787927385114</v>
      </c>
      <c r="FR66" s="1" t="n">
        <v>0.5888539</v>
      </c>
      <c r="FS66" s="1" t="n">
        <v>113.476438059867</v>
      </c>
      <c r="FT66" s="1" t="s">
        <v>1</v>
      </c>
      <c r="FU66" s="1" t="n">
        <v>68</v>
      </c>
      <c r="FV66" s="1" t="n">
        <v>534.946549463941</v>
      </c>
      <c r="FW66" s="1" t="n">
        <v>0</v>
      </c>
      <c r="FY66" s="1" t="s">
        <v>1</v>
      </c>
      <c r="FZ66" s="1" t="n">
        <v>0.251188643150958</v>
      </c>
      <c r="GA66" s="1" t="n">
        <v>110.35072989469</v>
      </c>
      <c r="GB66" s="1" t="n">
        <v>113.510870906326</v>
      </c>
      <c r="GC66" s="1" t="n">
        <v>-3.16014101163582</v>
      </c>
      <c r="GD66" s="1" t="n">
        <v>-0.0286372461210869</v>
      </c>
      <c r="GE66" s="1" t="s">
        <v>1</v>
      </c>
      <c r="GF66" s="1" t="n">
        <v>90</v>
      </c>
      <c r="GG66" s="1" t="n">
        <v>534.946549463941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399621260794</v>
      </c>
      <c r="GV66" s="1" t="n">
        <v>110.787927385114</v>
      </c>
      <c r="GW66" s="1" t="n">
        <v>0.446683592150963</v>
      </c>
      <c r="GX66" s="1" t="n">
        <v>132.979646038841</v>
      </c>
      <c r="GY66" s="1" t="s">
        <v>1</v>
      </c>
      <c r="GZ66" s="1" t="n">
        <v>0.297399621260794</v>
      </c>
      <c r="HA66" s="1" t="n">
        <v>110.787927385114</v>
      </c>
      <c r="HB66" s="1" t="n">
        <v>0.446683592150963</v>
      </c>
      <c r="HC66" s="1" t="n">
        <v>132.979646038841</v>
      </c>
    </row>
    <row r="67" customFormat="false" ht="12.5" hidden="false" customHeight="false" outlineLevel="0" collapsed="false">
      <c r="E67" s="1" t="s">
        <v>1</v>
      </c>
      <c r="F67" s="1" t="n">
        <v>0.203054086785567</v>
      </c>
      <c r="G67" s="1" t="n">
        <v>20.5744602168457</v>
      </c>
      <c r="H67" s="1" t="n">
        <v>109.88184656048</v>
      </c>
      <c r="I67" s="1" t="s">
        <v>306</v>
      </c>
      <c r="K67" s="1" t="s">
        <v>1</v>
      </c>
      <c r="L67" s="1" t="n">
        <v>0.194476900602642</v>
      </c>
      <c r="M67" s="1" t="n">
        <v>109.795504165303</v>
      </c>
      <c r="P67" s="1" t="s">
        <v>1</v>
      </c>
      <c r="Q67" s="1" t="n">
        <v>0.228778517873664</v>
      </c>
      <c r="R67" s="1" t="n">
        <v>110.13580792938</v>
      </c>
      <c r="S67" s="1" t="n">
        <v>0.00269344171422708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21769571763</v>
      </c>
      <c r="AI67" s="1" t="n">
        <v>111.877199599506</v>
      </c>
      <c r="AJ67" s="1" t="s">
        <v>1</v>
      </c>
      <c r="AK67" s="1" t="s">
        <v>301</v>
      </c>
      <c r="AL67" s="1" t="n">
        <v>86.4343432744991</v>
      </c>
      <c r="AM67" s="1" t="n">
        <v>0.000368348331470469</v>
      </c>
      <c r="AN67" s="1" t="n">
        <v>0.0260953258190435</v>
      </c>
      <c r="AO67" s="1" t="n">
        <v>0.170463876980318</v>
      </c>
      <c r="AP67" s="1" t="n">
        <v>5.94680181708875</v>
      </c>
      <c r="AQ67" s="1" t="s">
        <v>1</v>
      </c>
      <c r="AR67" s="1" t="n">
        <v>59.678810726795</v>
      </c>
      <c r="AS67" s="1" t="n">
        <v>0.029148417369062</v>
      </c>
      <c r="AT67" s="1" t="n">
        <v>60.389067387156</v>
      </c>
      <c r="AU67" s="1" t="n">
        <v>0.0200366973876953</v>
      </c>
      <c r="AV67" s="1" t="s">
        <v>1</v>
      </c>
      <c r="AW67" s="1" t="n">
        <v>59.678810726795</v>
      </c>
      <c r="AX67" s="1" t="n">
        <v>7.66210358480758</v>
      </c>
      <c r="BA67" s="1" t="s">
        <v>1</v>
      </c>
      <c r="BB67" s="1" t="n">
        <v>60.389067387156</v>
      </c>
      <c r="BC67" s="1" t="n">
        <v>0.0200366973876953</v>
      </c>
      <c r="BD67" s="1" t="n">
        <v>60.389067387156</v>
      </c>
      <c r="BE67" s="1" t="n">
        <v>13.4466593579948</v>
      </c>
      <c r="BF67" s="1" t="s">
        <v>1</v>
      </c>
      <c r="BG67" s="1" t="s">
        <v>302</v>
      </c>
      <c r="BH67" s="1" t="n">
        <v>26.4958219775997</v>
      </c>
      <c r="BI67" s="1" t="n">
        <v>0.000370290870792036</v>
      </c>
      <c r="BJ67" s="1" t="n">
        <v>0.0389781797924657</v>
      </c>
      <c r="BK67" s="1" t="n">
        <v>0.559017751712085</v>
      </c>
      <c r="BL67" s="1" t="n">
        <v>18.9489559492807</v>
      </c>
      <c r="BM67" s="1" t="s">
        <v>1</v>
      </c>
      <c r="CB67" s="1" t="s">
        <v>1</v>
      </c>
      <c r="CC67" s="1" t="s">
        <v>307</v>
      </c>
      <c r="CD67" s="1" t="n">
        <v>81.1682117180609</v>
      </c>
      <c r="CE67" s="1" t="n">
        <v>0.000295803761930606</v>
      </c>
      <c r="CF67" s="1" t="n">
        <v>0.0265646924452229</v>
      </c>
      <c r="CG67" s="1" t="n">
        <v>0.145773206367086</v>
      </c>
      <c r="CH67" s="1" t="n">
        <v>6.18260289627871</v>
      </c>
      <c r="CI67" s="1" t="s">
        <v>1</v>
      </c>
      <c r="CJ67" s="1" t="n">
        <v>59.678810726795</v>
      </c>
      <c r="CK67" s="1" t="n">
        <v>0.0290191724520305</v>
      </c>
      <c r="CL67" s="1" t="n">
        <v>60.410508199532</v>
      </c>
      <c r="CM67" s="1" t="n">
        <v>0.0199602132987031</v>
      </c>
      <c r="CN67" s="1" t="s">
        <v>1</v>
      </c>
      <c r="CO67" s="1" t="n">
        <v>59.678810726795</v>
      </c>
      <c r="CP67" s="1" t="n">
        <v>7.60563616109259</v>
      </c>
      <c r="CQ67" s="1" t="n">
        <v>60.410508199532</v>
      </c>
      <c r="CR67" s="1" t="n">
        <v>13.3919539104225</v>
      </c>
      <c r="CS67" s="1" t="s">
        <v>1</v>
      </c>
      <c r="CT67" s="1" t="n">
        <v>60.410508199532</v>
      </c>
      <c r="CU67" s="1" t="n">
        <v>0.0199602132987031</v>
      </c>
      <c r="CV67" s="1" t="n">
        <v>60.410508199532</v>
      </c>
      <c r="CW67" s="1" t="n">
        <v>13.3919539104225</v>
      </c>
      <c r="CX67" s="1" t="s">
        <v>1</v>
      </c>
      <c r="CY67" s="1" t="s">
        <v>308</v>
      </c>
      <c r="CZ67" s="1" t="n">
        <v>23.4261754768031</v>
      </c>
      <c r="DA67" s="1" t="n">
        <v>0.000420358468335943</v>
      </c>
      <c r="DB67" s="1" t="n">
        <v>0.0390536757271392</v>
      </c>
      <c r="DC67" s="1" t="n">
        <v>0.717758592310021</v>
      </c>
      <c r="DD67" s="1" t="n">
        <v>19.7977137723039</v>
      </c>
      <c r="DE67" s="1" t="s">
        <v>1</v>
      </c>
      <c r="DT67" s="1" t="s">
        <v>1</v>
      </c>
      <c r="DU67" s="1" t="n">
        <v>40.249996</v>
      </c>
      <c r="DV67" s="1" t="n">
        <v>0.17903384168994</v>
      </c>
      <c r="DW67" s="1" t="n">
        <v>0</v>
      </c>
      <c r="DX67" s="1" t="n">
        <v>0.462285482455346</v>
      </c>
      <c r="DY67" s="1" t="n">
        <v>0</v>
      </c>
      <c r="DZ67" s="1" t="s">
        <v>1</v>
      </c>
      <c r="EA67" s="1" t="n">
        <v>0.4420342</v>
      </c>
      <c r="EB67" s="1" t="n">
        <v>112.080897921594</v>
      </c>
      <c r="EC67" s="1" t="n">
        <v>112.077897198182</v>
      </c>
      <c r="ED67" s="1" t="n">
        <v>0.00300072341259749</v>
      </c>
      <c r="EE67" s="1" t="n">
        <v>2.67727882601321E-005</v>
      </c>
      <c r="EF67" s="1" t="s">
        <v>1</v>
      </c>
      <c r="EG67" s="1" t="n">
        <v>50.258876</v>
      </c>
      <c r="EH67" s="1" t="n">
        <v>1.28988623321366</v>
      </c>
      <c r="EK67" s="1" t="s">
        <v>1</v>
      </c>
      <c r="EL67" s="1" t="n">
        <v>50.258876</v>
      </c>
      <c r="EM67" s="1" t="n">
        <v>0.132169686117842</v>
      </c>
      <c r="EP67" s="1" t="s">
        <v>1</v>
      </c>
      <c r="EQ67" s="1" t="n">
        <v>50.258876</v>
      </c>
      <c r="ER67" s="1" t="n">
        <v>12.3533781048075</v>
      </c>
      <c r="EU67" s="1" t="s">
        <v>1</v>
      </c>
      <c r="EV67" s="1" t="n">
        <v>50.258876</v>
      </c>
      <c r="EW67" s="1" t="n">
        <v>0.179960798948219</v>
      </c>
      <c r="EZ67" s="1" t="s">
        <v>1</v>
      </c>
      <c r="FA67" s="1" t="n">
        <v>50.258876</v>
      </c>
      <c r="FB67" s="1" t="n">
        <v>0.000166067496638888</v>
      </c>
      <c r="FE67" s="1" t="s">
        <v>1</v>
      </c>
      <c r="FF67" s="1" t="n">
        <v>50.258876</v>
      </c>
      <c r="FG67" s="1" t="n">
        <v>0.0155216724587658</v>
      </c>
      <c r="FJ67" s="1" t="s">
        <v>1</v>
      </c>
      <c r="FK67" s="1" t="n">
        <v>0.306006220767373</v>
      </c>
      <c r="FL67" s="1" t="n">
        <v>110.864340743656</v>
      </c>
      <c r="FM67" s="1" t="n">
        <v>0.6036776</v>
      </c>
      <c r="FN67" s="1" t="n">
        <v>113.651698099083</v>
      </c>
      <c r="FO67" s="1" t="s">
        <v>1</v>
      </c>
      <c r="FP67" s="1" t="n">
        <v>0.306006220767373</v>
      </c>
      <c r="FQ67" s="1" t="n">
        <v>110.864340743656</v>
      </c>
      <c r="FR67" s="1" t="n">
        <v>0.6036776</v>
      </c>
      <c r="FS67" s="1" t="n">
        <v>113.651698099083</v>
      </c>
      <c r="FT67" s="1" t="s">
        <v>1</v>
      </c>
      <c r="FU67" s="1" t="n">
        <v>70</v>
      </c>
      <c r="FV67" s="1" t="n">
        <v>534.946549463941</v>
      </c>
      <c r="FW67" s="1" t="n">
        <v>0</v>
      </c>
      <c r="FY67" s="1" t="s">
        <v>1</v>
      </c>
      <c r="FZ67" s="1" t="n">
        <v>0.266072505979881</v>
      </c>
      <c r="GA67" s="1" t="n">
        <v>110.492332012034</v>
      </c>
      <c r="GB67" s="1" t="n">
        <v>114.775232700828</v>
      </c>
      <c r="GC67" s="1" t="n">
        <v>-4.2829006887943</v>
      </c>
      <c r="GD67" s="1" t="n">
        <v>-0.0387619720826225</v>
      </c>
      <c r="GE67" s="1" t="s">
        <v>1</v>
      </c>
      <c r="GF67" s="1" t="n">
        <v>92</v>
      </c>
      <c r="GG67" s="1" t="n">
        <v>534.946549463941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6006220767373</v>
      </c>
      <c r="GV67" s="1" t="n">
        <v>110.864340743656</v>
      </c>
      <c r="GW67" s="1" t="n">
        <v>0.473151258961481</v>
      </c>
      <c r="GX67" s="1" t="n">
        <v>136.65836802337</v>
      </c>
      <c r="GY67" s="1" t="s">
        <v>1</v>
      </c>
      <c r="GZ67" s="1" t="n">
        <v>0.306006220767373</v>
      </c>
      <c r="HA67" s="1" t="n">
        <v>110.864340743656</v>
      </c>
      <c r="HB67" s="1" t="n">
        <v>0.473151258961481</v>
      </c>
      <c r="HC67" s="1" t="n">
        <v>136.65836802337</v>
      </c>
    </row>
    <row r="68" customFormat="false" ht="12.5" hidden="false" customHeight="false" outlineLevel="0" collapsed="false">
      <c r="E68" s="1" t="s">
        <v>1</v>
      </c>
      <c r="F68" s="1" t="n">
        <v>0.211596398604544</v>
      </c>
      <c r="G68" s="1" t="n">
        <v>21.44</v>
      </c>
      <c r="H68" s="1" t="n">
        <v>109.969915304953</v>
      </c>
      <c r="I68" s="1" t="s">
        <v>309</v>
      </c>
      <c r="K68" s="1" t="s">
        <v>1</v>
      </c>
      <c r="L68" s="1" t="n">
        <v>0.203054086785567</v>
      </c>
      <c r="M68" s="1" t="n">
        <v>109.88184656048</v>
      </c>
      <c r="P68" s="1" t="s">
        <v>1</v>
      </c>
      <c r="Q68" s="1" t="n">
        <v>0.237344159578022</v>
      </c>
      <c r="R68" s="1" t="n">
        <v>110.217536104378</v>
      </c>
      <c r="S68" s="1" t="n">
        <v>0.00282357449736914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502268669016</v>
      </c>
      <c r="AI68" s="1" t="n">
        <v>111.945077457545</v>
      </c>
      <c r="AJ68" s="1" t="s">
        <v>1</v>
      </c>
      <c r="AK68" s="1" t="s">
        <v>304</v>
      </c>
      <c r="AL68" s="1" t="n">
        <v>83.7110961891875</v>
      </c>
      <c r="AM68" s="1" t="n">
        <v>0.000290434349729931</v>
      </c>
      <c r="AN68" s="1" t="n">
        <v>0.0263857601687734</v>
      </c>
      <c r="AO68" s="1" t="n">
        <v>0.138779379533412</v>
      </c>
      <c r="AP68" s="1" t="n">
        <v>6.08558119662217</v>
      </c>
      <c r="AQ68" s="1" t="s">
        <v>1</v>
      </c>
      <c r="AR68" s="1" t="n">
        <v>58.3304674283812</v>
      </c>
      <c r="AS68" s="1" t="n">
        <v>0.0293760899863355</v>
      </c>
      <c r="AT68" s="1" t="n">
        <v>58.9858584333857</v>
      </c>
      <c r="AU68" s="1" t="n">
        <v>0.0199581458615328</v>
      </c>
      <c r="AV68" s="1" t="s">
        <v>1</v>
      </c>
      <c r="AW68" s="1" t="n">
        <v>58.3304674283812</v>
      </c>
      <c r="AX68" s="1" t="n">
        <v>7.81649490728401</v>
      </c>
      <c r="BA68" s="1" t="s">
        <v>1</v>
      </c>
      <c r="BB68" s="1" t="n">
        <v>58.9858584333857</v>
      </c>
      <c r="BC68" s="1" t="n">
        <v>0.0199581458615328</v>
      </c>
      <c r="BD68" s="1" t="n">
        <v>58.9858584333857</v>
      </c>
      <c r="BE68" s="1" t="n">
        <v>13.6955334260194</v>
      </c>
      <c r="BF68" s="1" t="s">
        <v>1</v>
      </c>
      <c r="BG68" s="1" t="s">
        <v>305</v>
      </c>
      <c r="BH68" s="1" t="n">
        <v>24.9074967134778</v>
      </c>
      <c r="BI68" s="1" t="n">
        <v>0.000395475536281919</v>
      </c>
      <c r="BJ68" s="1" t="n">
        <v>0.0393736553287476</v>
      </c>
      <c r="BK68" s="1" t="n">
        <v>0.635110851694577</v>
      </c>
      <c r="BL68" s="1" t="n">
        <v>19.5840668009753</v>
      </c>
      <c r="BM68" s="1" t="s">
        <v>1</v>
      </c>
      <c r="CB68" s="1" t="s">
        <v>1</v>
      </c>
      <c r="CC68" s="1" t="s">
        <v>310</v>
      </c>
      <c r="CD68" s="1" t="n">
        <v>78.7506836423371</v>
      </c>
      <c r="CE68" s="1" t="n">
        <v>0.000263770912205437</v>
      </c>
      <c r="CF68" s="1" t="n">
        <v>0.0268284633574283</v>
      </c>
      <c r="CG68" s="1" t="n">
        <v>0.133977712957215</v>
      </c>
      <c r="CH68" s="1" t="n">
        <v>6.31658060923592</v>
      </c>
      <c r="CI68" s="1" t="s">
        <v>1</v>
      </c>
      <c r="CJ68" s="1" t="n">
        <v>58.3304674283812</v>
      </c>
      <c r="CK68" s="1" t="n">
        <v>0.0292457379998589</v>
      </c>
      <c r="CL68" s="1" t="n">
        <v>59.0046390775881</v>
      </c>
      <c r="CM68" s="1" t="n">
        <v>0.019833997003563</v>
      </c>
      <c r="CN68" s="1" t="s">
        <v>1</v>
      </c>
      <c r="CO68" s="1" t="n">
        <v>58.3304674283812</v>
      </c>
      <c r="CP68" s="1" t="n">
        <v>7.75922784565859</v>
      </c>
      <c r="CQ68" s="1" t="n">
        <v>59.0046390775881</v>
      </c>
      <c r="CR68" s="1" t="n">
        <v>13.6046635435531</v>
      </c>
      <c r="CS68" s="1" t="s">
        <v>1</v>
      </c>
      <c r="CT68" s="1" t="n">
        <v>59.0046390775881</v>
      </c>
      <c r="CU68" s="1" t="n">
        <v>0.019833997003563</v>
      </c>
      <c r="CV68" s="1" t="n">
        <v>59.0046390775881</v>
      </c>
      <c r="CW68" s="1" t="n">
        <v>13.6046635435531</v>
      </c>
      <c r="CX68" s="1" t="s">
        <v>1</v>
      </c>
      <c r="CY68" s="1" t="s">
        <v>311</v>
      </c>
      <c r="CZ68" s="1" t="n">
        <v>21.9011209790849</v>
      </c>
      <c r="DA68" s="1" t="n">
        <v>0.000371802995097886</v>
      </c>
      <c r="DB68" s="1" t="n">
        <v>0.0394254787222371</v>
      </c>
      <c r="DC68" s="1" t="n">
        <v>0.679057470077352</v>
      </c>
      <c r="DD68" s="1" t="n">
        <v>20.4767712423813</v>
      </c>
      <c r="DE68" s="1" t="s">
        <v>1</v>
      </c>
      <c r="DT68" s="1" t="s">
        <v>1</v>
      </c>
      <c r="DU68" s="1" t="n">
        <v>40.964916</v>
      </c>
      <c r="DV68" s="1" t="n">
        <v>0.179213364289867</v>
      </c>
      <c r="DW68" s="1" t="n">
        <v>0.000179522599927373</v>
      </c>
      <c r="DX68" s="1" t="n">
        <v>0.637579482743176</v>
      </c>
      <c r="DY68" s="1" t="n">
        <v>0.17529400028783</v>
      </c>
      <c r="DZ68" s="1" t="s">
        <v>1</v>
      </c>
      <c r="EA68" s="1" t="n">
        <v>0.4593053</v>
      </c>
      <c r="EB68" s="1" t="n">
        <v>112.226914194226</v>
      </c>
      <c r="EC68" s="1" t="n">
        <v>112.224589271213</v>
      </c>
      <c r="ED68" s="1" t="n">
        <v>0.00232492301306309</v>
      </c>
      <c r="EE68" s="1" t="n">
        <v>2.07162229344249E-005</v>
      </c>
      <c r="EF68" s="1" t="s">
        <v>1</v>
      </c>
      <c r="EG68" s="1" t="n">
        <v>52.046176</v>
      </c>
      <c r="EH68" s="1" t="n">
        <v>1.46248598468715</v>
      </c>
      <c r="EK68" s="1" t="s">
        <v>1</v>
      </c>
      <c r="EL68" s="1" t="n">
        <v>52.046176</v>
      </c>
      <c r="EM68" s="1" t="n">
        <v>0.172599751473489</v>
      </c>
      <c r="EP68" s="1" t="s">
        <v>1</v>
      </c>
      <c r="EQ68" s="1" t="n">
        <v>52.046176</v>
      </c>
      <c r="ER68" s="1" t="n">
        <v>8.98819055881719</v>
      </c>
      <c r="EU68" s="1" t="s">
        <v>1</v>
      </c>
      <c r="EV68" s="1" t="n">
        <v>52.046176</v>
      </c>
      <c r="EW68" s="1" t="n">
        <v>0.180185377874287</v>
      </c>
      <c r="EZ68" s="1" t="s">
        <v>1</v>
      </c>
      <c r="FA68" s="1" t="n">
        <v>52.046176</v>
      </c>
      <c r="FB68" s="1" t="n">
        <v>0.000224578926068637</v>
      </c>
      <c r="FE68" s="1" t="s">
        <v>1</v>
      </c>
      <c r="FF68" s="1" t="n">
        <v>52.046176</v>
      </c>
      <c r="FG68" s="1" t="n">
        <v>0.0116950236936435</v>
      </c>
      <c r="FJ68" s="1" t="s">
        <v>1</v>
      </c>
      <c r="FK68" s="1" t="n">
        <v>0.314576701114052</v>
      </c>
      <c r="FL68" s="1" t="n">
        <v>110.942392134367</v>
      </c>
      <c r="FM68" s="1" t="n">
        <v>0.6181539</v>
      </c>
      <c r="FN68" s="1" t="n">
        <v>113.761139988274</v>
      </c>
      <c r="FO68" s="1" t="s">
        <v>1</v>
      </c>
      <c r="FP68" s="1" t="n">
        <v>0.314576701114052</v>
      </c>
      <c r="FQ68" s="1" t="n">
        <v>110.942392134367</v>
      </c>
      <c r="FR68" s="1" t="n">
        <v>0.6181539</v>
      </c>
      <c r="FS68" s="1" t="n">
        <v>113.761139988274</v>
      </c>
      <c r="FT68" s="1" t="s">
        <v>1</v>
      </c>
      <c r="FU68" s="1" t="n">
        <v>72</v>
      </c>
      <c r="FV68" s="1" t="n">
        <v>534.946549463941</v>
      </c>
      <c r="FW68" s="1" t="n">
        <v>0</v>
      </c>
      <c r="FY68" s="1" t="s">
        <v>1</v>
      </c>
      <c r="FZ68" s="1" t="n">
        <v>0.281838293126445</v>
      </c>
      <c r="GA68" s="1" t="n">
        <v>110.641823454668</v>
      </c>
      <c r="GB68" s="1" t="n">
        <v>116.125492899892</v>
      </c>
      <c r="GC68" s="1" t="n">
        <v>-5.48366944522373</v>
      </c>
      <c r="GD68" s="1" t="n">
        <v>-0.0495623560241708</v>
      </c>
      <c r="GE68" s="1" t="s">
        <v>1</v>
      </c>
      <c r="GF68" s="1" t="n">
        <v>94</v>
      </c>
      <c r="GG68" s="1" t="n">
        <v>534.946549463941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576701114052</v>
      </c>
      <c r="GV68" s="1" t="n">
        <v>110.942392134367</v>
      </c>
      <c r="GY68" s="1" t="s">
        <v>1</v>
      </c>
      <c r="GZ68" s="1" t="n">
        <v>0.314576701114052</v>
      </c>
      <c r="HA68" s="1" t="n">
        <v>110.942392134367</v>
      </c>
    </row>
    <row r="69" customFormat="false" ht="12.5" hidden="false" customHeight="false" outlineLevel="0" collapsed="false">
      <c r="E69" s="1" t="s">
        <v>1</v>
      </c>
      <c r="F69" s="1" t="n">
        <v>0.220192296881425</v>
      </c>
      <c r="G69" s="1" t="n">
        <v>22.3109897661255</v>
      </c>
      <c r="H69" s="1" t="n">
        <v>110.050731839434</v>
      </c>
      <c r="I69" s="1" t="s">
        <v>312</v>
      </c>
      <c r="K69" s="1" t="s">
        <v>1</v>
      </c>
      <c r="L69" s="1" t="n">
        <v>0.211596398604544</v>
      </c>
      <c r="M69" s="1" t="n">
        <v>109.969915304953</v>
      </c>
      <c r="P69" s="1" t="s">
        <v>1</v>
      </c>
      <c r="Q69" s="1" t="n">
        <v>0.24591209010074</v>
      </c>
      <c r="R69" s="1" t="n">
        <v>110.302516691879</v>
      </c>
      <c r="S69" s="1" t="n">
        <v>0.00295646322750543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753980467426</v>
      </c>
      <c r="AI69" s="1" t="n">
        <v>111.98148943394</v>
      </c>
      <c r="AJ69" s="1" t="s">
        <v>1</v>
      </c>
      <c r="AK69" s="1" t="s">
        <v>307</v>
      </c>
      <c r="AL69" s="1" t="n">
        <v>81.1220751274614</v>
      </c>
      <c r="AM69" s="1" t="n">
        <v>0.00029732486352755</v>
      </c>
      <c r="AN69" s="1" t="n">
        <v>0.026683085032301</v>
      </c>
      <c r="AO69" s="1" t="n">
        <v>0.146606142932308</v>
      </c>
      <c r="AP69" s="1" t="n">
        <v>6.23218733955447</v>
      </c>
      <c r="AQ69" s="1" t="s">
        <v>1</v>
      </c>
      <c r="AR69" s="1" t="n">
        <v>56.9856502416856</v>
      </c>
      <c r="AS69" s="1" t="n">
        <v>0.0295621054017731</v>
      </c>
      <c r="AT69" s="1" t="n">
        <v>57.638759211973</v>
      </c>
      <c r="AU69" s="1" t="n">
        <v>0.0196736693826388</v>
      </c>
      <c r="AV69" s="1" t="s">
        <v>1</v>
      </c>
      <c r="AW69" s="1" t="n">
        <v>56.9856502416856</v>
      </c>
      <c r="AX69" s="1" t="n">
        <v>7.94558541372851</v>
      </c>
      <c r="BA69" s="1" t="s">
        <v>1</v>
      </c>
      <c r="BB69" s="1" t="n">
        <v>57.638759211973</v>
      </c>
      <c r="BC69" s="1" t="n">
        <v>0.0196736693826388</v>
      </c>
      <c r="BD69" s="1" t="n">
        <v>57.638759211973</v>
      </c>
      <c r="BE69" s="1" t="n">
        <v>13.8043100949889</v>
      </c>
      <c r="BF69" s="1" t="s">
        <v>1</v>
      </c>
      <c r="BG69" s="1" t="s">
        <v>308</v>
      </c>
      <c r="BH69" s="1" t="n">
        <v>23.3616507711941</v>
      </c>
      <c r="BI69" s="1" t="n">
        <v>0.000417967179912965</v>
      </c>
      <c r="BJ69" s="1" t="n">
        <v>0.0397916225086606</v>
      </c>
      <c r="BK69" s="1" t="n">
        <v>0.715646653580382</v>
      </c>
      <c r="BL69" s="1" t="n">
        <v>20.2997134545557</v>
      </c>
      <c r="BM69" s="1" t="s">
        <v>1</v>
      </c>
      <c r="CB69" s="1" t="s">
        <v>1</v>
      </c>
      <c r="CC69" s="1" t="s">
        <v>313</v>
      </c>
      <c r="CD69" s="1" t="n">
        <v>76.4546810951662</v>
      </c>
      <c r="CE69" s="1" t="n">
        <v>0.000249247195559718</v>
      </c>
      <c r="CF69" s="1" t="n">
        <v>0.027077710552988</v>
      </c>
      <c r="CG69" s="1" t="n">
        <v>0.130402582020829</v>
      </c>
      <c r="CH69" s="1" t="n">
        <v>6.44698319125675</v>
      </c>
      <c r="CI69" s="1" t="s">
        <v>1</v>
      </c>
      <c r="CJ69" s="1" t="n">
        <v>56.9856502416856</v>
      </c>
      <c r="CK69" s="1" t="n">
        <v>0.0294309611891788</v>
      </c>
      <c r="CL69" s="1" t="n">
        <v>57.6580588350334</v>
      </c>
      <c r="CM69" s="1" t="n">
        <v>0.0195496169390722</v>
      </c>
      <c r="CN69" s="1" t="s">
        <v>1</v>
      </c>
      <c r="CO69" s="1" t="n">
        <v>56.9856502416856</v>
      </c>
      <c r="CP69" s="1" t="n">
        <v>7.88772553917257</v>
      </c>
      <c r="CQ69" s="1" t="n">
        <v>57.6580588350334</v>
      </c>
      <c r="CR69" s="1" t="n">
        <v>13.7135479015686</v>
      </c>
      <c r="CS69" s="1" t="s">
        <v>1</v>
      </c>
      <c r="CT69" s="1" t="n">
        <v>57.6580588350334</v>
      </c>
      <c r="CU69" s="1" t="n">
        <v>0.0195496169390722</v>
      </c>
      <c r="CV69" s="1" t="n">
        <v>57.6580588350334</v>
      </c>
      <c r="CW69" s="1" t="n">
        <v>13.7135479015686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79340274806017</v>
      </c>
      <c r="DW69" s="1" t="n">
        <v>0.000126910516149578</v>
      </c>
      <c r="DX69" s="1" t="n">
        <v>0.759375083042158</v>
      </c>
      <c r="DY69" s="1" t="n">
        <v>0.121795600298982</v>
      </c>
      <c r="DZ69" s="1" t="s">
        <v>1</v>
      </c>
      <c r="EA69" s="1" t="n">
        <v>0.4763934</v>
      </c>
      <c r="EB69" s="1" t="n">
        <v>112.390286250607</v>
      </c>
      <c r="EC69" s="1" t="n">
        <v>112.387704222023</v>
      </c>
      <c r="ED69" s="1" t="n">
        <v>0.00258202858368861</v>
      </c>
      <c r="EE69" s="1" t="n">
        <v>2.29737488552928E-005</v>
      </c>
      <c r="EF69" s="1" t="s">
        <v>1</v>
      </c>
      <c r="EG69" s="1" t="n">
        <v>54.905856</v>
      </c>
      <c r="EH69" s="1" t="n">
        <v>1.62119524466703</v>
      </c>
      <c r="EK69" s="1" t="s">
        <v>1</v>
      </c>
      <c r="EL69" s="1" t="n">
        <v>54.905856</v>
      </c>
      <c r="EM69" s="1" t="n">
        <v>0.158709259979885</v>
      </c>
      <c r="EP69" s="1" t="s">
        <v>1</v>
      </c>
      <c r="EQ69" s="1" t="n">
        <v>54.905856</v>
      </c>
      <c r="ER69" s="1" t="n">
        <v>7.01012919427355</v>
      </c>
      <c r="EU69" s="1" t="s">
        <v>1</v>
      </c>
      <c r="EV69" s="1" t="n">
        <v>54.905856</v>
      </c>
      <c r="EW69" s="1" t="n">
        <v>0.180403229568645</v>
      </c>
      <c r="EZ69" s="1" t="s">
        <v>1</v>
      </c>
      <c r="FA69" s="1" t="n">
        <v>54.905856</v>
      </c>
      <c r="FB69" s="1" t="n">
        <v>0.000217851694358053</v>
      </c>
      <c r="FE69" s="1" t="s">
        <v>1</v>
      </c>
      <c r="FF69" s="1" t="n">
        <v>54.905856</v>
      </c>
      <c r="FG69" s="1" t="n">
        <v>0.00962242860205449</v>
      </c>
      <c r="FJ69" s="1" t="s">
        <v>1</v>
      </c>
      <c r="FK69" s="1" t="n">
        <v>0.323126983642578</v>
      </c>
      <c r="FL69" s="1" t="n">
        <v>111.020346136932</v>
      </c>
      <c r="FM69" s="1" t="n">
        <v>0.6322724</v>
      </c>
      <c r="FN69" s="1" t="n">
        <v>113.956456716889</v>
      </c>
      <c r="FO69" s="1" t="s">
        <v>1</v>
      </c>
      <c r="FP69" s="1" t="n">
        <v>0.323126983642578</v>
      </c>
      <c r="FQ69" s="1" t="n">
        <v>111.020346136932</v>
      </c>
      <c r="FR69" s="1" t="n">
        <v>0.6322724</v>
      </c>
      <c r="FS69" s="1" t="n">
        <v>113.956456716889</v>
      </c>
      <c r="FT69" s="1" t="s">
        <v>1</v>
      </c>
      <c r="FU69" s="1" t="n">
        <v>74</v>
      </c>
      <c r="FV69" s="1" t="n">
        <v>534.946549463941</v>
      </c>
      <c r="FW69" s="1" t="n">
        <v>0</v>
      </c>
      <c r="FY69" s="1" t="s">
        <v>1</v>
      </c>
      <c r="FZ69" s="1" t="n">
        <v>0.298538261891796</v>
      </c>
      <c r="GA69" s="1" t="n">
        <v>110.798151062137</v>
      </c>
      <c r="GB69" s="1" t="n">
        <v>117.576396294925</v>
      </c>
      <c r="GC69" s="1" t="n">
        <v>-6.77824523278778</v>
      </c>
      <c r="GD69" s="1" t="n">
        <v>-0.0611765193535264</v>
      </c>
      <c r="GE69" s="1" t="s">
        <v>1</v>
      </c>
      <c r="GF69" s="1" t="n">
        <v>96</v>
      </c>
      <c r="GG69" s="1" t="n">
        <v>534.946549463941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126983642578</v>
      </c>
      <c r="GV69" s="1" t="n">
        <v>111.020346136932</v>
      </c>
      <c r="GY69" s="1" t="s">
        <v>1</v>
      </c>
      <c r="GZ69" s="1" t="n">
        <v>0.323126983642578</v>
      </c>
      <c r="HA69" s="1" t="n">
        <v>111.020346136932</v>
      </c>
    </row>
    <row r="70" customFormat="false" ht="12.5" hidden="false" customHeight="false" outlineLevel="0" collapsed="false">
      <c r="E70" s="1" t="s">
        <v>1</v>
      </c>
      <c r="F70" s="1" t="n">
        <v>0.228778517873664</v>
      </c>
      <c r="G70" s="1" t="n">
        <v>23.1809888142334</v>
      </c>
      <c r="H70" s="1" t="n">
        <v>110.13580792938</v>
      </c>
      <c r="I70" s="1" t="s">
        <v>314</v>
      </c>
      <c r="K70" s="1" t="s">
        <v>1</v>
      </c>
      <c r="L70" s="1" t="n">
        <v>0.220192296881425</v>
      </c>
      <c r="M70" s="1" t="n">
        <v>110.050731839434</v>
      </c>
      <c r="P70" s="1" t="s">
        <v>1</v>
      </c>
      <c r="Q70" s="1" t="n">
        <v>0.254515758313631</v>
      </c>
      <c r="R70" s="1" t="n">
        <v>110.381015593954</v>
      </c>
      <c r="S70" s="1" t="n">
        <v>0.00309301355709713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9</v>
      </c>
      <c r="AI70" s="1" t="n">
        <v>112.01819755017</v>
      </c>
      <c r="AJ70" s="1" t="s">
        <v>1</v>
      </c>
      <c r="AK70" s="1" t="s">
        <v>310</v>
      </c>
      <c r="AL70" s="1" t="n">
        <v>78.7099926611563</v>
      </c>
      <c r="AM70" s="1" t="n">
        <v>0.000265015529907289</v>
      </c>
      <c r="AN70" s="1" t="n">
        <v>0.0269481005622082</v>
      </c>
      <c r="AO70" s="1" t="n">
        <v>0.134679483987845</v>
      </c>
      <c r="AP70" s="1" t="n">
        <v>6.36686682354232</v>
      </c>
      <c r="AQ70" s="1" t="s">
        <v>1</v>
      </c>
      <c r="AR70" s="1" t="n">
        <v>55.7343120678509</v>
      </c>
      <c r="AS70" s="1" t="n">
        <v>0.0297785874785327</v>
      </c>
      <c r="AT70" s="1" t="n">
        <v>56.3426916289526</v>
      </c>
      <c r="AU70" s="1" t="n">
        <v>0.0192825853091204</v>
      </c>
      <c r="AV70" s="1" t="s">
        <v>1</v>
      </c>
      <c r="AW70" s="1" t="n">
        <v>55.7343120678509</v>
      </c>
      <c r="AX70" s="1" t="n">
        <v>8.09927496635776</v>
      </c>
      <c r="BA70" s="1" t="s">
        <v>1</v>
      </c>
      <c r="BB70" s="1" t="n">
        <v>56.3426916289526</v>
      </c>
      <c r="BC70" s="1" t="n">
        <v>0.0192825853091204</v>
      </c>
      <c r="BD70" s="1" t="n">
        <v>56.3426916289526</v>
      </c>
      <c r="BE70" s="1" t="n">
        <v>13.8264324145666</v>
      </c>
      <c r="BF70" s="1" t="s">
        <v>1</v>
      </c>
      <c r="BG70" s="1" t="s">
        <v>311</v>
      </c>
      <c r="BH70" s="1" t="n">
        <v>21.8313179666477</v>
      </c>
      <c r="BI70" s="1" t="n">
        <v>0.000366121463995764</v>
      </c>
      <c r="BJ70" s="1" t="n">
        <v>0.0401577439726563</v>
      </c>
      <c r="BK70" s="1" t="n">
        <v>0.670818801787593</v>
      </c>
      <c r="BL70" s="1" t="n">
        <v>20.9705322563433</v>
      </c>
      <c r="BM70" s="1" t="s">
        <v>1</v>
      </c>
      <c r="CB70" s="1" t="s">
        <v>1</v>
      </c>
      <c r="CC70" s="1" t="s">
        <v>315</v>
      </c>
      <c r="CD70" s="1" t="n">
        <v>74.2556290223144</v>
      </c>
      <c r="CE70" s="1" t="n">
        <v>0.000291181616684421</v>
      </c>
      <c r="CF70" s="1" t="n">
        <v>0.0273688921696725</v>
      </c>
      <c r="CG70" s="1" t="n">
        <v>0.156853626058124</v>
      </c>
      <c r="CH70" s="1" t="n">
        <v>6.60383681731488</v>
      </c>
      <c r="CI70" s="1" t="s">
        <v>1</v>
      </c>
      <c r="CJ70" s="1" t="n">
        <v>55.7343120678509</v>
      </c>
      <c r="CK70" s="1" t="n">
        <v>0.0296464048523748</v>
      </c>
      <c r="CL70" s="1" t="n">
        <v>56.3599811547683</v>
      </c>
      <c r="CM70" s="1" t="n">
        <v>0.0192002789870571</v>
      </c>
      <c r="CN70" s="1" t="s">
        <v>1</v>
      </c>
      <c r="CO70" s="1" t="n">
        <v>55.7343120678509</v>
      </c>
      <c r="CP70" s="1" t="n">
        <v>8.0406309580757</v>
      </c>
      <c r="CQ70" s="1" t="n">
        <v>56.3599811547683</v>
      </c>
      <c r="CR70" s="1" t="n">
        <v>13.7638259768249</v>
      </c>
      <c r="CS70" s="1" t="s">
        <v>1</v>
      </c>
      <c r="CT70" s="1" t="n">
        <v>56.3599811547683</v>
      </c>
      <c r="CU70" s="1" t="n">
        <v>0.0192002789870571</v>
      </c>
      <c r="CV70" s="1" t="n">
        <v>56.3599811547683</v>
      </c>
      <c r="CW70" s="1" t="n">
        <v>13.7638259768249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79340274806017</v>
      </c>
      <c r="DW70" s="1" t="n">
        <v>0</v>
      </c>
      <c r="DX70" s="1" t="n">
        <v>0.759375083042158</v>
      </c>
      <c r="DY70" s="1" t="n">
        <v>0</v>
      </c>
      <c r="DZ70" s="1" t="s">
        <v>1</v>
      </c>
      <c r="EA70" s="1" t="n">
        <v>0.4932711</v>
      </c>
      <c r="EB70" s="1" t="n">
        <v>112.547647438198</v>
      </c>
      <c r="EC70" s="1" t="n">
        <v>112.565987435938</v>
      </c>
      <c r="ED70" s="1" t="n">
        <v>-0.0183399977405827</v>
      </c>
      <c r="EE70" s="1" t="n">
        <v>-0.000162953186121936</v>
      </c>
      <c r="EF70" s="1" t="s">
        <v>1</v>
      </c>
      <c r="EG70" s="1" t="n">
        <v>57.765536</v>
      </c>
      <c r="EH70" s="1" t="n">
        <v>1.71805480928715</v>
      </c>
      <c r="EK70" s="1" t="s">
        <v>1</v>
      </c>
      <c r="EL70" s="1" t="n">
        <v>57.765536</v>
      </c>
      <c r="EM70" s="1" t="n">
        <v>0.0968595646201141</v>
      </c>
      <c r="EP70" s="1" t="s">
        <v>1</v>
      </c>
      <c r="EQ70" s="1" t="n">
        <v>57.765536</v>
      </c>
      <c r="ER70" s="1" t="n">
        <v>4.24936237149592</v>
      </c>
      <c r="EU70" s="1" t="s">
        <v>1</v>
      </c>
      <c r="EV70" s="1" t="n">
        <v>57.765536</v>
      </c>
      <c r="EW70" s="1" t="n">
        <v>0.180543108185321</v>
      </c>
      <c r="EZ70" s="1" t="s">
        <v>1</v>
      </c>
      <c r="FA70" s="1" t="n">
        <v>57.765536</v>
      </c>
      <c r="FB70" s="1" t="n">
        <v>0.000139878616675188</v>
      </c>
      <c r="FE70" s="1" t="s">
        <v>1</v>
      </c>
      <c r="FF70" s="1" t="n">
        <v>57.765536</v>
      </c>
      <c r="FG70" s="1" t="n">
        <v>0.00613666737619233</v>
      </c>
      <c r="FJ70" s="1" t="s">
        <v>1</v>
      </c>
      <c r="FK70" s="1" t="n">
        <v>0.331735912122225</v>
      </c>
      <c r="FL70" s="1" t="n">
        <v>111.093210050288</v>
      </c>
      <c r="FM70" s="1" t="n">
        <v>0.6460289</v>
      </c>
      <c r="FN70" s="1" t="n">
        <v>114.114248314829</v>
      </c>
      <c r="FO70" s="1" t="s">
        <v>1</v>
      </c>
      <c r="FP70" s="1" t="n">
        <v>0.331735912122225</v>
      </c>
      <c r="FQ70" s="1" t="n">
        <v>111.093210050288</v>
      </c>
      <c r="FR70" s="1" t="n">
        <v>0.6460289</v>
      </c>
      <c r="FS70" s="1" t="n">
        <v>114.114248314829</v>
      </c>
      <c r="FT70" s="1" t="s">
        <v>1</v>
      </c>
      <c r="FU70" s="1" t="n">
        <v>76</v>
      </c>
      <c r="FV70" s="1" t="n">
        <v>534.946549463941</v>
      </c>
      <c r="FW70" s="1" t="n">
        <v>0</v>
      </c>
      <c r="FY70" s="1" t="s">
        <v>1</v>
      </c>
      <c r="FZ70" s="1" t="n">
        <v>0.316227766016838</v>
      </c>
      <c r="GA70" s="1" t="n">
        <v>110.957438006782</v>
      </c>
      <c r="GB70" s="1" t="n">
        <v>119.146144575348</v>
      </c>
      <c r="GC70" s="1" t="n">
        <v>-8.18870656856534</v>
      </c>
      <c r="GD70" s="1" t="n">
        <v>-0.0738004293868501</v>
      </c>
      <c r="GE70" s="1" t="s">
        <v>1</v>
      </c>
      <c r="GF70" s="1" t="n">
        <v>98</v>
      </c>
      <c r="GG70" s="1" t="n">
        <v>534.946549463941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735912122225</v>
      </c>
      <c r="GV70" s="1" t="n">
        <v>111.093210050288</v>
      </c>
      <c r="GY70" s="1" t="s">
        <v>1</v>
      </c>
      <c r="GZ70" s="1" t="n">
        <v>0.331735912122225</v>
      </c>
      <c r="HA70" s="1" t="n">
        <v>111.093210050288</v>
      </c>
    </row>
    <row r="71" customFormat="false" ht="12.5" hidden="false" customHeight="false" outlineLevel="0" collapsed="false">
      <c r="E71" s="1" t="s">
        <v>1</v>
      </c>
      <c r="F71" s="1" t="n">
        <v>0.237344159578022</v>
      </c>
      <c r="G71" s="1" t="n">
        <v>24.0489026655029</v>
      </c>
      <c r="H71" s="1" t="n">
        <v>110.217536104378</v>
      </c>
      <c r="I71" s="1" t="s">
        <v>316</v>
      </c>
      <c r="K71" s="1" t="s">
        <v>1</v>
      </c>
      <c r="L71" s="1" t="n">
        <v>0.228778517873664</v>
      </c>
      <c r="M71" s="1" t="n">
        <v>110.13580792938</v>
      </c>
      <c r="P71" s="1" t="s">
        <v>1</v>
      </c>
      <c r="Q71" s="1" t="n">
        <v>0.263076782226563</v>
      </c>
      <c r="R71" s="1" t="n">
        <v>110.466286208365</v>
      </c>
      <c r="S71" s="1" t="n">
        <v>0.00323169620197332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320844585929</v>
      </c>
      <c r="AI71" s="1" t="n">
        <v>112.09</v>
      </c>
      <c r="AJ71" s="1" t="s">
        <v>1</v>
      </c>
      <c r="AK71" s="1" t="s">
        <v>313</v>
      </c>
      <c r="AL71" s="1" t="n">
        <v>76.4138905320449</v>
      </c>
      <c r="AM71" s="1" t="n">
        <v>0.000250427406598988</v>
      </c>
      <c r="AN71" s="1" t="n">
        <v>0.0271985279688072</v>
      </c>
      <c r="AO71" s="1" t="n">
        <v>0.131089991547529</v>
      </c>
      <c r="AP71" s="1" t="n">
        <v>6.49795681508985</v>
      </c>
      <c r="AQ71" s="1" t="s">
        <v>1</v>
      </c>
      <c r="AR71" s="1" t="n">
        <v>54.5126434838771</v>
      </c>
      <c r="AS71" s="1" t="n">
        <v>0.0299337115101789</v>
      </c>
      <c r="AT71" s="1" t="n">
        <v>55.1064757096564</v>
      </c>
      <c r="AU71" s="1" t="n">
        <v>0.0186174333353402</v>
      </c>
      <c r="AV71" s="1" t="s">
        <v>1</v>
      </c>
      <c r="AW71" s="1" t="n">
        <v>54.5126434838771</v>
      </c>
      <c r="AX71" s="1" t="n">
        <v>8.21187446008227</v>
      </c>
      <c r="BA71" s="1" t="s">
        <v>1</v>
      </c>
      <c r="BB71" s="1" t="n">
        <v>55.1064757096564</v>
      </c>
      <c r="BC71" s="1" t="n">
        <v>0.0186174333353402</v>
      </c>
      <c r="BD71" s="1" t="n">
        <v>55.1064757096564</v>
      </c>
      <c r="BE71" s="1" t="n">
        <v>13.6520732831701</v>
      </c>
      <c r="BF71" s="1" t="s">
        <v>1</v>
      </c>
      <c r="BM71" s="1" t="s">
        <v>1</v>
      </c>
      <c r="CB71" s="1" t="s">
        <v>1</v>
      </c>
      <c r="CC71" s="1" t="s">
        <v>317</v>
      </c>
      <c r="CD71" s="1" t="n">
        <v>72.2393068360128</v>
      </c>
      <c r="CE71" s="1" t="n">
        <v>0.000198937475056414</v>
      </c>
      <c r="CF71" s="1" t="n">
        <v>0.0275678296447289</v>
      </c>
      <c r="CG71" s="1" t="n">
        <v>0.110154697640171</v>
      </c>
      <c r="CH71" s="1" t="n">
        <v>6.71399151495505</v>
      </c>
      <c r="CI71" s="1" t="s">
        <v>1</v>
      </c>
      <c r="CJ71" s="1" t="n">
        <v>54.5126434838771</v>
      </c>
      <c r="CK71" s="1" t="n">
        <v>0.0298010131191211</v>
      </c>
      <c r="CL71" s="1" t="n">
        <v>55.123477775864</v>
      </c>
      <c r="CM71" s="1" t="n">
        <v>0.0185356288143528</v>
      </c>
      <c r="CN71" s="1" t="s">
        <v>1</v>
      </c>
      <c r="CO71" s="1" t="n">
        <v>54.5126434838771</v>
      </c>
      <c r="CP71" s="1" t="n">
        <v>8.15282146055081</v>
      </c>
      <c r="CQ71" s="1" t="n">
        <v>55.123477775864</v>
      </c>
      <c r="CR71" s="1" t="n">
        <v>13.5882561567524</v>
      </c>
      <c r="CS71" s="1" t="s">
        <v>1</v>
      </c>
      <c r="CT71" s="1" t="n">
        <v>55.123477775864</v>
      </c>
      <c r="CU71" s="1" t="n">
        <v>0.0185356288143528</v>
      </c>
      <c r="CV71" s="1" t="n">
        <v>55.123477775864</v>
      </c>
      <c r="CW71" s="1" t="n">
        <v>13.5882561567524</v>
      </c>
      <c r="CX71" s="1" t="s">
        <v>1</v>
      </c>
      <c r="DT71" s="1" t="s">
        <v>1</v>
      </c>
      <c r="DU71" s="1" t="n">
        <v>43.109676</v>
      </c>
      <c r="DV71" s="1" t="n">
        <v>0.179340274806017</v>
      </c>
      <c r="DW71" s="1" t="n">
        <v>0</v>
      </c>
      <c r="DX71" s="1" t="n">
        <v>0.759375083042158</v>
      </c>
      <c r="DY71" s="1" t="n">
        <v>0</v>
      </c>
      <c r="DZ71" s="1" t="s">
        <v>1</v>
      </c>
      <c r="EA71" s="1" t="n">
        <v>0.5099118</v>
      </c>
      <c r="EB71" s="1" t="n">
        <v>112.705631051002</v>
      </c>
      <c r="EC71" s="1" t="n">
        <v>112.684625817307</v>
      </c>
      <c r="ED71" s="1" t="n">
        <v>0.0210052336949076</v>
      </c>
      <c r="EE71" s="1" t="n">
        <v>0.000186372530804626</v>
      </c>
      <c r="EF71" s="1" t="s">
        <v>1</v>
      </c>
      <c r="EG71" s="1" t="n">
        <v>60.982676</v>
      </c>
      <c r="EH71" s="1" t="n">
        <v>1.86310328981746</v>
      </c>
      <c r="EK71" s="1" t="s">
        <v>1</v>
      </c>
      <c r="EL71" s="1" t="n">
        <v>60.982676</v>
      </c>
      <c r="EM71" s="1" t="n">
        <v>0.145048480530315</v>
      </c>
      <c r="EP71" s="1" t="s">
        <v>1</v>
      </c>
      <c r="EQ71" s="1" t="n">
        <v>60.982676</v>
      </c>
      <c r="ER71" s="1" t="n">
        <v>6.32502155324774</v>
      </c>
      <c r="EU71" s="1" t="s">
        <v>1</v>
      </c>
      <c r="EV71" s="1" t="n">
        <v>60.982676</v>
      </c>
      <c r="EW71" s="1" t="n">
        <v>0.180764244297632</v>
      </c>
      <c r="EZ71" s="1" t="s">
        <v>1</v>
      </c>
      <c r="FA71" s="1" t="n">
        <v>60.982676</v>
      </c>
      <c r="FB71" s="1" t="n">
        <v>0.000221136112311813</v>
      </c>
      <c r="FE71" s="1" t="s">
        <v>1</v>
      </c>
      <c r="FF71" s="1" t="n">
        <v>60.982676</v>
      </c>
      <c r="FG71" s="1" t="n">
        <v>0.00964291850186809</v>
      </c>
      <c r="FJ71" s="1" t="s">
        <v>1</v>
      </c>
      <c r="FK71" s="1" t="n">
        <v>0.340257383647718</v>
      </c>
      <c r="FL71" s="1" t="n">
        <v>111.180230236666</v>
      </c>
      <c r="FM71" s="1" t="n">
        <v>0.6594171</v>
      </c>
      <c r="FN71" s="1" t="n">
        <v>114.300826330083</v>
      </c>
      <c r="FO71" s="1" t="s">
        <v>1</v>
      </c>
      <c r="FP71" s="1" t="n">
        <v>0.340257383647718</v>
      </c>
      <c r="FQ71" s="1" t="n">
        <v>111.180230236666</v>
      </c>
      <c r="FR71" s="1" t="n">
        <v>0.6594171</v>
      </c>
      <c r="FS71" s="1" t="n">
        <v>114.300826330083</v>
      </c>
      <c r="FT71" s="1" t="s">
        <v>1</v>
      </c>
      <c r="FU71" s="1" t="n">
        <v>78</v>
      </c>
      <c r="FV71" s="1" t="n">
        <v>534.946549463941</v>
      </c>
      <c r="FW71" s="1" t="n">
        <v>0</v>
      </c>
      <c r="FY71" s="1" t="s">
        <v>1</v>
      </c>
      <c r="FZ71" s="1" t="n">
        <v>0.334965439157828</v>
      </c>
      <c r="GA71" s="1" t="n">
        <v>111.125422549038</v>
      </c>
      <c r="GB71" s="1" t="n">
        <v>120.857800693588</v>
      </c>
      <c r="GC71" s="1" t="n">
        <v>-9.7323781445493</v>
      </c>
      <c r="GD71" s="1" t="n">
        <v>-0.0875801227235335</v>
      </c>
      <c r="GE71" s="1" t="s">
        <v>1</v>
      </c>
      <c r="GF71" s="1" t="n">
        <v>100</v>
      </c>
      <c r="GG71" s="1" t="n">
        <v>534.946549463941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257383647718</v>
      </c>
      <c r="GV71" s="1" t="n">
        <v>111.180230236666</v>
      </c>
      <c r="GY71" s="1" t="s">
        <v>1</v>
      </c>
      <c r="GZ71" s="1" t="n">
        <v>0.340257383647718</v>
      </c>
      <c r="HA71" s="1" t="n">
        <v>111.180230236666</v>
      </c>
    </row>
    <row r="72" customFormat="false" ht="12.5" hidden="false" customHeight="false" outlineLevel="0" collapsed="false">
      <c r="E72" s="1" t="s">
        <v>1</v>
      </c>
      <c r="F72" s="1" t="n">
        <v>0.24591209010074</v>
      </c>
      <c r="G72" s="1" t="n">
        <v>24.9170484313477</v>
      </c>
      <c r="H72" s="1" t="n">
        <v>110.302516691879</v>
      </c>
      <c r="I72" s="1" t="s">
        <v>318</v>
      </c>
      <c r="K72" s="1" t="s">
        <v>1</v>
      </c>
      <c r="L72" s="1" t="n">
        <v>0.237344159578022</v>
      </c>
      <c r="M72" s="1" t="n">
        <v>110.217536104378</v>
      </c>
      <c r="P72" s="1" t="s">
        <v>1</v>
      </c>
      <c r="Q72" s="1" t="n">
        <v>0.271693059017784</v>
      </c>
      <c r="R72" s="1" t="n">
        <v>110.539137356087</v>
      </c>
      <c r="S72" s="1" t="n">
        <v>0.00337479986922935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823738738863</v>
      </c>
      <c r="AI72" s="1" t="n">
        <v>112.165021599992</v>
      </c>
      <c r="AJ72" s="1" t="s">
        <v>1</v>
      </c>
      <c r="AK72" s="1" t="s">
        <v>315</v>
      </c>
      <c r="AL72" s="1" t="n">
        <v>74.218467946727</v>
      </c>
      <c r="AM72" s="1" t="n">
        <v>0.000292674457497796</v>
      </c>
      <c r="AN72" s="1" t="n">
        <v>0.027491202426305</v>
      </c>
      <c r="AO72" s="1" t="n">
        <v>0.157736728118869</v>
      </c>
      <c r="AP72" s="1" t="n">
        <v>6.65569354320872</v>
      </c>
      <c r="AQ72" s="1" t="s">
        <v>1</v>
      </c>
      <c r="AR72" s="1" t="n">
        <v>53.3376340208482</v>
      </c>
      <c r="AS72" s="1" t="n">
        <v>0.0301110916103571</v>
      </c>
      <c r="AT72" s="1" t="n">
        <v>53.9093635055956</v>
      </c>
      <c r="AU72" s="1" t="n">
        <v>0.0181795988668517</v>
      </c>
      <c r="AV72" s="1" t="s">
        <v>1</v>
      </c>
      <c r="AW72" s="1" t="n">
        <v>53.3376340208482</v>
      </c>
      <c r="AX72" s="1" t="n">
        <v>8.34348803415818</v>
      </c>
      <c r="BA72" s="1" t="s">
        <v>1</v>
      </c>
      <c r="BB72" s="1" t="n">
        <v>53.9093635055956</v>
      </c>
      <c r="BC72" s="1" t="n">
        <v>0.0181795988668517</v>
      </c>
      <c r="BD72" s="1" t="n">
        <v>53.9093635055956</v>
      </c>
      <c r="BE72" s="1" t="n">
        <v>13.6320084873116</v>
      </c>
      <c r="BF72" s="1" t="s">
        <v>1</v>
      </c>
      <c r="BM72" s="1" t="s">
        <v>1</v>
      </c>
      <c r="CB72" s="1" t="s">
        <v>1</v>
      </c>
      <c r="CC72" s="1" t="s">
        <v>319</v>
      </c>
      <c r="CD72" s="1" t="n">
        <v>70.2968048274204</v>
      </c>
      <c r="CE72" s="1" t="n">
        <v>0.00017366678933613</v>
      </c>
      <c r="CF72" s="1" t="n">
        <v>0.027741496434065</v>
      </c>
      <c r="CG72" s="1" t="n">
        <v>0.0988191652593507</v>
      </c>
      <c r="CH72" s="1" t="n">
        <v>6.8128106802144</v>
      </c>
      <c r="CI72" s="1" t="s">
        <v>1</v>
      </c>
      <c r="CJ72" s="1" t="n">
        <v>53.3376340208482</v>
      </c>
      <c r="CK72" s="1" t="n">
        <v>0.0299776665779913</v>
      </c>
      <c r="CL72" s="1" t="n">
        <v>53.9251387523626</v>
      </c>
      <c r="CM72" s="1" t="n">
        <v>0.0181311954805204</v>
      </c>
      <c r="CN72" s="1" t="s">
        <v>1</v>
      </c>
      <c r="CO72" s="1" t="n">
        <v>53.3376340208482</v>
      </c>
      <c r="CP72" s="1" t="n">
        <v>8.28385753237736</v>
      </c>
      <c r="CQ72" s="1" t="n">
        <v>53.9251387523626</v>
      </c>
      <c r="CR72" s="1" t="n">
        <v>13.5907474320039</v>
      </c>
      <c r="CS72" s="1" t="s">
        <v>1</v>
      </c>
      <c r="CT72" s="1" t="n">
        <v>53.9251387523626</v>
      </c>
      <c r="CU72" s="1" t="n">
        <v>0.0181311954805204</v>
      </c>
      <c r="CV72" s="1" t="n">
        <v>53.9251387523626</v>
      </c>
      <c r="CW72" s="1" t="n">
        <v>13.5907474320039</v>
      </c>
      <c r="CX72" s="1" t="s">
        <v>1</v>
      </c>
      <c r="DT72" s="1" t="s">
        <v>1</v>
      </c>
      <c r="DU72" s="1" t="n">
        <v>43.824596</v>
      </c>
      <c r="DV72" s="1" t="n">
        <v>0.179488063154882</v>
      </c>
      <c r="DW72" s="1" t="n">
        <v>0.000147788348865302</v>
      </c>
      <c r="DX72" s="1" t="n">
        <v>0.894265863429776</v>
      </c>
      <c r="DY72" s="1" t="n">
        <v>0.134890780387618</v>
      </c>
      <c r="DZ72" s="1" t="s">
        <v>1</v>
      </c>
      <c r="EA72" s="1" t="n">
        <v>0.5262934</v>
      </c>
      <c r="EB72" s="1" t="n">
        <v>112.864377366718</v>
      </c>
      <c r="EC72" s="1" t="n">
        <v>112.861587811851</v>
      </c>
      <c r="ED72" s="1" t="n">
        <v>0.00278955486720633</v>
      </c>
      <c r="EE72" s="1" t="n">
        <v>2.47159623540938E-005</v>
      </c>
      <c r="EF72" s="1" t="s">
        <v>1</v>
      </c>
      <c r="EG72" s="1" t="n">
        <v>64.199816</v>
      </c>
      <c r="EH72" s="1" t="n">
        <v>1.96948703570932</v>
      </c>
      <c r="EK72" s="1" t="s">
        <v>1</v>
      </c>
      <c r="EL72" s="1" t="n">
        <v>64.199816</v>
      </c>
      <c r="EM72" s="1" t="n">
        <v>0.106383745891855</v>
      </c>
      <c r="EP72" s="1" t="s">
        <v>1</v>
      </c>
      <c r="EQ72" s="1" t="n">
        <v>64.199816</v>
      </c>
      <c r="ER72" s="1" t="n">
        <v>4.88417107946375</v>
      </c>
      <c r="EU72" s="1" t="s">
        <v>1</v>
      </c>
      <c r="EV72" s="1" t="n">
        <v>64.199816</v>
      </c>
      <c r="EW72" s="1" t="n">
        <v>0.180934989720424</v>
      </c>
      <c r="EZ72" s="1" t="s">
        <v>1</v>
      </c>
      <c r="FA72" s="1" t="n">
        <v>64.199816</v>
      </c>
      <c r="FB72" s="1" t="n">
        <v>0.000170745422791196</v>
      </c>
      <c r="FE72" s="1" t="s">
        <v>1</v>
      </c>
      <c r="FF72" s="1" t="n">
        <v>64.199816</v>
      </c>
      <c r="FG72" s="1" t="n">
        <v>0.00783907211535236</v>
      </c>
      <c r="FJ72" s="1" t="s">
        <v>1</v>
      </c>
      <c r="FK72" s="1" t="n">
        <v>0.348940718801398</v>
      </c>
      <c r="FL72" s="1" t="n">
        <v>111.254673912406</v>
      </c>
      <c r="FM72" s="1" t="n">
        <v>0.6724355</v>
      </c>
      <c r="FN72" s="1" t="n">
        <v>114.404718474486</v>
      </c>
      <c r="FO72" s="1" t="s">
        <v>1</v>
      </c>
      <c r="FP72" s="1" t="n">
        <v>0.348940718801398</v>
      </c>
      <c r="FQ72" s="1" t="n">
        <v>111.254673912406</v>
      </c>
      <c r="FR72" s="1" t="n">
        <v>0.6724355</v>
      </c>
      <c r="FS72" s="1" t="n">
        <v>114.404718474486</v>
      </c>
      <c r="FT72" s="1" t="s">
        <v>1</v>
      </c>
      <c r="FU72" s="1" t="n">
        <v>80</v>
      </c>
      <c r="FV72" s="1" t="n">
        <v>534.946549463941</v>
      </c>
      <c r="FW72" s="1" t="n">
        <v>0</v>
      </c>
      <c r="FY72" s="1" t="s">
        <v>1</v>
      </c>
      <c r="FZ72" s="1" t="n">
        <v>0.354813389233576</v>
      </c>
      <c r="GA72" s="1" t="n">
        <v>111.311207664603</v>
      </c>
      <c r="GB72" s="1" t="n">
        <v>122.740662587636</v>
      </c>
      <c r="GC72" s="1" t="n">
        <v>-11.4294549230332</v>
      </c>
      <c r="GD72" s="1" t="n">
        <v>-0.102680180754771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940718801398</v>
      </c>
      <c r="GV72" s="1" t="n">
        <v>111.254673912406</v>
      </c>
      <c r="GY72" s="1" t="s">
        <v>1</v>
      </c>
      <c r="GZ72" s="1" t="n">
        <v>0.348940718801398</v>
      </c>
      <c r="HA72" s="1" t="n">
        <v>111.254673912406</v>
      </c>
    </row>
    <row r="73" customFormat="false" ht="12.5" hidden="false" customHeight="false" outlineLevel="0" collapsed="false">
      <c r="E73" s="1" t="s">
        <v>1</v>
      </c>
      <c r="F73" s="1" t="n">
        <v>0.254515758313631</v>
      </c>
      <c r="G73" s="1" t="n">
        <v>25.7888153195068</v>
      </c>
      <c r="H73" s="1" t="n">
        <v>110.381015593954</v>
      </c>
      <c r="I73" s="1" t="s">
        <v>320</v>
      </c>
      <c r="K73" s="1" t="s">
        <v>1</v>
      </c>
      <c r="L73" s="1" t="n">
        <v>0.24591209010074</v>
      </c>
      <c r="M73" s="1" t="n">
        <v>110.302516691879</v>
      </c>
      <c r="P73" s="1" t="s">
        <v>1</v>
      </c>
      <c r="Q73" s="1" t="n">
        <v>0.280224850303248</v>
      </c>
      <c r="R73" s="1" t="n">
        <v>110.627264450786</v>
      </c>
      <c r="S73" s="1" t="n">
        <v>0.00351922977873648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396879340195</v>
      </c>
      <c r="AI73" s="1" t="n">
        <v>112.236040790422</v>
      </c>
      <c r="AJ73" s="1" t="s">
        <v>1</v>
      </c>
      <c r="AK73" s="1" t="s">
        <v>317</v>
      </c>
      <c r="AL73" s="1" t="n">
        <v>72.2091400449673</v>
      </c>
      <c r="AM73" s="1" t="n">
        <v>0.000199658007555961</v>
      </c>
      <c r="AN73" s="1" t="n">
        <v>0.027690860433861</v>
      </c>
      <c r="AO73" s="1" t="n">
        <v>0.110599853387882</v>
      </c>
      <c r="AP73" s="1" t="n">
        <v>6.7662933965966</v>
      </c>
      <c r="AQ73" s="1" t="s">
        <v>1</v>
      </c>
      <c r="AR73" s="1" t="n">
        <v>52.2155758338098</v>
      </c>
      <c r="AS73" s="1" t="n">
        <v>0.0302852823056546</v>
      </c>
      <c r="AT73" s="1" t="n">
        <v>52.7618600562156</v>
      </c>
      <c r="AU73" s="1" t="n">
        <v>0.0178934849959072</v>
      </c>
      <c r="AV73" s="1" t="s">
        <v>1</v>
      </c>
      <c r="AW73" s="1" t="n">
        <v>52.2155758338098</v>
      </c>
      <c r="AX73" s="1" t="n">
        <v>8.47554607389516</v>
      </c>
      <c r="BA73" s="1" t="s">
        <v>1</v>
      </c>
      <c r="BB73" s="1" t="n">
        <v>52.7618600562156</v>
      </c>
      <c r="BC73" s="1" t="n">
        <v>0.0178934849959072</v>
      </c>
      <c r="BD73" s="1" t="n">
        <v>52.7618600562156</v>
      </c>
      <c r="BE73" s="1" t="n">
        <v>13.6494195522154</v>
      </c>
      <c r="BF73" s="1" t="s">
        <v>1</v>
      </c>
      <c r="CB73" s="1" t="s">
        <v>1</v>
      </c>
      <c r="CC73" s="1" t="s">
        <v>321</v>
      </c>
      <c r="CD73" s="1" t="n">
        <v>68.4249043191253</v>
      </c>
      <c r="CE73" s="1" t="n">
        <v>0.000290776859662747</v>
      </c>
      <c r="CF73" s="1" t="n">
        <v>0.0280322732937278</v>
      </c>
      <c r="CG73" s="1" t="n">
        <v>0.169983056640664</v>
      </c>
      <c r="CH73" s="1" t="n">
        <v>6.98279373685506</v>
      </c>
      <c r="CI73" s="1" t="s">
        <v>1</v>
      </c>
      <c r="CJ73" s="1" t="n">
        <v>52.2155758338098</v>
      </c>
      <c r="CK73" s="1" t="n">
        <v>0.0301511521150171</v>
      </c>
      <c r="CL73" s="1" t="n">
        <v>52.776604927329</v>
      </c>
      <c r="CM73" s="1" t="n">
        <v>0.0178387095193063</v>
      </c>
      <c r="CN73" s="1" t="s">
        <v>1</v>
      </c>
      <c r="CO73" s="1" t="n">
        <v>52.2155758338098</v>
      </c>
      <c r="CP73" s="1" t="n">
        <v>8.41534422976126</v>
      </c>
      <c r="CQ73" s="1" t="n">
        <v>52.776604927329</v>
      </c>
      <c r="CR73" s="1" t="n">
        <v>13.6343740304619</v>
      </c>
      <c r="CS73" s="1" t="s">
        <v>1</v>
      </c>
      <c r="CT73" s="1" t="n">
        <v>52.776604927329</v>
      </c>
      <c r="CU73" s="1" t="n">
        <v>0.0178387095193063</v>
      </c>
      <c r="CV73" s="1" t="n">
        <v>52.776604927329</v>
      </c>
      <c r="CW73" s="1" t="n">
        <v>13.6343740304619</v>
      </c>
      <c r="CX73" s="1" t="s">
        <v>1</v>
      </c>
      <c r="DT73" s="1" t="s">
        <v>1</v>
      </c>
      <c r="DU73" s="1" t="n">
        <v>44.539516</v>
      </c>
      <c r="DV73" s="1" t="n">
        <v>0.17959558722454</v>
      </c>
      <c r="DW73" s="1" t="n">
        <v>0.00010752406965777</v>
      </c>
      <c r="DX73" s="1" t="n">
        <v>0.990830962752158</v>
      </c>
      <c r="DY73" s="1" t="n">
        <v>0.0965650993223817</v>
      </c>
      <c r="DZ73" s="1" t="s">
        <v>1</v>
      </c>
      <c r="EA73" s="1" t="n">
        <v>0.5423947</v>
      </c>
      <c r="EB73" s="1" t="n">
        <v>113.018784775378</v>
      </c>
      <c r="EC73" s="1" t="n">
        <v>113.017781146009</v>
      </c>
      <c r="ED73" s="1" t="n">
        <v>0.0010036293693787</v>
      </c>
      <c r="EE73" s="1" t="n">
        <v>8.88018985278904E-006</v>
      </c>
      <c r="EF73" s="1" t="s">
        <v>1</v>
      </c>
      <c r="EG73" s="1" t="n">
        <v>67.416956</v>
      </c>
      <c r="EH73" s="1" t="n">
        <v>2.09170737125469</v>
      </c>
      <c r="EK73" s="1" t="s">
        <v>1</v>
      </c>
      <c r="EL73" s="1" t="n">
        <v>67.416956</v>
      </c>
      <c r="EM73" s="1" t="n">
        <v>0.122220335545375</v>
      </c>
      <c r="EP73" s="1" t="s">
        <v>1</v>
      </c>
      <c r="EQ73" s="1" t="n">
        <v>67.416956</v>
      </c>
      <c r="ER73" s="1" t="n">
        <v>5.59707747569059</v>
      </c>
      <c r="EU73" s="1" t="s">
        <v>1</v>
      </c>
      <c r="EV73" s="1" t="n">
        <v>67.416956</v>
      </c>
      <c r="EW73" s="1" t="n">
        <v>0.181140982795018</v>
      </c>
      <c r="EZ73" s="1" t="s">
        <v>1</v>
      </c>
      <c r="FA73" s="1" t="n">
        <v>67.416956</v>
      </c>
      <c r="FB73" s="1" t="n">
        <v>0.000205993074594194</v>
      </c>
      <c r="FE73" s="1" t="s">
        <v>1</v>
      </c>
      <c r="FF73" s="1" t="n">
        <v>67.416956</v>
      </c>
      <c r="FG73" s="1" t="n">
        <v>0.00943344814768058</v>
      </c>
      <c r="FJ73" s="1" t="s">
        <v>1</v>
      </c>
      <c r="FK73" s="1" t="n">
        <v>0.35727663542095</v>
      </c>
      <c r="FL73" s="1" t="n">
        <v>111.334553957619</v>
      </c>
      <c r="FM73" s="1" t="n">
        <v>0.6850816</v>
      </c>
      <c r="FN73" s="1" t="n">
        <v>114.610264667512</v>
      </c>
      <c r="FO73" s="1" t="s">
        <v>1</v>
      </c>
      <c r="FP73" s="1" t="n">
        <v>0.35727663542095</v>
      </c>
      <c r="FQ73" s="1" t="n">
        <v>111.334553957619</v>
      </c>
      <c r="FR73" s="1" t="n">
        <v>0.6850816</v>
      </c>
      <c r="FS73" s="1" t="n">
        <v>114.610264667512</v>
      </c>
      <c r="FT73" s="1" t="s">
        <v>1</v>
      </c>
      <c r="FU73" s="1" t="n">
        <v>82</v>
      </c>
      <c r="FV73" s="1" t="n">
        <v>534.946549463941</v>
      </c>
      <c r="FW73" s="1" t="n">
        <v>0</v>
      </c>
      <c r="FY73" s="1" t="s">
        <v>1</v>
      </c>
      <c r="FZ73" s="1" t="n">
        <v>0.375837404288444</v>
      </c>
      <c r="GA73" s="1" t="n">
        <v>111.507772578535</v>
      </c>
      <c r="GB73" s="1" t="n">
        <v>124.833003354371</v>
      </c>
      <c r="GC73" s="1" t="n">
        <v>-13.3252307758363</v>
      </c>
      <c r="GD73" s="1" t="n">
        <v>-0.119500465911032</v>
      </c>
      <c r="GE73" s="1" t="s">
        <v>1</v>
      </c>
      <c r="GT73" s="1" t="s">
        <v>1</v>
      </c>
      <c r="GU73" s="1" t="n">
        <v>0.35727663542095</v>
      </c>
      <c r="GV73" s="1" t="n">
        <v>111.334553957619</v>
      </c>
      <c r="GY73" s="1" t="s">
        <v>1</v>
      </c>
      <c r="GZ73" s="1" t="n">
        <v>0.35727663542095</v>
      </c>
      <c r="HA73" s="1" t="n">
        <v>111.334553957619</v>
      </c>
    </row>
    <row r="74" customFormat="false" ht="12.5" hidden="false" customHeight="false" outlineLevel="0" collapsed="false">
      <c r="E74" s="1" t="s">
        <v>1</v>
      </c>
      <c r="F74" s="1" t="n">
        <v>0.263076782226563</v>
      </c>
      <c r="G74" s="1" t="n">
        <v>26.6562612729492</v>
      </c>
      <c r="H74" s="1" t="n">
        <v>110.466286208365</v>
      </c>
      <c r="I74" s="1" t="s">
        <v>322</v>
      </c>
      <c r="K74" s="1" t="s">
        <v>1</v>
      </c>
      <c r="L74" s="1" t="n">
        <v>0.254515758313631</v>
      </c>
      <c r="M74" s="1" t="n">
        <v>110.381015593954</v>
      </c>
      <c r="P74" s="1" t="s">
        <v>1</v>
      </c>
      <c r="Q74" s="1" t="n">
        <v>0.2888739134136</v>
      </c>
      <c r="R74" s="1" t="n">
        <v>110.702441728978</v>
      </c>
      <c r="S74" s="1" t="n">
        <v>0.00366947991111882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4995358413531</v>
      </c>
      <c r="AI74" s="1" t="n">
        <v>112.318655377452</v>
      </c>
      <c r="AJ74" s="1" t="s">
        <v>1</v>
      </c>
      <c r="AK74" s="1" t="s">
        <v>319</v>
      </c>
      <c r="AL74" s="1" t="n">
        <v>70.2634421269491</v>
      </c>
      <c r="AM74" s="1" t="n">
        <v>0.000174265490822103</v>
      </c>
      <c r="AN74" s="1" t="n">
        <v>0.0278651259246831</v>
      </c>
      <c r="AO74" s="1" t="n">
        <v>0.0992069193007919</v>
      </c>
      <c r="AP74" s="1" t="n">
        <v>6.86550031589739</v>
      </c>
      <c r="AQ74" s="1" t="s">
        <v>1</v>
      </c>
      <c r="AR74" s="1" t="n">
        <v>51.117694995879</v>
      </c>
      <c r="AS74" s="1" t="n">
        <v>0.0304399294118949</v>
      </c>
      <c r="AT74" s="1" t="n">
        <v>51.6521662061407</v>
      </c>
      <c r="AU74" s="1" t="n">
        <v>0.0184166842105323</v>
      </c>
      <c r="AV74" s="1" t="s">
        <v>1</v>
      </c>
      <c r="AW74" s="1" t="n">
        <v>51.117694995879</v>
      </c>
      <c r="AX74" s="1" t="n">
        <v>8.59530647706827</v>
      </c>
      <c r="BA74" s="1" t="s">
        <v>1</v>
      </c>
      <c r="BB74" s="1" t="n">
        <v>51.6521662061407</v>
      </c>
      <c r="BC74" s="1" t="n">
        <v>0.0184166842105323</v>
      </c>
      <c r="BD74" s="1" t="n">
        <v>51.6521662061407</v>
      </c>
      <c r="BE74" s="1" t="n">
        <v>14.4346329665162</v>
      </c>
      <c r="BF74" s="1" t="s">
        <v>1</v>
      </c>
      <c r="CB74" s="1" t="s">
        <v>1</v>
      </c>
      <c r="CC74" s="1" t="s">
        <v>323</v>
      </c>
      <c r="CD74" s="1" t="n">
        <v>66.684030919118</v>
      </c>
      <c r="CE74" s="1" t="n">
        <v>0.000182327478343799</v>
      </c>
      <c r="CF74" s="1" t="n">
        <v>0.0282146007720716</v>
      </c>
      <c r="CG74" s="1" t="n">
        <v>0.109368000602691</v>
      </c>
      <c r="CH74" s="1" t="n">
        <v>7.09216173745775</v>
      </c>
      <c r="CI74" s="1" t="s">
        <v>1</v>
      </c>
      <c r="CJ74" s="1" t="n">
        <v>51.117694995879</v>
      </c>
      <c r="CK74" s="1" t="n">
        <v>0.030305249184364</v>
      </c>
      <c r="CL74" s="1" t="n">
        <v>51.6666354148444</v>
      </c>
      <c r="CM74" s="1" t="n">
        <v>0.018418154511666</v>
      </c>
      <c r="CN74" s="1" t="s">
        <v>1</v>
      </c>
      <c r="CO74" s="1" t="n">
        <v>51.117694995879</v>
      </c>
      <c r="CP74" s="1" t="n">
        <v>8.53464525883711</v>
      </c>
      <c r="CQ74" s="1" t="n">
        <v>51.6666354148444</v>
      </c>
      <c r="CR74" s="1" t="n">
        <v>14.4336922495817</v>
      </c>
      <c r="CS74" s="1" t="s">
        <v>1</v>
      </c>
      <c r="CT74" s="1" t="n">
        <v>51.6666354148444</v>
      </c>
      <c r="CU74" s="1" t="n">
        <v>0.018418154511666</v>
      </c>
      <c r="CV74" s="1" t="n">
        <v>51.6666354148444</v>
      </c>
      <c r="CW74" s="1" t="n">
        <v>14.4336922495817</v>
      </c>
      <c r="CX74" s="1" t="s">
        <v>1</v>
      </c>
      <c r="DT74" s="1" t="s">
        <v>1</v>
      </c>
      <c r="DU74" s="1" t="n">
        <v>45.254436</v>
      </c>
      <c r="DV74" s="1" t="n">
        <v>0.17959558722454</v>
      </c>
      <c r="DW74" s="1" t="n">
        <v>0</v>
      </c>
      <c r="DX74" s="1" t="n">
        <v>0.990830962752158</v>
      </c>
      <c r="DY74" s="1" t="n">
        <v>0</v>
      </c>
      <c r="DZ74" s="1" t="s">
        <v>1</v>
      </c>
      <c r="EA74" s="1" t="n">
        <v>0.5582</v>
      </c>
      <c r="EB74" s="1" t="n">
        <v>113.183680578549</v>
      </c>
      <c r="EC74" s="1" t="n">
        <v>113.198255114746</v>
      </c>
      <c r="ED74" s="1" t="n">
        <v>-0.0145745361974576</v>
      </c>
      <c r="EE74" s="1" t="n">
        <v>-0.000128768883667315</v>
      </c>
      <c r="EF74" s="1" t="s">
        <v>1</v>
      </c>
      <c r="EG74" s="1" t="n">
        <v>70.991556</v>
      </c>
      <c r="EH74" s="1" t="n">
        <v>2.24588605613598</v>
      </c>
      <c r="EK74" s="1" t="s">
        <v>1</v>
      </c>
      <c r="EL74" s="1" t="n">
        <v>70.991556</v>
      </c>
      <c r="EM74" s="1" t="n">
        <v>0.154178684881288</v>
      </c>
      <c r="EP74" s="1" t="s">
        <v>1</v>
      </c>
      <c r="EQ74" s="1" t="n">
        <v>70.991556</v>
      </c>
      <c r="ER74" s="1" t="n">
        <v>7.044526924139</v>
      </c>
      <c r="EU74" s="1" t="s">
        <v>1</v>
      </c>
      <c r="EV74" s="1" t="n">
        <v>70.991556</v>
      </c>
      <c r="EW74" s="1" t="n">
        <v>0.181414617413562</v>
      </c>
      <c r="EZ74" s="1" t="s">
        <v>1</v>
      </c>
      <c r="FA74" s="1" t="n">
        <v>70.991556</v>
      </c>
      <c r="FB74" s="1" t="n">
        <v>0.000273634618543909</v>
      </c>
      <c r="FE74" s="1" t="s">
        <v>1</v>
      </c>
      <c r="FF74" s="1" t="n">
        <v>70.991556</v>
      </c>
      <c r="FG74" s="1" t="n">
        <v>0.012502548190713</v>
      </c>
      <c r="FJ74" s="1" t="s">
        <v>1</v>
      </c>
      <c r="FK74" s="1" t="n">
        <v>0.365954710307874</v>
      </c>
      <c r="FL74" s="1" t="n">
        <v>111.414048920941</v>
      </c>
      <c r="FM74" s="1" t="n">
        <v>0.6973553</v>
      </c>
      <c r="FN74" s="1" t="n">
        <v>114.750406519944</v>
      </c>
      <c r="FO74" s="1" t="s">
        <v>1</v>
      </c>
      <c r="FP74" s="1" t="n">
        <v>0.365954710307874</v>
      </c>
      <c r="FQ74" s="1" t="n">
        <v>111.414048920941</v>
      </c>
      <c r="FR74" s="1" t="n">
        <v>0.6973553</v>
      </c>
      <c r="FS74" s="1" t="n">
        <v>114.750406519944</v>
      </c>
      <c r="FT74" s="1" t="s">
        <v>1</v>
      </c>
      <c r="FU74" s="1" t="n">
        <v>84</v>
      </c>
      <c r="FV74" s="1" t="n">
        <v>534.946549463941</v>
      </c>
      <c r="FW74" s="1" t="n">
        <v>0</v>
      </c>
      <c r="FY74" s="1" t="s">
        <v>1</v>
      </c>
      <c r="FZ74" s="1" t="n">
        <v>0.398107170553497</v>
      </c>
      <c r="GA74" s="1" t="n">
        <v>111.704279056982</v>
      </c>
      <c r="GB74" s="1" t="n">
        <v>127.185850155121</v>
      </c>
      <c r="GC74" s="1" t="n">
        <v>-15.4815710981393</v>
      </c>
      <c r="GD74" s="1" t="n">
        <v>-0.138594252868701</v>
      </c>
      <c r="GE74" s="1" t="s">
        <v>1</v>
      </c>
      <c r="GT74" s="1" t="s">
        <v>1</v>
      </c>
      <c r="GU74" s="1" t="n">
        <v>0.365954710307874</v>
      </c>
      <c r="GV74" s="1" t="n">
        <v>111.414048920941</v>
      </c>
      <c r="GY74" s="1" t="s">
        <v>1</v>
      </c>
      <c r="GZ74" s="1" t="n">
        <v>0.365954710307874</v>
      </c>
      <c r="HA74" s="1" t="n">
        <v>111.414048920941</v>
      </c>
    </row>
    <row r="75" customFormat="false" ht="12.5" hidden="false" customHeight="false" outlineLevel="0" collapsed="false">
      <c r="E75" s="1" t="s">
        <v>1</v>
      </c>
      <c r="F75" s="1" t="n">
        <v>0.271693059017784</v>
      </c>
      <c r="G75" s="1" t="n">
        <v>27.5293057256104</v>
      </c>
      <c r="H75" s="1" t="n">
        <v>110.539137356087</v>
      </c>
      <c r="I75" s="1" t="s">
        <v>324</v>
      </c>
      <c r="K75" s="1" t="s">
        <v>1</v>
      </c>
      <c r="L75" s="1" t="n">
        <v>0.263076782226563</v>
      </c>
      <c r="M75" s="1" t="n">
        <v>110.466286208365</v>
      </c>
      <c r="P75" s="1" t="s">
        <v>1</v>
      </c>
      <c r="Q75" s="1" t="n">
        <v>0.297399621260794</v>
      </c>
      <c r="R75" s="1" t="n">
        <v>110.787927385114</v>
      </c>
      <c r="S75" s="1" t="n">
        <v>0.00382067057674225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803670434978</v>
      </c>
      <c r="AI75" s="1" t="n">
        <v>112.400622087158</v>
      </c>
      <c r="AJ75" s="1" t="s">
        <v>1</v>
      </c>
      <c r="AK75" s="1" t="s">
        <v>321</v>
      </c>
      <c r="AL75" s="1" t="n">
        <v>68.3973838419346</v>
      </c>
      <c r="AM75" s="1" t="n">
        <v>0.000292286792350362</v>
      </c>
      <c r="AN75" s="1" t="n">
        <v>0.0281574127170335</v>
      </c>
      <c r="AO75" s="1" t="n">
        <v>0.170934486632315</v>
      </c>
      <c r="AP75" s="1" t="n">
        <v>7.0364348025297</v>
      </c>
      <c r="AQ75" s="1" t="s">
        <v>1</v>
      </c>
      <c r="AR75" s="1" t="n">
        <v>50.0793829375997</v>
      </c>
      <c r="AS75" s="1" t="n">
        <v>0.0305993282708976</v>
      </c>
      <c r="AT75" s="1" t="n">
        <v>50.5852744299665</v>
      </c>
      <c r="AU75" s="1" t="n">
        <v>0.0190022560205643</v>
      </c>
      <c r="AV75" s="1" t="s">
        <v>1</v>
      </c>
      <c r="AW75" s="1" t="n">
        <v>50.0793829375997</v>
      </c>
      <c r="AX75" s="1" t="n">
        <v>8.72135016136088</v>
      </c>
      <c r="BA75" s="1" t="s">
        <v>1</v>
      </c>
      <c r="BB75" s="1" t="n">
        <v>50.5852744299665</v>
      </c>
      <c r="BC75" s="1" t="n">
        <v>0.0190022560205643</v>
      </c>
      <c r="BD75" s="1" t="n">
        <v>50.5852744299665</v>
      </c>
      <c r="BE75" s="1" t="n">
        <v>15.222847503942</v>
      </c>
      <c r="BF75" s="1" t="s">
        <v>1</v>
      </c>
      <c r="CB75" s="1" t="s">
        <v>1</v>
      </c>
      <c r="CC75" s="1" t="s">
        <v>325</v>
      </c>
      <c r="CD75" s="1" t="n">
        <v>65.008231314982</v>
      </c>
      <c r="CE75" s="1" t="n">
        <v>0.000199051852132274</v>
      </c>
      <c r="CF75" s="1" t="n">
        <v>0.0284136526242038</v>
      </c>
      <c r="CG75" s="1" t="n">
        <v>0.122477937397076</v>
      </c>
      <c r="CH75" s="1" t="n">
        <v>7.21463967485483</v>
      </c>
      <c r="CI75" s="1" t="s">
        <v>1</v>
      </c>
      <c r="CJ75" s="1" t="n">
        <v>50.0793829375997</v>
      </c>
      <c r="CK75" s="1" t="n">
        <v>0.030464054906716</v>
      </c>
      <c r="CL75" s="1" t="n">
        <v>50.5985389667394</v>
      </c>
      <c r="CM75" s="1" t="n">
        <v>0.0189648793458412</v>
      </c>
      <c r="CN75" s="1" t="s">
        <v>1</v>
      </c>
      <c r="CO75" s="1" t="n">
        <v>50.0793829375997</v>
      </c>
      <c r="CP75" s="1" t="n">
        <v>8.66018700418781</v>
      </c>
      <c r="CQ75" s="1" t="n">
        <v>50.5985389667394</v>
      </c>
      <c r="CR75" s="1" t="n">
        <v>15.1891816451009</v>
      </c>
      <c r="CS75" s="1" t="s">
        <v>1</v>
      </c>
      <c r="CT75" s="1" t="n">
        <v>50.5985389667394</v>
      </c>
      <c r="CU75" s="1" t="n">
        <v>0.0189648793458412</v>
      </c>
      <c r="CV75" s="1" t="n">
        <v>50.5985389667394</v>
      </c>
      <c r="CW75" s="1" t="n">
        <v>15.1891816451009</v>
      </c>
      <c r="CX75" s="1" t="s">
        <v>1</v>
      </c>
      <c r="DT75" s="1" t="s">
        <v>1</v>
      </c>
      <c r="DU75" s="1" t="n">
        <v>45.969356</v>
      </c>
      <c r="DV75" s="1" t="n">
        <v>0.17959558722454</v>
      </c>
      <c r="DW75" s="1" t="n">
        <v>0</v>
      </c>
      <c r="DX75" s="1" t="n">
        <v>0.990830962752158</v>
      </c>
      <c r="DY75" s="1" t="n">
        <v>0</v>
      </c>
      <c r="DZ75" s="1" t="s">
        <v>1</v>
      </c>
      <c r="EA75" s="1" t="n">
        <v>0.5736908</v>
      </c>
      <c r="EB75" s="1" t="n">
        <v>113.329303648573</v>
      </c>
      <c r="EC75" s="1" t="n">
        <v>113.312317955688</v>
      </c>
      <c r="ED75" s="1" t="n">
        <v>0.0169856928848304</v>
      </c>
      <c r="EE75" s="1" t="n">
        <v>0.000149879089855719</v>
      </c>
      <c r="EF75" s="1" t="s">
        <v>1</v>
      </c>
      <c r="EG75" s="1" t="n">
        <v>74.566156</v>
      </c>
      <c r="EH75" s="1" t="n">
        <v>2.32969110621122</v>
      </c>
      <c r="EK75" s="1" t="s">
        <v>1</v>
      </c>
      <c r="EL75" s="1" t="n">
        <v>74.566156</v>
      </c>
      <c r="EM75" s="1" t="n">
        <v>0.0838050500752428</v>
      </c>
      <c r="EP75" s="1" t="s">
        <v>1</v>
      </c>
      <c r="EQ75" s="1" t="n">
        <v>74.566156</v>
      </c>
      <c r="ER75" s="1" t="n">
        <v>3.83959288873634</v>
      </c>
      <c r="EU75" s="1" t="s">
        <v>1</v>
      </c>
      <c r="EV75" s="1" t="n">
        <v>74.566156</v>
      </c>
      <c r="EW75" s="1" t="n">
        <v>0.181570842924499</v>
      </c>
      <c r="EZ75" s="1" t="s">
        <v>1</v>
      </c>
      <c r="FA75" s="1" t="n">
        <v>74.566156</v>
      </c>
      <c r="FB75" s="1" t="n">
        <v>0.000156225510937459</v>
      </c>
      <c r="FE75" s="1" t="s">
        <v>1</v>
      </c>
      <c r="FF75" s="1" t="n">
        <v>74.566156</v>
      </c>
      <c r="FG75" s="1" t="n">
        <v>0.00715759205795012</v>
      </c>
      <c r="FJ75" s="1" t="s">
        <v>1</v>
      </c>
      <c r="FK75" s="1" t="n">
        <v>0.374479755602385</v>
      </c>
      <c r="FL75" s="1" t="n">
        <v>111.495734805183</v>
      </c>
      <c r="FM75" s="1" t="n">
        <v>0.7092566</v>
      </c>
      <c r="FN75" s="1" t="n">
        <v>114.933886475151</v>
      </c>
      <c r="FO75" s="1" t="s">
        <v>1</v>
      </c>
      <c r="FP75" s="1" t="n">
        <v>0.374479755602385</v>
      </c>
      <c r="FQ75" s="1" t="n">
        <v>111.495734805183</v>
      </c>
      <c r="FR75" s="1" t="n">
        <v>0.7092566</v>
      </c>
      <c r="FS75" s="1" t="n">
        <v>114.933886475151</v>
      </c>
      <c r="FT75" s="1" t="s">
        <v>1</v>
      </c>
      <c r="FU75" s="1" t="n">
        <v>86</v>
      </c>
      <c r="FV75" s="1" t="n">
        <v>534.946549463941</v>
      </c>
      <c r="FW75" s="1" t="n">
        <v>0</v>
      </c>
      <c r="FY75" s="1" t="s">
        <v>1</v>
      </c>
      <c r="FZ75" s="1" t="n">
        <v>0.421696503428582</v>
      </c>
      <c r="GA75" s="1" t="n">
        <v>111.910855999291</v>
      </c>
      <c r="GB75" s="1" t="n">
        <v>129.86884629669</v>
      </c>
      <c r="GC75" s="1" t="n">
        <v>-17.9579902973984</v>
      </c>
      <c r="GD75" s="1" t="n">
        <v>-0.160466919290763</v>
      </c>
      <c r="GE75" s="1" t="s">
        <v>1</v>
      </c>
      <c r="GT75" s="1" t="s">
        <v>1</v>
      </c>
      <c r="GU75" s="1" t="n">
        <v>0.374479755602385</v>
      </c>
      <c r="GV75" s="1" t="n">
        <v>111.495734805183</v>
      </c>
      <c r="GY75" s="1" t="s">
        <v>1</v>
      </c>
      <c r="GZ75" s="1" t="n">
        <v>0.374479755602385</v>
      </c>
      <c r="HA75" s="1" t="n">
        <v>111.495734805183</v>
      </c>
    </row>
    <row r="76" customFormat="false" ht="12.5" hidden="false" customHeight="false" outlineLevel="0" collapsed="false">
      <c r="E76" s="1" t="s">
        <v>1</v>
      </c>
      <c r="F76" s="1" t="n">
        <v>0.280224850303248</v>
      </c>
      <c r="G76" s="1" t="n">
        <v>28.393789682373</v>
      </c>
      <c r="H76" s="1" t="n">
        <v>110.627264450786</v>
      </c>
      <c r="I76" s="1" t="s">
        <v>326</v>
      </c>
      <c r="K76" s="1" t="s">
        <v>1</v>
      </c>
      <c r="L76" s="1" t="n">
        <v>0.271693059017784</v>
      </c>
      <c r="M76" s="1" t="n">
        <v>110.539137356087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584596971616</v>
      </c>
      <c r="AI76" s="1" t="n">
        <v>112.478637785884</v>
      </c>
      <c r="AJ76" s="1" t="s">
        <v>1</v>
      </c>
      <c r="AK76" s="1" t="s">
        <v>323</v>
      </c>
      <c r="AL76" s="1" t="n">
        <v>66.6573342573047</v>
      </c>
      <c r="AM76" s="1" t="n">
        <v>0.00018299305090176</v>
      </c>
      <c r="AN76" s="1" t="n">
        <v>0.0283404057679352</v>
      </c>
      <c r="AO76" s="1" t="n">
        <v>0.109811202587482</v>
      </c>
      <c r="AP76" s="1" t="n">
        <v>7.14624600511719</v>
      </c>
      <c r="AQ76" s="1" t="s">
        <v>1</v>
      </c>
      <c r="AR76" s="1" t="n">
        <v>49.0488936661687</v>
      </c>
      <c r="AS76" s="1" t="n">
        <v>0.0307584078827463</v>
      </c>
      <c r="AT76" s="1" t="n">
        <v>49.550745614995</v>
      </c>
      <c r="AU76" s="1" t="n">
        <v>0.019605506531482</v>
      </c>
      <c r="AV76" s="1" t="s">
        <v>1</v>
      </c>
      <c r="AW76" s="1" t="n">
        <v>49.0488936661687</v>
      </c>
      <c r="AX76" s="1" t="n">
        <v>8.84976769362948</v>
      </c>
      <c r="BA76" s="1" t="s">
        <v>1</v>
      </c>
      <c r="BB76" s="1" t="n">
        <v>49.550745614995</v>
      </c>
      <c r="BC76" s="1" t="n">
        <v>0.019605506531482</v>
      </c>
      <c r="BD76" s="1" t="n">
        <v>49.550745614995</v>
      </c>
      <c r="BE76" s="1" t="n">
        <v>16.0351835494197</v>
      </c>
      <c r="BF76" s="1" t="s">
        <v>1</v>
      </c>
      <c r="CB76" s="1" t="s">
        <v>1</v>
      </c>
      <c r="CC76" s="1" t="s">
        <v>327</v>
      </c>
      <c r="CD76" s="1" t="n">
        <v>63.3990169017037</v>
      </c>
      <c r="CE76" s="1" t="n">
        <v>0.000212879757607974</v>
      </c>
      <c r="CF76" s="1" t="n">
        <v>0.0286265323818118</v>
      </c>
      <c r="CG76" s="1" t="n">
        <v>0.13431107800175</v>
      </c>
      <c r="CH76" s="1" t="n">
        <v>7.34895075285658</v>
      </c>
      <c r="CI76" s="1" t="s">
        <v>1</v>
      </c>
      <c r="CJ76" s="1" t="n">
        <v>49.0488936661687</v>
      </c>
      <c r="CK76" s="1" t="n">
        <v>0.0306225159308395</v>
      </c>
      <c r="CL76" s="1" t="n">
        <v>49.5641383018842</v>
      </c>
      <c r="CM76" s="1" t="n">
        <v>0.019518131337551</v>
      </c>
      <c r="CN76" s="1" t="s">
        <v>1</v>
      </c>
      <c r="CO76" s="1" t="n">
        <v>49.0488936661687</v>
      </c>
      <c r="CP76" s="1" t="n">
        <v>8.78807061484057</v>
      </c>
      <c r="CQ76" s="1" t="n">
        <v>49.5641383018842</v>
      </c>
      <c r="CR76" s="1" t="n">
        <v>15.9583028336821</v>
      </c>
      <c r="CS76" s="1" t="s">
        <v>1</v>
      </c>
      <c r="CT76" s="1" t="n">
        <v>49.5641383018842</v>
      </c>
      <c r="CU76" s="1" t="n">
        <v>0.019518131337551</v>
      </c>
      <c r="CV76" s="1" t="n">
        <v>49.5641383018842</v>
      </c>
      <c r="CW76" s="1" t="n">
        <v>15.9583028336821</v>
      </c>
      <c r="CX76" s="1" t="s">
        <v>1</v>
      </c>
      <c r="DT76" s="1" t="s">
        <v>1</v>
      </c>
      <c r="DU76" s="1" t="n">
        <v>46.684276</v>
      </c>
      <c r="DV76" s="1" t="n">
        <v>0.179695220399628</v>
      </c>
      <c r="DW76" s="1" t="n">
        <v>9.96331218630076E-005</v>
      </c>
      <c r="DX76" s="1" t="n">
        <v>1.07619861423986</v>
      </c>
      <c r="DY76" s="1" t="n">
        <v>0.0853676514877071</v>
      </c>
      <c r="DZ76" s="1" t="s">
        <v>1</v>
      </c>
      <c r="EA76" s="1" t="n">
        <v>0.5888539</v>
      </c>
      <c r="EB76" s="1" t="n">
        <v>113.477594247428</v>
      </c>
      <c r="EC76" s="1" t="n">
        <v>113.476438059867</v>
      </c>
      <c r="ED76" s="1" t="n">
        <v>0.00115618756071001</v>
      </c>
      <c r="EE76" s="1" t="n">
        <v>1.01886689662933E-005</v>
      </c>
      <c r="EF76" s="1" t="s">
        <v>1</v>
      </c>
      <c r="EG76" s="1" t="n">
        <v>78.498216</v>
      </c>
      <c r="EH76" s="1" t="n">
        <v>2.4524570950082</v>
      </c>
      <c r="EK76" s="1" t="s">
        <v>1</v>
      </c>
      <c r="EL76" s="1" t="n">
        <v>78.498216</v>
      </c>
      <c r="EM76" s="1" t="n">
        <v>0.12276598879698</v>
      </c>
      <c r="EP76" s="1" t="s">
        <v>1</v>
      </c>
      <c r="EQ76" s="1" t="n">
        <v>78.498216</v>
      </c>
      <c r="ER76" s="1" t="n">
        <v>5.40530602879414</v>
      </c>
      <c r="EU76" s="1" t="s">
        <v>1</v>
      </c>
      <c r="EV76" s="1" t="n">
        <v>78.498216</v>
      </c>
      <c r="EW76" s="1" t="n">
        <v>0.18181176570215</v>
      </c>
      <c r="EZ76" s="1" t="s">
        <v>1</v>
      </c>
      <c r="FA76" s="1" t="n">
        <v>78.498216</v>
      </c>
      <c r="FB76" s="1" t="n">
        <v>0.000240922777650973</v>
      </c>
      <c r="FE76" s="1" t="s">
        <v>1</v>
      </c>
      <c r="FF76" s="1" t="n">
        <v>78.498216</v>
      </c>
      <c r="FG76" s="1" t="n">
        <v>0.0106076720048596</v>
      </c>
      <c r="FJ76" s="1" t="s">
        <v>1</v>
      </c>
      <c r="FK76" s="1" t="n">
        <v>0.383135785554585</v>
      </c>
      <c r="FL76" s="1" t="n">
        <v>111.569096507851</v>
      </c>
      <c r="FM76" s="1" t="n">
        <v>0.7207895</v>
      </c>
      <c r="FN76" s="1" t="n">
        <v>115.146973783982</v>
      </c>
      <c r="FO76" s="1" t="s">
        <v>1</v>
      </c>
      <c r="FP76" s="1" t="n">
        <v>0.383135785554585</v>
      </c>
      <c r="FQ76" s="1" t="n">
        <v>111.569096507851</v>
      </c>
      <c r="FR76" s="1" t="n">
        <v>0.7207895</v>
      </c>
      <c r="FS76" s="1" t="n">
        <v>115.146973783982</v>
      </c>
      <c r="FT76" s="1" t="s">
        <v>1</v>
      </c>
      <c r="FU76" s="1" t="n">
        <v>88</v>
      </c>
      <c r="FV76" s="1" t="n">
        <v>534.946549463941</v>
      </c>
      <c r="FW76" s="1" t="n">
        <v>0</v>
      </c>
      <c r="FY76" s="1" t="s">
        <v>1</v>
      </c>
      <c r="FZ76" s="1" t="n">
        <v>0.446683592150963</v>
      </c>
      <c r="GA76" s="1" t="n">
        <v>112.121060845285</v>
      </c>
      <c r="GB76" s="1" t="n">
        <v>132.979646038841</v>
      </c>
      <c r="GC76" s="1" t="n">
        <v>-20.8585851935557</v>
      </c>
      <c r="GD76" s="1" t="n">
        <v>-0.186036281108134</v>
      </c>
      <c r="GE76" s="1" t="s">
        <v>1</v>
      </c>
      <c r="GT76" s="1" t="s">
        <v>1</v>
      </c>
      <c r="GU76" s="1" t="n">
        <v>0.383135785554585</v>
      </c>
      <c r="GV76" s="1" t="n">
        <v>111.569096507851</v>
      </c>
      <c r="GY76" s="1" t="s">
        <v>1</v>
      </c>
      <c r="GZ76" s="1" t="n">
        <v>0.383135785554585</v>
      </c>
      <c r="HA76" s="1" t="n">
        <v>111.569096507851</v>
      </c>
    </row>
    <row r="77" customFormat="false" ht="12.5" hidden="false" customHeight="false" outlineLevel="0" collapsed="false">
      <c r="E77" s="1" t="s">
        <v>1</v>
      </c>
      <c r="F77" s="1" t="n">
        <v>0.2888739134136</v>
      </c>
      <c r="G77" s="1" t="n">
        <v>29.2701562096069</v>
      </c>
      <c r="H77" s="1" t="n">
        <v>110.702441728978</v>
      </c>
      <c r="I77" s="1" t="s">
        <v>328</v>
      </c>
      <c r="K77" s="1" t="s">
        <v>1</v>
      </c>
      <c r="L77" s="1" t="n">
        <v>0.280224850303248</v>
      </c>
      <c r="M77" s="1" t="n">
        <v>110.627264450786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464563169121</v>
      </c>
      <c r="AI77" s="1" t="n">
        <v>112.560557841631</v>
      </c>
      <c r="AJ77" s="1" t="s">
        <v>1</v>
      </c>
      <c r="AK77" s="1" t="s">
        <v>325</v>
      </c>
      <c r="AL77" s="1" t="n">
        <v>64.9831244701865</v>
      </c>
      <c r="AM77" s="1" t="n">
        <v>0.000199869584787697</v>
      </c>
      <c r="AN77" s="1" t="n">
        <v>0.0285402753527229</v>
      </c>
      <c r="AO77" s="1" t="n">
        <v>0.123028608684025</v>
      </c>
      <c r="AP77" s="1" t="n">
        <v>7.26927461380121</v>
      </c>
      <c r="AQ77" s="1" t="s">
        <v>1</v>
      </c>
      <c r="AR77" s="1" t="n">
        <v>48.0941572840584</v>
      </c>
      <c r="AS77" s="1" t="n">
        <v>0.0309588465151667</v>
      </c>
      <c r="AT77" s="1" t="n">
        <v>48.5598322694589</v>
      </c>
      <c r="AU77" s="1" t="n">
        <v>0.0201642841609385</v>
      </c>
      <c r="AV77" s="1" t="s">
        <v>1</v>
      </c>
      <c r="AW77" s="1" t="n">
        <v>48.0941572840584</v>
      </c>
      <c r="AX77" s="1" t="n">
        <v>9.01487422143479</v>
      </c>
      <c r="BA77" s="1" t="s">
        <v>1</v>
      </c>
      <c r="BB77" s="1" t="n">
        <v>48.5598322694589</v>
      </c>
      <c r="BC77" s="1" t="n">
        <v>0.0201642841609385</v>
      </c>
      <c r="BD77" s="1" t="n">
        <v>48.5598322694589</v>
      </c>
      <c r="BE77" s="1" t="n">
        <v>16.7955321246707</v>
      </c>
      <c r="BF77" s="1" t="s">
        <v>1</v>
      </c>
      <c r="CB77" s="1" t="s">
        <v>1</v>
      </c>
      <c r="CC77" s="1" t="s">
        <v>329</v>
      </c>
      <c r="CD77" s="1" t="n">
        <v>61.8753000392281</v>
      </c>
      <c r="CE77" s="1" t="n">
        <v>0.000210265304218015</v>
      </c>
      <c r="CF77" s="1" t="n">
        <v>0.0288367976860298</v>
      </c>
      <c r="CG77" s="1" t="n">
        <v>0.135928426421987</v>
      </c>
      <c r="CH77" s="1" t="n">
        <v>7.48487917927856</v>
      </c>
      <c r="CI77" s="1" t="s">
        <v>1</v>
      </c>
      <c r="CJ77" s="1" t="n">
        <v>48.0941572840584</v>
      </c>
      <c r="CK77" s="1" t="n">
        <v>0.030821974759398</v>
      </c>
      <c r="CL77" s="1" t="n">
        <v>48.5715254751135</v>
      </c>
      <c r="CM77" s="1" t="n">
        <v>0.0200601196289063</v>
      </c>
      <c r="CN77" s="1" t="s">
        <v>1</v>
      </c>
      <c r="CO77" s="1" t="n">
        <v>48.0941572840584</v>
      </c>
      <c r="CP77" s="1" t="n">
        <v>8.9523304988837</v>
      </c>
      <c r="CQ77" s="1" t="n">
        <v>48.5715254751135</v>
      </c>
      <c r="CR77" s="1" t="n">
        <v>16.710449052702</v>
      </c>
      <c r="CS77" s="1" t="s">
        <v>1</v>
      </c>
      <c r="CT77" s="1" t="n">
        <v>48.5715254751135</v>
      </c>
      <c r="CU77" s="1" t="n">
        <v>0.0200601196289063</v>
      </c>
      <c r="CV77" s="1" t="n">
        <v>48.5715254751135</v>
      </c>
      <c r="CW77" s="1" t="n">
        <v>16.710449052702</v>
      </c>
      <c r="CX77" s="1" t="s">
        <v>1</v>
      </c>
      <c r="DT77" s="1" t="s">
        <v>1</v>
      </c>
      <c r="DU77" s="1" t="n">
        <v>47.399196</v>
      </c>
      <c r="DV77" s="1" t="n">
        <v>0.179695220399628</v>
      </c>
      <c r="DW77" s="1" t="n">
        <v>0</v>
      </c>
      <c r="DX77" s="1" t="n">
        <v>1.07619861423986</v>
      </c>
      <c r="DY77" s="1" t="n">
        <v>0</v>
      </c>
      <c r="DZ77" s="1" t="s">
        <v>1</v>
      </c>
      <c r="EA77" s="1" t="n">
        <v>0.6036776</v>
      </c>
      <c r="EB77" s="1" t="n">
        <v>113.62483362935</v>
      </c>
      <c r="EC77" s="1" t="n">
        <v>113.651698099083</v>
      </c>
      <c r="ED77" s="1" t="n">
        <v>-0.0268644697334253</v>
      </c>
      <c r="EE77" s="1" t="n">
        <v>-0.000236431322936486</v>
      </c>
      <c r="EF77" s="1" t="s">
        <v>1</v>
      </c>
      <c r="EG77" s="1" t="n">
        <v>82.787736</v>
      </c>
      <c r="EH77" s="1" t="n">
        <v>2.59524449425348</v>
      </c>
      <c r="EK77" s="1" t="s">
        <v>1</v>
      </c>
      <c r="EL77" s="1" t="n">
        <v>82.787736</v>
      </c>
      <c r="EM77" s="1" t="n">
        <v>0.142787399245277</v>
      </c>
      <c r="EP77" s="1" t="s">
        <v>1</v>
      </c>
      <c r="EQ77" s="1" t="n">
        <v>82.787736</v>
      </c>
      <c r="ER77" s="1" t="n">
        <v>6.33977415917425</v>
      </c>
      <c r="EU77" s="1" t="s">
        <v>1</v>
      </c>
      <c r="EV77" s="1" t="n">
        <v>82.787736</v>
      </c>
      <c r="EW77" s="1" t="n">
        <v>0.182107291839971</v>
      </c>
      <c r="EZ77" s="1" t="s">
        <v>1</v>
      </c>
      <c r="FA77" s="1" t="n">
        <v>82.787736</v>
      </c>
      <c r="FB77" s="1" t="n">
        <v>0.000295526137821114</v>
      </c>
      <c r="FE77" s="1" t="s">
        <v>1</v>
      </c>
      <c r="FF77" s="1" t="n">
        <v>82.787736</v>
      </c>
      <c r="FG77" s="1" t="n">
        <v>0.0131213887347335</v>
      </c>
      <c r="FJ77" s="1" t="s">
        <v>1</v>
      </c>
      <c r="FK77" s="1" t="n">
        <v>0.391628064607319</v>
      </c>
      <c r="FL77" s="1" t="n">
        <v>111.646206829132</v>
      </c>
      <c r="FM77" s="1" t="n">
        <v>0.7319539</v>
      </c>
      <c r="FN77" s="1" t="n">
        <v>115.247520438123</v>
      </c>
      <c r="FO77" s="1" t="s">
        <v>1</v>
      </c>
      <c r="FP77" s="1" t="n">
        <v>0.391628064607319</v>
      </c>
      <c r="FQ77" s="1" t="n">
        <v>111.646206829132</v>
      </c>
      <c r="FR77" s="1" t="n">
        <v>0.7319539</v>
      </c>
      <c r="FS77" s="1" t="n">
        <v>115.247520438123</v>
      </c>
      <c r="FT77" s="1" t="s">
        <v>1</v>
      </c>
      <c r="FU77" s="1" t="n">
        <v>90</v>
      </c>
      <c r="FV77" s="1" t="n">
        <v>534.946549463941</v>
      </c>
      <c r="FW77" s="1" t="n">
        <v>0</v>
      </c>
      <c r="FY77" s="1" t="s">
        <v>1</v>
      </c>
      <c r="FZ77" s="1" t="n">
        <v>0.473151258961481</v>
      </c>
      <c r="GA77" s="1" t="n">
        <v>112.359685320136</v>
      </c>
      <c r="GB77" s="1" t="n">
        <v>136.65836802337</v>
      </c>
      <c r="GC77" s="1" t="n">
        <v>-24.2986827032335</v>
      </c>
      <c r="GD77" s="1" t="n">
        <v>-0.216258016689896</v>
      </c>
      <c r="GE77" s="1" t="s">
        <v>1</v>
      </c>
      <c r="GT77" s="1" t="s">
        <v>1</v>
      </c>
      <c r="GU77" s="1" t="n">
        <v>0.391628064607319</v>
      </c>
      <c r="GV77" s="1" t="n">
        <v>111.646206829132</v>
      </c>
      <c r="GY77" s="1" t="s">
        <v>1</v>
      </c>
      <c r="GZ77" s="1" t="n">
        <v>0.391628064607319</v>
      </c>
      <c r="HA77" s="1" t="n">
        <v>111.646206829132</v>
      </c>
    </row>
    <row r="78" customFormat="false" ht="12.5" hidden="false" customHeight="false" outlineLevel="0" collapsed="false">
      <c r="E78" s="1" t="s">
        <v>1</v>
      </c>
      <c r="F78" s="1" t="n">
        <v>0.297399621260794</v>
      </c>
      <c r="G78" s="1" t="n">
        <v>30.1340237618408</v>
      </c>
      <c r="H78" s="1" t="n">
        <v>110.787927385114</v>
      </c>
      <c r="I78" s="1" t="s">
        <v>330</v>
      </c>
      <c r="K78" s="1" t="s">
        <v>1</v>
      </c>
      <c r="L78" s="1" t="n">
        <v>0.2888739134136</v>
      </c>
      <c r="M78" s="1" t="n">
        <v>110.702441728978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419905252071</v>
      </c>
      <c r="AI78" s="1" t="n">
        <v>112.645231293414</v>
      </c>
      <c r="AJ78" s="1" t="s">
        <v>1</v>
      </c>
      <c r="AK78" s="1" t="s">
        <v>327</v>
      </c>
      <c r="AL78" s="1" t="n">
        <v>63.3748721760587</v>
      </c>
      <c r="AM78" s="1" t="n">
        <v>0.000213834897114015</v>
      </c>
      <c r="AN78" s="1" t="n">
        <v>0.0287541102498369</v>
      </c>
      <c r="AO78" s="1" t="n">
        <v>0.134965098798129</v>
      </c>
      <c r="AP78" s="1" t="n">
        <v>7.40423971259934</v>
      </c>
      <c r="AQ78" s="1" t="s">
        <v>1</v>
      </c>
      <c r="AR78" s="1" t="n">
        <v>47.6143868947336</v>
      </c>
      <c r="AS78" s="1" t="n">
        <v>0.0310555161603314</v>
      </c>
      <c r="AT78" s="1" t="n">
        <v>47.8513027826935</v>
      </c>
      <c r="AU78" s="1" t="n">
        <v>0.0204271354029841</v>
      </c>
      <c r="AV78" s="1" t="s">
        <v>1</v>
      </c>
      <c r="AW78" s="1" t="n">
        <v>47.6143868947336</v>
      </c>
      <c r="AX78" s="1" t="n">
        <v>9.09568259198528</v>
      </c>
      <c r="BA78" s="1" t="s">
        <v>1</v>
      </c>
      <c r="BB78" s="1" t="n">
        <v>47.8513027826935</v>
      </c>
      <c r="BC78" s="1" t="n">
        <v>0.0204271354029841</v>
      </c>
      <c r="BD78" s="1" t="n">
        <v>47.8513027826935</v>
      </c>
      <c r="BE78" s="1" t="n">
        <v>17.1772922652551</v>
      </c>
      <c r="BF78" s="1" t="s">
        <v>1</v>
      </c>
      <c r="CB78" s="1" t="s">
        <v>1</v>
      </c>
      <c r="CC78" s="1" t="s">
        <v>331</v>
      </c>
      <c r="CD78" s="1" t="n">
        <v>60.410508199532</v>
      </c>
      <c r="CE78" s="1" t="n">
        <v>0.000182374766000673</v>
      </c>
      <c r="CF78" s="1" t="n">
        <v>0.0290191724520305</v>
      </c>
      <c r="CG78" s="1" t="n">
        <v>0.120756981814026</v>
      </c>
      <c r="CH78" s="1" t="n">
        <v>7.60563616109259</v>
      </c>
      <c r="CI78" s="1" t="s">
        <v>1</v>
      </c>
      <c r="CJ78" s="1" t="n">
        <v>47.6143868947336</v>
      </c>
      <c r="CK78" s="1" t="n">
        <v>0.0309186316312258</v>
      </c>
      <c r="CL78" s="1" t="n">
        <v>47.854272089396</v>
      </c>
      <c r="CM78" s="1" t="n">
        <v>0.0203212539005396</v>
      </c>
      <c r="CN78" s="1" t="s">
        <v>1</v>
      </c>
      <c r="CO78" s="1" t="n">
        <v>47.6143868947336</v>
      </c>
      <c r="CP78" s="1" t="n">
        <v>9.0331231784984</v>
      </c>
      <c r="CQ78" s="1" t="n">
        <v>47.854272089396</v>
      </c>
      <c r="CR78" s="1" t="n">
        <v>17.0821268631367</v>
      </c>
      <c r="CS78" s="1" t="s">
        <v>1</v>
      </c>
      <c r="CT78" s="1" t="n">
        <v>47.854272089396</v>
      </c>
      <c r="CU78" s="1" t="n">
        <v>0.0203212539005396</v>
      </c>
      <c r="CV78" s="1" t="n">
        <v>47.854272089396</v>
      </c>
      <c r="CW78" s="1" t="n">
        <v>17.0821268631367</v>
      </c>
      <c r="CX78" s="1" t="s">
        <v>1</v>
      </c>
      <c r="DT78" s="1" t="s">
        <v>1</v>
      </c>
      <c r="DU78" s="1" t="n">
        <v>48.114116</v>
      </c>
      <c r="DV78" s="1" t="n">
        <v>0.179695220399628</v>
      </c>
      <c r="DW78" s="1" t="n">
        <v>0</v>
      </c>
      <c r="DX78" s="1" t="n">
        <v>1.07619861423986</v>
      </c>
      <c r="DY78" s="1" t="n">
        <v>0</v>
      </c>
      <c r="DZ78" s="1" t="s">
        <v>1</v>
      </c>
      <c r="EA78" s="1" t="n">
        <v>0.6181539</v>
      </c>
      <c r="EB78" s="1" t="n">
        <v>113.789135247341</v>
      </c>
      <c r="EC78" s="1" t="n">
        <v>113.761139988274</v>
      </c>
      <c r="ED78" s="1" t="n">
        <v>0.0279952590670973</v>
      </c>
      <c r="EE78" s="1" t="n">
        <v>0.000246027522805623</v>
      </c>
      <c r="EF78" s="1" t="s">
        <v>1</v>
      </c>
      <c r="EG78" s="1" t="n">
        <v>87.077256</v>
      </c>
      <c r="EH78" s="1" t="n">
        <v>2.64444525233729</v>
      </c>
      <c r="EK78" s="1" t="s">
        <v>1</v>
      </c>
      <c r="EL78" s="1" t="n">
        <v>87.077256</v>
      </c>
      <c r="EM78" s="1" t="n">
        <v>0.0492007580838046</v>
      </c>
      <c r="EP78" s="1" t="s">
        <v>1</v>
      </c>
      <c r="EQ78" s="1" t="n">
        <v>87.077256</v>
      </c>
      <c r="ER78" s="1" t="n">
        <v>2.29790387169113</v>
      </c>
      <c r="EU78" s="1" t="s">
        <v>1</v>
      </c>
      <c r="EV78" s="1" t="n">
        <v>87.077256</v>
      </c>
      <c r="EW78" s="1" t="n">
        <v>0.182214398515148</v>
      </c>
      <c r="EZ78" s="1" t="s">
        <v>1</v>
      </c>
      <c r="FA78" s="1" t="n">
        <v>87.077256</v>
      </c>
      <c r="FB78" s="1" t="n">
        <v>0.000107106675176438</v>
      </c>
      <c r="FE78" s="1" t="s">
        <v>1</v>
      </c>
      <c r="FF78" s="1" t="n">
        <v>87.077256</v>
      </c>
      <c r="FG78" s="1" t="n">
        <v>0.00500237909246599</v>
      </c>
      <c r="FJ78" s="1" t="s">
        <v>1</v>
      </c>
      <c r="FK78" s="1" t="n">
        <v>0.400254621003803</v>
      </c>
      <c r="FL78" s="1" t="n">
        <v>111.723513620552</v>
      </c>
      <c r="FM78" s="1" t="n">
        <v>0.7427566</v>
      </c>
      <c r="FN78" s="1" t="n">
        <v>115.473453040924</v>
      </c>
      <c r="FO78" s="1" t="s">
        <v>1</v>
      </c>
      <c r="FP78" s="1" t="n">
        <v>0.400254621003803</v>
      </c>
      <c r="FQ78" s="1" t="n">
        <v>111.723513620552</v>
      </c>
      <c r="FR78" s="1" t="n">
        <v>0.7427566</v>
      </c>
      <c r="FS78" s="1" t="n">
        <v>115.473453040924</v>
      </c>
      <c r="FT78" s="1" t="s">
        <v>1</v>
      </c>
      <c r="FU78" s="1" t="n">
        <v>92</v>
      </c>
      <c r="FV78" s="1" t="n">
        <v>534.946549463941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254621003803</v>
      </c>
      <c r="GV78" s="1" t="n">
        <v>111.723513620552</v>
      </c>
      <c r="GY78" s="1" t="s">
        <v>1</v>
      </c>
      <c r="GZ78" s="1" t="n">
        <v>0.400254621003803</v>
      </c>
      <c r="HA78" s="1" t="n">
        <v>111.723513620552</v>
      </c>
    </row>
    <row r="79" customFormat="false" ht="12.5" hidden="false" customHeight="false" outlineLevel="0" collapsed="false">
      <c r="E79" s="1" t="s">
        <v>1</v>
      </c>
      <c r="F79" s="1" t="n">
        <v>0.306006220767373</v>
      </c>
      <c r="G79" s="1" t="n">
        <v>31.0060876634033</v>
      </c>
      <c r="H79" s="1" t="n">
        <v>110.864340743656</v>
      </c>
      <c r="I79" s="1" t="s">
        <v>332</v>
      </c>
      <c r="K79" s="1" t="s">
        <v>1</v>
      </c>
      <c r="L79" s="1" t="n">
        <v>0.297399621260794</v>
      </c>
      <c r="M79" s="1" t="n">
        <v>110.787927385114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486643548769</v>
      </c>
      <c r="AI79" s="1" t="n">
        <v>112.723407543257</v>
      </c>
      <c r="AJ79" s="1" t="s">
        <v>1</v>
      </c>
      <c r="AK79" s="1" t="s">
        <v>329</v>
      </c>
      <c r="AL79" s="1" t="n">
        <v>61.8544161876222</v>
      </c>
      <c r="AM79" s="1" t="n">
        <v>0.00021118995227535</v>
      </c>
      <c r="AN79" s="1" t="n">
        <v>0.0289653002021123</v>
      </c>
      <c r="AO79" s="1" t="n">
        <v>0.136572271014409</v>
      </c>
      <c r="AP79" s="1" t="n">
        <v>7.54081198361375</v>
      </c>
      <c r="AQ79" s="1" t="s">
        <v>1</v>
      </c>
      <c r="AR79" s="1" t="n">
        <v>47.1249983307432</v>
      </c>
      <c r="AS79" s="1" t="n">
        <v>0.0311431472552542</v>
      </c>
      <c r="AT79" s="1" t="n">
        <v>47.3665646584421</v>
      </c>
      <c r="AU79" s="1" t="n">
        <v>0.0205897488184046</v>
      </c>
      <c r="AV79" s="1" t="s">
        <v>1</v>
      </c>
      <c r="AW79" s="1" t="n">
        <v>47.1249983307432</v>
      </c>
      <c r="AX79" s="1" t="n">
        <v>9.16968508345132</v>
      </c>
      <c r="BA79" s="1" t="s">
        <v>1</v>
      </c>
      <c r="BB79" s="1" t="n">
        <v>47.3665646584421</v>
      </c>
      <c r="BC79" s="1" t="n">
        <v>0.0205897488184046</v>
      </c>
      <c r="BD79" s="1" t="n">
        <v>47.3665646584421</v>
      </c>
      <c r="BE79" s="1" t="n">
        <v>17.4814435619643</v>
      </c>
      <c r="BF79" s="1" t="s">
        <v>1</v>
      </c>
      <c r="CB79" s="1" t="s">
        <v>1</v>
      </c>
      <c r="CC79" s="1" t="s">
        <v>333</v>
      </c>
      <c r="CD79" s="1" t="n">
        <v>59.0046390775881</v>
      </c>
      <c r="CE79" s="1" t="n">
        <v>0.000226565547828386</v>
      </c>
      <c r="CF79" s="1" t="n">
        <v>0.0292457379998589</v>
      </c>
      <c r="CG79" s="1" t="n">
        <v>0.153591684565998</v>
      </c>
      <c r="CH79" s="1" t="n">
        <v>7.75922784565859</v>
      </c>
      <c r="CI79" s="1" t="s">
        <v>1</v>
      </c>
      <c r="CJ79" s="1" t="n">
        <v>47.1249983307432</v>
      </c>
      <c r="CK79" s="1" t="n">
        <v>0.0310062911938107</v>
      </c>
      <c r="CL79" s="1" t="n">
        <v>47.3696926127384</v>
      </c>
      <c r="CM79" s="1" t="n">
        <v>0.0204597091476908</v>
      </c>
      <c r="CN79" s="1" t="s">
        <v>1</v>
      </c>
      <c r="CO79" s="1" t="n">
        <v>47.1249983307432</v>
      </c>
      <c r="CP79" s="1" t="n">
        <v>9.10714482208521</v>
      </c>
      <c r="CQ79" s="1" t="n">
        <v>47.3696926127384</v>
      </c>
      <c r="CR79" s="1" t="n">
        <v>17.3677830981736</v>
      </c>
      <c r="CS79" s="1" t="s">
        <v>1</v>
      </c>
      <c r="CT79" s="1" t="n">
        <v>47.3696926127384</v>
      </c>
      <c r="CU79" s="1" t="n">
        <v>0.0204597091476908</v>
      </c>
      <c r="CV79" s="1" t="n">
        <v>47.3696926127384</v>
      </c>
      <c r="CW79" s="1" t="n">
        <v>17.3677830981736</v>
      </c>
      <c r="CX79" s="1" t="s">
        <v>1</v>
      </c>
      <c r="DT79" s="1" t="s">
        <v>1</v>
      </c>
      <c r="DU79" s="1" t="n">
        <v>48.829036</v>
      </c>
      <c r="DV79" s="1" t="n">
        <v>0.17979473145158</v>
      </c>
      <c r="DW79" s="1" t="n">
        <v>9.95108857750893E-005</v>
      </c>
      <c r="DX79" s="1" t="n">
        <v>1.15771654709582</v>
      </c>
      <c r="DY79" s="1" t="n">
        <v>0.0815179328559537</v>
      </c>
      <c r="DZ79" s="1" t="s">
        <v>1</v>
      </c>
      <c r="EA79" s="1" t="n">
        <v>0.6322724</v>
      </c>
      <c r="EB79" s="1" t="n">
        <v>113.958047263452</v>
      </c>
      <c r="EC79" s="1" t="n">
        <v>113.956456716889</v>
      </c>
      <c r="ED79" s="1" t="n">
        <v>0.00159054656336366</v>
      </c>
      <c r="EE79" s="1" t="n">
        <v>1.39572948683053E-005</v>
      </c>
      <c r="EF79" s="1" t="s">
        <v>1</v>
      </c>
      <c r="EG79" s="1" t="n">
        <v>91.366776</v>
      </c>
      <c r="EH79" s="1" t="n">
        <v>2.74279512012304</v>
      </c>
      <c r="EK79" s="1" t="s">
        <v>1</v>
      </c>
      <c r="EL79" s="1" t="n">
        <v>91.366776</v>
      </c>
      <c r="EM79" s="1" t="n">
        <v>0.0983498677857542</v>
      </c>
      <c r="EP79" s="1" t="s">
        <v>1</v>
      </c>
      <c r="EQ79" s="1" t="n">
        <v>91.366776</v>
      </c>
      <c r="ER79" s="1" t="n">
        <v>4.4661241194368</v>
      </c>
      <c r="EU79" s="1" t="s">
        <v>1</v>
      </c>
      <c r="EV79" s="1" t="n">
        <v>91.366776</v>
      </c>
      <c r="EW79" s="1" t="n">
        <v>0.182439046273638</v>
      </c>
      <c r="EZ79" s="1" t="s">
        <v>1</v>
      </c>
      <c r="FA79" s="1" t="n">
        <v>91.366776</v>
      </c>
      <c r="FB79" s="1" t="n">
        <v>0.000224647758490265</v>
      </c>
      <c r="FE79" s="1" t="s">
        <v>1</v>
      </c>
      <c r="FF79" s="1" t="n">
        <v>91.366776</v>
      </c>
      <c r="FG79" s="1" t="n">
        <v>0.0102013840502195</v>
      </c>
      <c r="FJ79" s="1" t="s">
        <v>1</v>
      </c>
      <c r="FK79" s="1" t="n">
        <v>0.408805967632093</v>
      </c>
      <c r="FL79" s="1" t="n">
        <v>111.799761407705</v>
      </c>
      <c r="FM79" s="1" t="n">
        <v>0.7532</v>
      </c>
      <c r="FN79" s="1" t="n">
        <v>115.68582295211</v>
      </c>
      <c r="FO79" s="1" t="s">
        <v>1</v>
      </c>
      <c r="FP79" s="1" t="n">
        <v>0.408805967632093</v>
      </c>
      <c r="FQ79" s="1" t="n">
        <v>111.799761407705</v>
      </c>
      <c r="FR79" s="1" t="n">
        <v>0.7532</v>
      </c>
      <c r="FS79" s="1" t="n">
        <v>115.68582295211</v>
      </c>
      <c r="FT79" s="1" t="s">
        <v>1</v>
      </c>
      <c r="FU79" s="1" t="n">
        <v>94</v>
      </c>
      <c r="FV79" s="1" t="n">
        <v>534.946549463941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805967632093</v>
      </c>
      <c r="GV79" s="1" t="n">
        <v>111.799761407705</v>
      </c>
      <c r="GY79" s="1" t="s">
        <v>1</v>
      </c>
      <c r="GZ79" s="1" t="n">
        <v>0.408805967632093</v>
      </c>
      <c r="HA79" s="1" t="n">
        <v>111.799761407705</v>
      </c>
    </row>
    <row r="80" customFormat="false" ht="12.5" hidden="false" customHeight="false" outlineLevel="0" collapsed="false">
      <c r="E80" s="1" t="s">
        <v>1</v>
      </c>
      <c r="F80" s="1" t="n">
        <v>0.314576701114052</v>
      </c>
      <c r="G80" s="1" t="n">
        <v>31.8744917902222</v>
      </c>
      <c r="H80" s="1" t="n">
        <v>110.942392134367</v>
      </c>
      <c r="I80" s="1" t="s">
        <v>334</v>
      </c>
      <c r="K80" s="1" t="s">
        <v>1</v>
      </c>
      <c r="L80" s="1" t="n">
        <v>0.306006220767373</v>
      </c>
      <c r="M80" s="1" t="n">
        <v>110.864340743656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571467079619</v>
      </c>
      <c r="AI80" s="1" t="n">
        <v>112.807855988428</v>
      </c>
      <c r="AJ80" s="1" t="s">
        <v>1</v>
      </c>
      <c r="AK80" s="1" t="s">
        <v>331</v>
      </c>
      <c r="AL80" s="1" t="n">
        <v>60.389067387156</v>
      </c>
      <c r="AM80" s="1" t="n">
        <v>0.00018311716694976</v>
      </c>
      <c r="AN80" s="1" t="n">
        <v>0.029148417369062</v>
      </c>
      <c r="AO80" s="1" t="n">
        <v>0.121291601193832</v>
      </c>
      <c r="AP80" s="1" t="n">
        <v>7.66210358480758</v>
      </c>
      <c r="AQ80" s="1" t="s">
        <v>1</v>
      </c>
      <c r="AR80" s="1" t="n">
        <v>46.20654147463</v>
      </c>
      <c r="AS80" s="1" t="n">
        <v>0.0313117584197095</v>
      </c>
      <c r="AT80" s="1" t="n">
        <v>46.6545473119988</v>
      </c>
      <c r="AU80" s="1" t="n">
        <v>0.0206192146785236</v>
      </c>
      <c r="AV80" s="1" t="s">
        <v>1</v>
      </c>
      <c r="AW80" s="1" t="n">
        <v>46.20654147463</v>
      </c>
      <c r="AX80" s="1" t="n">
        <v>9.31424648135987</v>
      </c>
      <c r="BA80" s="1" t="s">
        <v>1</v>
      </c>
      <c r="BB80" s="1" t="n">
        <v>46.6545473119988</v>
      </c>
      <c r="BC80" s="1" t="n">
        <v>0.0206192146785236</v>
      </c>
      <c r="BD80" s="1" t="n">
        <v>46.6545473119988</v>
      </c>
      <c r="BE80" s="1" t="n">
        <v>17.8495924115512</v>
      </c>
      <c r="BF80" s="1" t="s">
        <v>1</v>
      </c>
      <c r="CB80" s="1" t="s">
        <v>1</v>
      </c>
      <c r="CC80" s="1" t="s">
        <v>335</v>
      </c>
      <c r="CD80" s="1" t="n">
        <v>57.6580588350334</v>
      </c>
      <c r="CE80" s="1" t="n">
        <v>0.000185223189319876</v>
      </c>
      <c r="CF80" s="1" t="n">
        <v>0.0294309611891788</v>
      </c>
      <c r="CG80" s="1" t="n">
        <v>0.128497693513978</v>
      </c>
      <c r="CH80" s="1" t="n">
        <v>7.88772553917257</v>
      </c>
      <c r="CI80" s="1" t="s">
        <v>1</v>
      </c>
      <c r="CJ80" s="1" t="n">
        <v>46.20654147463</v>
      </c>
      <c r="CK80" s="1" t="n">
        <v>0.0311741568275748</v>
      </c>
      <c r="CL80" s="1" t="n">
        <v>46.6657699026866</v>
      </c>
      <c r="CM80" s="1" t="n">
        <v>0.0205446614896727</v>
      </c>
      <c r="CN80" s="1" t="s">
        <v>1</v>
      </c>
      <c r="CO80" s="1" t="n">
        <v>46.20654147463</v>
      </c>
      <c r="CP80" s="1" t="n">
        <v>9.25103241602327</v>
      </c>
      <c r="CQ80" s="1" t="n">
        <v>46.6657699026866</v>
      </c>
      <c r="CR80" s="1" t="n">
        <v>17.7828092304874</v>
      </c>
      <c r="CS80" s="1" t="s">
        <v>1</v>
      </c>
      <c r="CT80" s="1" t="n">
        <v>46.6657699026866</v>
      </c>
      <c r="CU80" s="1" t="n">
        <v>0.0205446614896727</v>
      </c>
      <c r="CV80" s="1" t="n">
        <v>46.6657699026866</v>
      </c>
      <c r="CW80" s="1" t="n">
        <v>17.7828092304874</v>
      </c>
      <c r="CX80" s="1" t="s">
        <v>1</v>
      </c>
      <c r="DT80" s="1" t="s">
        <v>1</v>
      </c>
      <c r="DU80" s="1" t="n">
        <v>49.543956</v>
      </c>
      <c r="DV80" s="1" t="n">
        <v>0.17979473145158</v>
      </c>
      <c r="DW80" s="1" t="n">
        <v>0</v>
      </c>
      <c r="DX80" s="1" t="n">
        <v>1.15771654709582</v>
      </c>
      <c r="DY80" s="1" t="n">
        <v>0</v>
      </c>
      <c r="DZ80" s="1" t="s">
        <v>1</v>
      </c>
      <c r="EA80" s="1" t="n">
        <v>0.6460289</v>
      </c>
      <c r="EB80" s="1" t="n">
        <v>114.114799489412</v>
      </c>
      <c r="EC80" s="1" t="n">
        <v>114.114248314829</v>
      </c>
      <c r="ED80" s="1" t="n">
        <v>0.000551174582767544</v>
      </c>
      <c r="EE80" s="1" t="n">
        <v>4.82999894302338E-006</v>
      </c>
      <c r="EF80" s="1" t="s">
        <v>1</v>
      </c>
      <c r="EG80" s="1" t="n">
        <v>96.371216</v>
      </c>
      <c r="EH80" s="1" t="n">
        <v>2.86677781658233</v>
      </c>
      <c r="EK80" s="1" t="s">
        <v>1</v>
      </c>
      <c r="EL80" s="1" t="n">
        <v>96.371216</v>
      </c>
      <c r="EM80" s="1" t="n">
        <v>0.123982696459286</v>
      </c>
      <c r="EP80" s="1" t="s">
        <v>1</v>
      </c>
      <c r="EQ80" s="1" t="n">
        <v>96.371216</v>
      </c>
      <c r="ER80" s="1" t="n">
        <v>5.492597675795</v>
      </c>
      <c r="EU80" s="1" t="s">
        <v>1</v>
      </c>
      <c r="EV80" s="1" t="n">
        <v>96.371216</v>
      </c>
      <c r="EW80" s="1" t="n">
        <v>0.182737755354156</v>
      </c>
      <c r="EZ80" s="1" t="s">
        <v>1</v>
      </c>
      <c r="FA80" s="1" t="n">
        <v>96.371216</v>
      </c>
      <c r="FB80" s="1" t="n">
        <v>0.000298709080518507</v>
      </c>
      <c r="FE80" s="1" t="s">
        <v>1</v>
      </c>
      <c r="FF80" s="1" t="n">
        <v>96.371216</v>
      </c>
      <c r="FG80" s="1" t="n">
        <v>0.0132332079253784</v>
      </c>
      <c r="FJ80" s="1" t="s">
        <v>1</v>
      </c>
      <c r="FK80" s="1" t="n">
        <v>0.413235594096937</v>
      </c>
      <c r="FL80" s="1" t="n">
        <v>111.835371267341</v>
      </c>
      <c r="FM80" s="1" t="n">
        <v>0.7632895</v>
      </c>
      <c r="FN80" s="1" t="n">
        <v>115.884078290248</v>
      </c>
      <c r="FO80" s="1" t="s">
        <v>1</v>
      </c>
      <c r="FP80" s="1" t="n">
        <v>0.413235594096937</v>
      </c>
      <c r="FQ80" s="1" t="n">
        <v>111.835371267341</v>
      </c>
      <c r="FR80" s="1" t="n">
        <v>0.7632895</v>
      </c>
      <c r="FS80" s="1" t="n">
        <v>115.884078290248</v>
      </c>
      <c r="FT80" s="1" t="s">
        <v>1</v>
      </c>
      <c r="FU80" s="1" t="n">
        <v>96</v>
      </c>
      <c r="FV80" s="1" t="n">
        <v>534.946549463941</v>
      </c>
      <c r="FW80" s="1" t="n">
        <v>0</v>
      </c>
      <c r="FY80" s="1" t="s">
        <v>1</v>
      </c>
      <c r="GT80" s="1" t="s">
        <v>1</v>
      </c>
      <c r="GU80" s="1" t="n">
        <v>0.413235594096937</v>
      </c>
      <c r="GV80" s="1" t="n">
        <v>111.835371267341</v>
      </c>
      <c r="GY80" s="1" t="s">
        <v>1</v>
      </c>
      <c r="GZ80" s="1" t="n">
        <v>0.413235594096937</v>
      </c>
      <c r="HA80" s="1" t="n">
        <v>111.835371267341</v>
      </c>
    </row>
    <row r="81" customFormat="false" ht="12.5" hidden="false" customHeight="false" outlineLevel="0" collapsed="false">
      <c r="E81" s="1" t="s">
        <v>1</v>
      </c>
      <c r="F81" s="1" t="n">
        <v>0.323126983642578</v>
      </c>
      <c r="G81" s="1" t="n">
        <v>32.7408493726318</v>
      </c>
      <c r="H81" s="1" t="n">
        <v>111.020346136932</v>
      </c>
      <c r="I81" s="1" t="s">
        <v>336</v>
      </c>
      <c r="K81" s="1" t="s">
        <v>1</v>
      </c>
      <c r="L81" s="1" t="n">
        <v>0.314576701114052</v>
      </c>
      <c r="M81" s="1" t="n">
        <v>110.942392134367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841424414554</v>
      </c>
      <c r="AI81" s="1" t="n">
        <v>112.889872492629</v>
      </c>
      <c r="AJ81" s="1" t="s">
        <v>1</v>
      </c>
      <c r="AK81" s="1" t="s">
        <v>333</v>
      </c>
      <c r="AL81" s="1" t="n">
        <v>58.9858584333857</v>
      </c>
      <c r="AM81" s="1" t="n">
        <v>0.000227672617273438</v>
      </c>
      <c r="AN81" s="1" t="n">
        <v>0.0293760899863355</v>
      </c>
      <c r="AO81" s="1" t="n">
        <v>0.154391322476424</v>
      </c>
      <c r="AP81" s="1" t="n">
        <v>7.81649490728401</v>
      </c>
      <c r="AQ81" s="1" t="s">
        <v>1</v>
      </c>
      <c r="AR81" s="1" t="n">
        <v>45.3071425598563</v>
      </c>
      <c r="AS81" s="1" t="n">
        <v>0.0314806420384818</v>
      </c>
      <c r="AT81" s="1" t="n">
        <v>45.7458062944343</v>
      </c>
      <c r="AU81" s="1" t="n">
        <v>0.0205415394061865</v>
      </c>
      <c r="AV81" s="1" t="s">
        <v>1</v>
      </c>
      <c r="AW81" s="1" t="n">
        <v>45.3071425598563</v>
      </c>
      <c r="AX81" s="1" t="n">
        <v>9.46191782651901</v>
      </c>
      <c r="BA81" s="1" t="s">
        <v>1</v>
      </c>
      <c r="BB81" s="1" t="n">
        <v>45.7458062944343</v>
      </c>
      <c r="BC81" s="1" t="n">
        <v>0.0205415394061865</v>
      </c>
      <c r="BD81" s="1" t="n">
        <v>45.7458062944343</v>
      </c>
      <c r="BE81" s="1" t="n">
        <v>18.1453490804288</v>
      </c>
      <c r="BF81" s="1" t="s">
        <v>1</v>
      </c>
      <c r="CB81" s="1" t="s">
        <v>1</v>
      </c>
      <c r="CC81" s="1" t="s">
        <v>337</v>
      </c>
      <c r="CD81" s="1" t="n">
        <v>56.3599811547683</v>
      </c>
      <c r="CE81" s="1" t="n">
        <v>0.000215443663196072</v>
      </c>
      <c r="CF81" s="1" t="n">
        <v>0.0296464048523748</v>
      </c>
      <c r="CG81" s="1" t="n">
        <v>0.152905418903139</v>
      </c>
      <c r="CH81" s="1" t="n">
        <v>8.0406309580757</v>
      </c>
      <c r="CI81" s="1" t="s">
        <v>1</v>
      </c>
      <c r="CJ81" s="1" t="n">
        <v>45.3071425598563</v>
      </c>
      <c r="CK81" s="1" t="n">
        <v>0.0313422700918633</v>
      </c>
      <c r="CL81" s="1" t="n">
        <v>45.7568420172431</v>
      </c>
      <c r="CM81" s="1" t="n">
        <v>0.0205115434746057</v>
      </c>
      <c r="CN81" s="1" t="s">
        <v>1</v>
      </c>
      <c r="CO81" s="1" t="n">
        <v>45.3071425598563</v>
      </c>
      <c r="CP81" s="1" t="n">
        <v>9.39799471226312</v>
      </c>
      <c r="CQ81" s="1" t="n">
        <v>45.7568420172431</v>
      </c>
      <c r="CR81" s="1" t="n">
        <v>18.13</v>
      </c>
      <c r="CS81" s="1" t="s">
        <v>1</v>
      </c>
      <c r="CT81" s="1" t="n">
        <v>45.7568420172431</v>
      </c>
      <c r="CU81" s="1" t="n">
        <v>0.0205115434746057</v>
      </c>
      <c r="CV81" s="1" t="n">
        <v>45.7568420172431</v>
      </c>
      <c r="CW81" s="1" t="n">
        <v>18.13</v>
      </c>
      <c r="CX81" s="1" t="s">
        <v>1</v>
      </c>
      <c r="DT81" s="1" t="s">
        <v>1</v>
      </c>
      <c r="DU81" s="1" t="n">
        <v>50.258876</v>
      </c>
      <c r="DV81" s="1" t="n">
        <v>0.179960798948219</v>
      </c>
      <c r="DW81" s="1" t="n">
        <v>0.000166067496638888</v>
      </c>
      <c r="DX81" s="1" t="n">
        <v>1.28988623321366</v>
      </c>
      <c r="DY81" s="1" t="n">
        <v>0.132169686117842</v>
      </c>
      <c r="DZ81" s="1" t="s">
        <v>1</v>
      </c>
      <c r="EA81" s="1" t="n">
        <v>0.6594171</v>
      </c>
      <c r="EB81" s="1" t="n">
        <v>114.277738139034</v>
      </c>
      <c r="EC81" s="1" t="n">
        <v>114.300826330083</v>
      </c>
      <c r="ED81" s="1" t="n">
        <v>-0.0230881910487852</v>
      </c>
      <c r="EE81" s="1" t="n">
        <v>-0.000202035772012702</v>
      </c>
      <c r="EF81" s="1" t="s">
        <v>1</v>
      </c>
      <c r="EG81" s="1" t="n">
        <v>101.375656</v>
      </c>
      <c r="EH81" s="1" t="n">
        <v>2.99630024127321</v>
      </c>
      <c r="EK81" s="1" t="s">
        <v>1</v>
      </c>
      <c r="EL81" s="1" t="n">
        <v>101.375656</v>
      </c>
      <c r="EM81" s="1" t="n">
        <v>0.129522424690885</v>
      </c>
      <c r="EP81" s="1" t="s">
        <v>1</v>
      </c>
      <c r="EQ81" s="1" t="n">
        <v>101.375656</v>
      </c>
      <c r="ER81" s="1" t="n">
        <v>6.03650674374358</v>
      </c>
      <c r="EU81" s="1" t="s">
        <v>1</v>
      </c>
      <c r="EV81" s="1" t="n">
        <v>101.375656</v>
      </c>
      <c r="EW81" s="1" t="n">
        <v>0.1830660158734</v>
      </c>
      <c r="EZ81" s="1" t="s">
        <v>1</v>
      </c>
      <c r="FA81" s="1" t="n">
        <v>101.375656</v>
      </c>
      <c r="FB81" s="1" t="n">
        <v>0.000328260519243727</v>
      </c>
      <c r="FE81" s="1" t="s">
        <v>1</v>
      </c>
      <c r="FF81" s="1" t="n">
        <v>101.375656</v>
      </c>
      <c r="FG81" s="1" t="n">
        <v>0.0152988707773857</v>
      </c>
      <c r="FJ81" s="1" t="s">
        <v>1</v>
      </c>
      <c r="FK81" s="1" t="n">
        <v>0.417485929790296</v>
      </c>
      <c r="FL81" s="1" t="n">
        <v>111.877199599506</v>
      </c>
      <c r="FM81" s="1" t="n">
        <v>0.7730303</v>
      </c>
      <c r="FN81" s="1" t="n">
        <v>116.179942498283</v>
      </c>
      <c r="FO81" s="1" t="s">
        <v>1</v>
      </c>
      <c r="FP81" s="1" t="n">
        <v>0.417485929790296</v>
      </c>
      <c r="FQ81" s="1" t="n">
        <v>111.877199599506</v>
      </c>
      <c r="FR81" s="1" t="n">
        <v>0.7730303</v>
      </c>
      <c r="FS81" s="1" t="n">
        <v>116.179942498283</v>
      </c>
      <c r="FT81" s="1" t="s">
        <v>1</v>
      </c>
      <c r="FU81" s="1" t="n">
        <v>98</v>
      </c>
      <c r="FV81" s="1" t="n">
        <v>534.946549463941</v>
      </c>
      <c r="FW81" s="1" t="n">
        <v>0</v>
      </c>
      <c r="FY81" s="1" t="s">
        <v>1</v>
      </c>
      <c r="GT81" s="1" t="s">
        <v>1</v>
      </c>
      <c r="GU81" s="1" t="n">
        <v>0.417485929790296</v>
      </c>
      <c r="GV81" s="1" t="n">
        <v>111.877199599506</v>
      </c>
      <c r="GY81" s="1" t="s">
        <v>1</v>
      </c>
      <c r="GZ81" s="1" t="n">
        <v>0.417485929790296</v>
      </c>
      <c r="HA81" s="1" t="n">
        <v>111.877199599506</v>
      </c>
    </row>
    <row r="82" customFormat="false" ht="12.5" hidden="false" customHeight="false" outlineLevel="0" collapsed="false">
      <c r="E82" s="1" t="s">
        <v>1</v>
      </c>
      <c r="F82" s="1" t="n">
        <v>0.331735912122225</v>
      </c>
      <c r="G82" s="1" t="n">
        <v>33.6131492574463</v>
      </c>
      <c r="H82" s="1" t="n">
        <v>111.093210050288</v>
      </c>
      <c r="I82" s="1" t="s">
        <v>338</v>
      </c>
      <c r="K82" s="1" t="s">
        <v>1</v>
      </c>
      <c r="L82" s="1" t="n">
        <v>0.323126983642578</v>
      </c>
      <c r="M82" s="1" t="n">
        <v>111.020346136932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08625352573</v>
      </c>
      <c r="AI82" s="1" t="n">
        <v>112.971829123756</v>
      </c>
      <c r="AJ82" s="1" t="s">
        <v>1</v>
      </c>
      <c r="AK82" s="1" t="s">
        <v>335</v>
      </c>
      <c r="AL82" s="1" t="n">
        <v>57.638759211973</v>
      </c>
      <c r="AM82" s="1" t="n">
        <v>0.000186015415437667</v>
      </c>
      <c r="AN82" s="1" t="n">
        <v>0.0295621054017731</v>
      </c>
      <c r="AO82" s="1" t="n">
        <v>0.129090506444508</v>
      </c>
      <c r="AP82" s="1" t="n">
        <v>7.94558541372851</v>
      </c>
      <c r="AQ82" s="1" t="s">
        <v>1</v>
      </c>
      <c r="AR82" s="1" t="n">
        <v>44.4468563999545</v>
      </c>
      <c r="AS82" s="1" t="n">
        <v>0.0316622267576</v>
      </c>
      <c r="AT82" s="1" t="n">
        <v>44.8666394136072</v>
      </c>
      <c r="AU82" s="1" t="n">
        <v>0.0207015427827675</v>
      </c>
      <c r="AV82" s="1" t="s">
        <v>1</v>
      </c>
      <c r="AW82" s="1" t="n">
        <v>44.4468563999545</v>
      </c>
      <c r="AX82" s="1" t="n">
        <v>9.62380623313155</v>
      </c>
      <c r="BA82" s="1" t="s">
        <v>1</v>
      </c>
      <c r="BB82" s="1" t="n">
        <v>44.8666394136072</v>
      </c>
      <c r="BC82" s="1" t="n">
        <v>0.0207015427827675</v>
      </c>
      <c r="BD82" s="1" t="n">
        <v>44.8666394136072</v>
      </c>
      <c r="BE82" s="1" t="n">
        <v>18.6610149176613</v>
      </c>
      <c r="BF82" s="1" t="s">
        <v>1</v>
      </c>
      <c r="CB82" s="1" t="s">
        <v>1</v>
      </c>
      <c r="CC82" s="1" t="s">
        <v>339</v>
      </c>
      <c r="CD82" s="1" t="n">
        <v>55.123477775864</v>
      </c>
      <c r="CE82" s="1" t="n">
        <v>0.000154608266746241</v>
      </c>
      <c r="CF82" s="1" t="n">
        <v>0.0298010131191211</v>
      </c>
      <c r="CG82" s="1" t="n">
        <v>0.112190502475108</v>
      </c>
      <c r="CH82" s="1" t="n">
        <v>8.15282146055081</v>
      </c>
      <c r="CI82" s="1" t="s">
        <v>1</v>
      </c>
      <c r="CJ82" s="1" t="n">
        <v>44.4468563999545</v>
      </c>
      <c r="CK82" s="1" t="n">
        <v>0.0315229572474973</v>
      </c>
      <c r="CL82" s="1" t="n">
        <v>44.8769994799054</v>
      </c>
      <c r="CM82" s="1" t="n">
        <v>0.0205776526954726</v>
      </c>
      <c r="CN82" s="1" t="s">
        <v>1</v>
      </c>
      <c r="CO82" s="1" t="n">
        <v>44.4468563999545</v>
      </c>
      <c r="CP82" s="1" t="n">
        <v>9.55904572523465</v>
      </c>
      <c r="CQ82" s="1" t="n">
        <v>44.8769994799054</v>
      </c>
      <c r="CR82" s="1" t="n">
        <v>18.5455560472144</v>
      </c>
      <c r="CS82" s="1" t="s">
        <v>1</v>
      </c>
      <c r="CT82" s="1" t="n">
        <v>44.8769994799054</v>
      </c>
      <c r="CU82" s="1" t="n">
        <v>0.0205776526954726</v>
      </c>
      <c r="CV82" s="1" t="n">
        <v>44.8769994799054</v>
      </c>
      <c r="CW82" s="1" t="n">
        <v>18.5455560472144</v>
      </c>
      <c r="CX82" s="1" t="s">
        <v>1</v>
      </c>
      <c r="DT82" s="1" t="s">
        <v>1</v>
      </c>
      <c r="DU82" s="1" t="n">
        <v>52.046176</v>
      </c>
      <c r="DV82" s="1" t="n">
        <v>0.180185377874287</v>
      </c>
      <c r="DW82" s="1" t="n">
        <v>0.000224578926068637</v>
      </c>
      <c r="DX82" s="1" t="n">
        <v>1.46248598468715</v>
      </c>
      <c r="DY82" s="1" t="n">
        <v>0.172599751473489</v>
      </c>
      <c r="DZ82" s="1" t="s">
        <v>1</v>
      </c>
      <c r="EA82" s="1" t="n">
        <v>0.6724355</v>
      </c>
      <c r="EB82" s="1" t="n">
        <v>114.428624438505</v>
      </c>
      <c r="EC82" s="1" t="n">
        <v>114.404718474486</v>
      </c>
      <c r="ED82" s="1" t="n">
        <v>0.0239059640195904</v>
      </c>
      <c r="EE82" s="1" t="n">
        <v>0.000208915943339315</v>
      </c>
      <c r="EF82" s="1" t="s">
        <v>1</v>
      </c>
      <c r="EG82" s="1" t="n">
        <v>106.38</v>
      </c>
      <c r="EH82" s="1" t="n">
        <v>3.10457879058677</v>
      </c>
      <c r="EK82" s="1" t="s">
        <v>1</v>
      </c>
      <c r="EL82" s="1" t="n">
        <v>106.38</v>
      </c>
      <c r="EM82" s="1" t="n">
        <v>0.108278549313562</v>
      </c>
      <c r="EP82" s="1" t="s">
        <v>1</v>
      </c>
      <c r="EQ82" s="1" t="n">
        <v>106.38</v>
      </c>
      <c r="ER82" s="1" t="n">
        <v>4.95896391210431</v>
      </c>
      <c r="EU82" s="1" t="s">
        <v>1</v>
      </c>
      <c r="EV82" s="1" t="n">
        <v>106.38</v>
      </c>
      <c r="EW82" s="1" t="n">
        <v>0.183353982935168</v>
      </c>
      <c r="EZ82" s="1" t="s">
        <v>1</v>
      </c>
      <c r="FA82" s="1" t="n">
        <v>106.38</v>
      </c>
      <c r="FB82" s="1" t="n">
        <v>0.000287967061767937</v>
      </c>
      <c r="FE82" s="1" t="s">
        <v>1</v>
      </c>
      <c r="FF82" s="1" t="n">
        <v>106.38</v>
      </c>
      <c r="FG82" s="1" t="n">
        <v>0.0131883764257548</v>
      </c>
      <c r="FJ82" s="1" t="s">
        <v>1</v>
      </c>
      <c r="FK82" s="1" t="n">
        <v>0.425971503006785</v>
      </c>
      <c r="FL82" s="1" t="n">
        <v>111.945077457545</v>
      </c>
      <c r="FM82" s="1" t="n">
        <v>0.7824303</v>
      </c>
      <c r="FN82" s="1" t="n">
        <v>116.277613551259</v>
      </c>
      <c r="FO82" s="1" t="s">
        <v>1</v>
      </c>
      <c r="FP82" s="1" t="n">
        <v>0.425971503006785</v>
      </c>
      <c r="FQ82" s="1" t="n">
        <v>111.945077457545</v>
      </c>
      <c r="FR82" s="1" t="n">
        <v>0.7824303</v>
      </c>
      <c r="FS82" s="1" t="n">
        <v>116.277613551259</v>
      </c>
      <c r="FT82" s="1" t="s">
        <v>1</v>
      </c>
      <c r="FU82" s="1" t="n">
        <v>100</v>
      </c>
      <c r="FV82" s="1" t="n">
        <v>534.946549463941</v>
      </c>
      <c r="FW82" s="1" t="n">
        <v>0</v>
      </c>
      <c r="FY82" s="1" t="s">
        <v>1</v>
      </c>
      <c r="GT82" s="1" t="s">
        <v>1</v>
      </c>
      <c r="GU82" s="1" t="n">
        <v>0.425971503006785</v>
      </c>
      <c r="GV82" s="1" t="n">
        <v>111.945077457545</v>
      </c>
      <c r="GY82" s="1" t="s">
        <v>1</v>
      </c>
      <c r="GZ82" s="1" t="n">
        <v>0.425971503006785</v>
      </c>
      <c r="HA82" s="1" t="n">
        <v>111.945077457545</v>
      </c>
    </row>
    <row r="83" customFormat="false" ht="12.5" hidden="false" customHeight="false" outlineLevel="0" collapsed="false">
      <c r="E83" s="1" t="s">
        <v>1</v>
      </c>
      <c r="F83" s="1" t="n">
        <v>0.340257383647718</v>
      </c>
      <c r="G83" s="1" t="n">
        <v>34.4765875642822</v>
      </c>
      <c r="H83" s="1" t="n">
        <v>111.180230236666</v>
      </c>
      <c r="I83" s="1" t="s">
        <v>340</v>
      </c>
      <c r="K83" s="1" t="s">
        <v>1</v>
      </c>
      <c r="L83" s="1" t="n">
        <v>0.331735912122225</v>
      </c>
      <c r="M83" s="1" t="n">
        <v>111.093210050288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4912543435265</v>
      </c>
      <c r="AI83" s="1" t="n">
        <v>113.014627994465</v>
      </c>
      <c r="AJ83" s="1" t="s">
        <v>1</v>
      </c>
      <c r="AK83" s="1" t="s">
        <v>337</v>
      </c>
      <c r="AL83" s="1" t="n">
        <v>56.3426916289526</v>
      </c>
      <c r="AM83" s="1" t="n">
        <v>0.000216482076759526</v>
      </c>
      <c r="AN83" s="1" t="n">
        <v>0.0297785874785327</v>
      </c>
      <c r="AO83" s="1" t="n">
        <v>0.153689552629242</v>
      </c>
      <c r="AP83" s="1" t="n">
        <v>8.09927496635776</v>
      </c>
      <c r="AQ83" s="1" t="s">
        <v>1</v>
      </c>
      <c r="AR83" s="1" t="n">
        <v>43.6023662816442</v>
      </c>
      <c r="AS83" s="1" t="n">
        <v>0.0318204173340718</v>
      </c>
      <c r="AT83" s="1" t="n">
        <v>44.014361146196</v>
      </c>
      <c r="AU83" s="1" t="n">
        <v>0.0209336848402282</v>
      </c>
      <c r="AV83" s="1" t="s">
        <v>1</v>
      </c>
      <c r="AW83" s="1" t="n">
        <v>43.6023662816442</v>
      </c>
      <c r="AX83" s="1" t="n">
        <v>9.76756892544591</v>
      </c>
      <c r="BA83" s="1" t="s">
        <v>1</v>
      </c>
      <c r="BB83" s="1" t="n">
        <v>44.014361146196</v>
      </c>
      <c r="BC83" s="1" t="n">
        <v>0.0209336848402282</v>
      </c>
      <c r="BD83" s="1" t="n">
        <v>44.014361146196</v>
      </c>
      <c r="BE83" s="1" t="n">
        <v>19.2242193729443</v>
      </c>
      <c r="BF83" s="1" t="s">
        <v>1</v>
      </c>
      <c r="CB83" s="1" t="s">
        <v>1</v>
      </c>
      <c r="CC83" s="1" t="s">
        <v>341</v>
      </c>
      <c r="CD83" s="1" t="n">
        <v>53.9251387523626</v>
      </c>
      <c r="CE83" s="1" t="n">
        <v>0.00017665345887028</v>
      </c>
      <c r="CF83" s="1" t="n">
        <v>0.0299776665779913</v>
      </c>
      <c r="CG83" s="1" t="n">
        <v>0.131036071826549</v>
      </c>
      <c r="CH83" s="1" t="n">
        <v>8.28385753237736</v>
      </c>
      <c r="CI83" s="1" t="s">
        <v>1</v>
      </c>
      <c r="CJ83" s="1" t="n">
        <v>43.6023662816442</v>
      </c>
      <c r="CK83" s="1" t="n">
        <v>0.0316804662751993</v>
      </c>
      <c r="CL83" s="1" t="n">
        <v>44.0246113407993</v>
      </c>
      <c r="CM83" s="1" t="n">
        <v>0.0208239557874477</v>
      </c>
      <c r="CN83" s="1" t="s">
        <v>1</v>
      </c>
      <c r="CO83" s="1" t="n">
        <v>43.6023662816442</v>
      </c>
      <c r="CP83" s="1" t="n">
        <v>9.7021557020453</v>
      </c>
      <c r="CQ83" s="1" t="n">
        <v>44.0246113407993</v>
      </c>
      <c r="CR83" s="1" t="n">
        <v>19.1251831012606</v>
      </c>
      <c r="CS83" s="1" t="s">
        <v>1</v>
      </c>
      <c r="CT83" s="1" t="n">
        <v>44.0246113407993</v>
      </c>
      <c r="CU83" s="1" t="n">
        <v>0.0208239557874477</v>
      </c>
      <c r="CV83" s="1" t="n">
        <v>44.0246113407993</v>
      </c>
      <c r="CW83" s="1" t="n">
        <v>19.1251831012606</v>
      </c>
      <c r="CX83" s="1" t="s">
        <v>1</v>
      </c>
      <c r="DT83" s="1" t="s">
        <v>1</v>
      </c>
      <c r="DU83" s="1" t="n">
        <v>54.905856</v>
      </c>
      <c r="DV83" s="1" t="n">
        <v>0.180403229568645</v>
      </c>
      <c r="DW83" s="1" t="n">
        <v>0.000217851694358053</v>
      </c>
      <c r="DX83" s="1" t="n">
        <v>1.62119524466703</v>
      </c>
      <c r="DY83" s="1" t="n">
        <v>0.158709259979885</v>
      </c>
      <c r="DZ83" s="1" t="s">
        <v>1</v>
      </c>
      <c r="EA83" s="1" t="n">
        <v>0.6850816</v>
      </c>
      <c r="EB83" s="1" t="n">
        <v>114.61149550762</v>
      </c>
      <c r="EC83" s="1" t="n">
        <v>114.610264667512</v>
      </c>
      <c r="ED83" s="1" t="n">
        <v>0.0012308401088319</v>
      </c>
      <c r="EE83" s="1" t="n">
        <v>1.07392261270434E-005</v>
      </c>
      <c r="EF83" s="1" t="s">
        <v>1</v>
      </c>
      <c r="EG83" s="1" t="n">
        <v>112.099456</v>
      </c>
      <c r="EH83" s="1" t="n">
        <v>3.19286960520311</v>
      </c>
      <c r="EK83" s="1" t="s">
        <v>1</v>
      </c>
      <c r="EL83" s="1" t="n">
        <v>112.099456</v>
      </c>
      <c r="EM83" s="1" t="n">
        <v>0.088290814616338</v>
      </c>
      <c r="EP83" s="1" t="s">
        <v>1</v>
      </c>
      <c r="EQ83" s="1" t="n">
        <v>112.099456</v>
      </c>
      <c r="ER83" s="1" t="n">
        <v>3.98116358906583</v>
      </c>
      <c r="EU83" s="1" t="s">
        <v>1</v>
      </c>
      <c r="EV83" s="1" t="n">
        <v>112.099456</v>
      </c>
      <c r="EW83" s="1" t="n">
        <v>0.183601416742375</v>
      </c>
      <c r="EZ83" s="1" t="s">
        <v>1</v>
      </c>
      <c r="FA83" s="1" t="n">
        <v>112.099456</v>
      </c>
      <c r="FB83" s="1" t="n">
        <v>0.000247433807207208</v>
      </c>
      <c r="FE83" s="1" t="s">
        <v>1</v>
      </c>
      <c r="FF83" s="1" t="n">
        <v>112.099456</v>
      </c>
      <c r="FG83" s="1" t="n">
        <v>0.0111571568145322</v>
      </c>
      <c r="FJ83" s="1" t="s">
        <v>1</v>
      </c>
      <c r="FK83" s="1" t="n">
        <v>0.430339532149465</v>
      </c>
      <c r="FL83" s="1" t="n">
        <v>111.98148943394</v>
      </c>
      <c r="FM83" s="1" t="n">
        <v>0.7914961</v>
      </c>
      <c r="FN83" s="1" t="n">
        <v>116.607598758274</v>
      </c>
      <c r="FO83" s="1" t="s">
        <v>1</v>
      </c>
      <c r="FP83" s="1" t="n">
        <v>0.430339532149465</v>
      </c>
      <c r="FQ83" s="1" t="n">
        <v>111.98148943394</v>
      </c>
      <c r="FR83" s="1" t="n">
        <v>0.7914961</v>
      </c>
      <c r="FS83" s="1" t="n">
        <v>116.607598758274</v>
      </c>
      <c r="FT83" s="1" t="s">
        <v>1</v>
      </c>
      <c r="FY83" s="1" t="s">
        <v>1</v>
      </c>
      <c r="GT83" s="1" t="s">
        <v>1</v>
      </c>
      <c r="GU83" s="1" t="n">
        <v>0.430339532149465</v>
      </c>
      <c r="GV83" s="1" t="n">
        <v>111.98148943394</v>
      </c>
      <c r="GY83" s="1" t="s">
        <v>1</v>
      </c>
      <c r="GZ83" s="1" t="n">
        <v>0.430339532149465</v>
      </c>
      <c r="HA83" s="1" t="n">
        <v>111.98148943394</v>
      </c>
    </row>
    <row r="84" customFormat="false" ht="12.5" hidden="false" customHeight="false" outlineLevel="0" collapsed="false">
      <c r="E84" s="1" t="s">
        <v>1</v>
      </c>
      <c r="F84" s="1" t="n">
        <v>0.348940718801398</v>
      </c>
      <c r="G84" s="1" t="n">
        <v>35.3564267071289</v>
      </c>
      <c r="H84" s="1" t="n">
        <v>111.254673912406</v>
      </c>
      <c r="I84" s="1" t="s">
        <v>342</v>
      </c>
      <c r="K84" s="1" t="s">
        <v>1</v>
      </c>
      <c r="L84" s="1" t="n">
        <v>0.340257383647718</v>
      </c>
      <c r="M84" s="1" t="n">
        <v>111.180230236666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593923097209</v>
      </c>
      <c r="AI84" s="1" t="n">
        <v>113.05933063393</v>
      </c>
      <c r="AJ84" s="1" t="s">
        <v>1</v>
      </c>
      <c r="AK84" s="1" t="s">
        <v>339</v>
      </c>
      <c r="AL84" s="1" t="n">
        <v>55.1064757096564</v>
      </c>
      <c r="AM84" s="1" t="n">
        <v>0.000155124031646234</v>
      </c>
      <c r="AN84" s="1" t="n">
        <v>0.0299337115101789</v>
      </c>
      <c r="AO84" s="1" t="n">
        <v>0.112599493724511</v>
      </c>
      <c r="AP84" s="1" t="n">
        <v>8.21187446008227</v>
      </c>
      <c r="AQ84" s="1" t="s">
        <v>1</v>
      </c>
      <c r="AR84" s="1" t="n">
        <v>42.7836416683683</v>
      </c>
      <c r="AS84" s="1" t="n">
        <v>0.0320057865822415</v>
      </c>
      <c r="AT84" s="1" t="n">
        <v>43.1832461238001</v>
      </c>
      <c r="AU84" s="1" t="n">
        <v>0.0212301469781553</v>
      </c>
      <c r="AV84" s="1" t="s">
        <v>1</v>
      </c>
      <c r="AW84" s="1" t="n">
        <v>42.7836416683683</v>
      </c>
      <c r="AX84" s="1" t="n">
        <v>9.93927370895224</v>
      </c>
      <c r="BA84" s="1" t="s">
        <v>1</v>
      </c>
      <c r="BB84" s="1" t="n">
        <v>43.1832461238001</v>
      </c>
      <c r="BC84" s="1" t="n">
        <v>0.0212301469781553</v>
      </c>
      <c r="BD84" s="1" t="n">
        <v>43.1832461238001</v>
      </c>
      <c r="BE84" s="1" t="n">
        <v>19.8730228854417</v>
      </c>
      <c r="BF84" s="1" t="s">
        <v>1</v>
      </c>
      <c r="CB84" s="1" t="s">
        <v>1</v>
      </c>
      <c r="CC84" s="1" t="s">
        <v>343</v>
      </c>
      <c r="CD84" s="1" t="n">
        <v>52.776604927329</v>
      </c>
      <c r="CE84" s="1" t="n">
        <v>0.000173485537025737</v>
      </c>
      <c r="CF84" s="1" t="n">
        <v>0.0301511521150171</v>
      </c>
      <c r="CG84" s="1" t="n">
        <v>0.131486697383903</v>
      </c>
      <c r="CH84" s="1" t="n">
        <v>8.41534422976126</v>
      </c>
      <c r="CI84" s="1" t="s">
        <v>1</v>
      </c>
      <c r="CJ84" s="1" t="n">
        <v>42.7836416683683</v>
      </c>
      <c r="CK84" s="1" t="n">
        <v>0.0318648659205382</v>
      </c>
      <c r="CL84" s="1" t="n">
        <v>43.1930039750062</v>
      </c>
      <c r="CM84" s="1" t="n">
        <v>0.0211551683562582</v>
      </c>
      <c r="CN84" s="1" t="s">
        <v>1</v>
      </c>
      <c r="CO84" s="1" t="n">
        <v>42.7836416683683</v>
      </c>
      <c r="CP84" s="1" t="n">
        <v>9.87292376943469</v>
      </c>
      <c r="CQ84" s="1" t="n">
        <v>43.1930039750062</v>
      </c>
      <c r="CR84" s="1" t="n">
        <v>19.8076519041321</v>
      </c>
      <c r="CS84" s="1" t="s">
        <v>1</v>
      </c>
      <c r="CT84" s="1" t="n">
        <v>43.1930039750062</v>
      </c>
      <c r="CU84" s="1" t="n">
        <v>0.0211551683562582</v>
      </c>
      <c r="CV84" s="1" t="n">
        <v>43.1930039750062</v>
      </c>
      <c r="CW84" s="1" t="n">
        <v>19.8076519041321</v>
      </c>
      <c r="CX84" s="1" t="s">
        <v>1</v>
      </c>
      <c r="DT84" s="1" t="s">
        <v>1</v>
      </c>
      <c r="DU84" s="1" t="n">
        <v>57.765536</v>
      </c>
      <c r="DV84" s="1" t="n">
        <v>0.180543108185321</v>
      </c>
      <c r="DW84" s="1" t="n">
        <v>0.000139878616675188</v>
      </c>
      <c r="DX84" s="1" t="n">
        <v>1.71805480928715</v>
      </c>
      <c r="DY84" s="1" t="n">
        <v>0.0968595646201141</v>
      </c>
      <c r="DZ84" s="1" t="s">
        <v>1</v>
      </c>
      <c r="EA84" s="1" t="n">
        <v>0.6973553</v>
      </c>
      <c r="EB84" s="1" t="n">
        <v>114.750555433694</v>
      </c>
      <c r="EC84" s="1" t="n">
        <v>114.750406519944</v>
      </c>
      <c r="ED84" s="1" t="n">
        <v>0.000148913749825397</v>
      </c>
      <c r="EE84" s="1" t="n">
        <v>1.29771433421411E-006</v>
      </c>
      <c r="EF84" s="1" t="s">
        <v>1</v>
      </c>
      <c r="EG84" s="1" t="n">
        <v>117.818816</v>
      </c>
      <c r="EH84" s="1" t="n">
        <v>3.35722287822307</v>
      </c>
      <c r="EK84" s="1" t="s">
        <v>1</v>
      </c>
      <c r="EL84" s="1" t="n">
        <v>117.818816</v>
      </c>
      <c r="EM84" s="1" t="n">
        <v>0.164353273019958</v>
      </c>
      <c r="EP84" s="1" t="s">
        <v>1</v>
      </c>
      <c r="EQ84" s="1" t="n">
        <v>117.818816</v>
      </c>
      <c r="ER84" s="1" t="n">
        <v>7.56473190302283</v>
      </c>
      <c r="EU84" s="1" t="s">
        <v>1</v>
      </c>
      <c r="EV84" s="1" t="n">
        <v>117.818816</v>
      </c>
      <c r="EW84" s="1" t="n">
        <v>0.184085514443199</v>
      </c>
      <c r="EZ84" s="1" t="s">
        <v>1</v>
      </c>
      <c r="FA84" s="1" t="n">
        <v>117.818816</v>
      </c>
      <c r="FB84" s="1" t="n">
        <v>0.000484097700823406</v>
      </c>
      <c r="FE84" s="1" t="s">
        <v>1</v>
      </c>
      <c r="FF84" s="1" t="n">
        <v>117.818816</v>
      </c>
      <c r="FG84" s="1" t="n">
        <v>0.0222816939042894</v>
      </c>
      <c r="FJ84" s="1" t="s">
        <v>1</v>
      </c>
      <c r="FK84" s="1" t="n">
        <v>0.434686560379831</v>
      </c>
      <c r="FL84" s="1" t="n">
        <v>112.01819755017</v>
      </c>
      <c r="FM84" s="1" t="n">
        <v>0.8002329</v>
      </c>
      <c r="FN84" s="1" t="n">
        <v>116.86020729029</v>
      </c>
      <c r="FO84" s="1" t="s">
        <v>1</v>
      </c>
      <c r="FP84" s="1" t="n">
        <v>0.434686560379831</v>
      </c>
      <c r="FQ84" s="1" t="n">
        <v>112.01819755017</v>
      </c>
      <c r="FR84" s="1" t="n">
        <v>0.8002329</v>
      </c>
      <c r="FS84" s="1" t="n">
        <v>116.86020729029</v>
      </c>
      <c r="FT84" s="1" t="s">
        <v>1</v>
      </c>
      <c r="FY84" s="1" t="s">
        <v>1</v>
      </c>
      <c r="GT84" s="1" t="s">
        <v>1</v>
      </c>
      <c r="GU84" s="1" t="n">
        <v>0.434686560379831</v>
      </c>
      <c r="GV84" s="1" t="n">
        <v>112.01819755017</v>
      </c>
      <c r="GY84" s="1" t="s">
        <v>1</v>
      </c>
      <c r="GZ84" s="1" t="n">
        <v>0.434686560379831</v>
      </c>
      <c r="HA84" s="1" t="n">
        <v>112.01819755017</v>
      </c>
    </row>
    <row r="85" customFormat="false" ht="12.5" hidden="false" customHeight="false" outlineLevel="0" collapsed="false">
      <c r="E85" s="1" t="s">
        <v>1</v>
      </c>
      <c r="F85" s="1" t="n">
        <v>0.35727663542095</v>
      </c>
      <c r="G85" s="1" t="n">
        <v>36.201063658667</v>
      </c>
      <c r="H85" s="1" t="n">
        <v>111.334553957619</v>
      </c>
      <c r="I85" s="1" t="s">
        <v>344</v>
      </c>
      <c r="K85" s="1" t="s">
        <v>1</v>
      </c>
      <c r="L85" s="1" t="n">
        <v>0.348940718801398</v>
      </c>
      <c r="M85" s="1" t="n">
        <v>111.254673912406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787948507608</v>
      </c>
      <c r="AI85" s="1" t="n">
        <v>113.149809795342</v>
      </c>
      <c r="AJ85" s="1" t="s">
        <v>1</v>
      </c>
      <c r="AK85" s="1" t="s">
        <v>341</v>
      </c>
      <c r="AL85" s="1" t="n">
        <v>53.9093635055956</v>
      </c>
      <c r="AM85" s="1" t="n">
        <v>0.000177380100178222</v>
      </c>
      <c r="AN85" s="1" t="n">
        <v>0.0301110916103571</v>
      </c>
      <c r="AO85" s="1" t="n">
        <v>0.131613574075911</v>
      </c>
      <c r="AP85" s="1" t="n">
        <v>8.34348803415818</v>
      </c>
      <c r="AQ85" s="1" t="s">
        <v>1</v>
      </c>
      <c r="AR85" s="1" t="n">
        <v>41.9894858877791</v>
      </c>
      <c r="AS85" s="1" t="n">
        <v>0.0321820166353713</v>
      </c>
      <c r="AT85" s="1" t="n">
        <v>42.3772170924104</v>
      </c>
      <c r="AU85" s="1" t="n">
        <v>0.0214022559859506</v>
      </c>
      <c r="AV85" s="1" t="s">
        <v>1</v>
      </c>
      <c r="AW85" s="1" t="n">
        <v>41.9894858877791</v>
      </c>
      <c r="AX85" s="1" t="n">
        <v>10.105617858211</v>
      </c>
      <c r="BA85" s="1" t="s">
        <v>1</v>
      </c>
      <c r="BB85" s="1" t="n">
        <v>42.3772170924104</v>
      </c>
      <c r="BC85" s="1" t="n">
        <v>0.0214022559859506</v>
      </c>
      <c r="BD85" s="1" t="n">
        <v>42.3772170924104</v>
      </c>
      <c r="BE85" s="1" t="n">
        <v>20.4096768439405</v>
      </c>
      <c r="BF85" s="1" t="s">
        <v>1</v>
      </c>
      <c r="CB85" s="1" t="s">
        <v>1</v>
      </c>
      <c r="CC85" s="1" t="s">
        <v>345</v>
      </c>
      <c r="CD85" s="1" t="n">
        <v>51.6666354148444</v>
      </c>
      <c r="CE85" s="1" t="n">
        <v>0.000154097069346939</v>
      </c>
      <c r="CF85" s="1" t="n">
        <v>0.030305249184364</v>
      </c>
      <c r="CG85" s="1" t="n">
        <v>0.119301029075848</v>
      </c>
      <c r="CH85" s="1" t="n">
        <v>8.53464525883711</v>
      </c>
      <c r="CI85" s="1" t="s">
        <v>1</v>
      </c>
      <c r="CJ85" s="1" t="n">
        <v>41.9894858877791</v>
      </c>
      <c r="CK85" s="1" t="n">
        <v>0.0320402078914876</v>
      </c>
      <c r="CL85" s="1" t="n">
        <v>42.3865637780737</v>
      </c>
      <c r="CM85" s="1" t="n">
        <v>0.0212690406872252</v>
      </c>
      <c r="CN85" s="1" t="s">
        <v>1</v>
      </c>
      <c r="CO85" s="1" t="n">
        <v>41.9894858877791</v>
      </c>
      <c r="CP85" s="1" t="n">
        <v>10.0383931590907</v>
      </c>
      <c r="CQ85" s="1" t="n">
        <v>42.3865637780737</v>
      </c>
      <c r="CR85" s="1" t="n">
        <v>20.2761477393484</v>
      </c>
      <c r="CS85" s="1" t="s">
        <v>1</v>
      </c>
      <c r="CT85" s="1" t="n">
        <v>42.3865637780737</v>
      </c>
      <c r="CU85" s="1" t="n">
        <v>0.0212690406872252</v>
      </c>
      <c r="CV85" s="1" t="n">
        <v>42.3865637780737</v>
      </c>
      <c r="CW85" s="1" t="n">
        <v>20.2761477393484</v>
      </c>
      <c r="CX85" s="1" t="s">
        <v>1</v>
      </c>
      <c r="DT85" s="1" t="s">
        <v>1</v>
      </c>
      <c r="DU85" s="1" t="n">
        <v>60.982676</v>
      </c>
      <c r="DV85" s="1" t="n">
        <v>0.180764244297632</v>
      </c>
      <c r="DW85" s="1" t="n">
        <v>0.000221136112311813</v>
      </c>
      <c r="DX85" s="1" t="n">
        <v>1.86310328981746</v>
      </c>
      <c r="DY85" s="1" t="n">
        <v>0.145048480530315</v>
      </c>
      <c r="DZ85" s="1" t="s">
        <v>1</v>
      </c>
      <c r="EA85" s="1" t="n">
        <v>0.7092566</v>
      </c>
      <c r="EB85" s="1" t="n">
        <v>114.934562289018</v>
      </c>
      <c r="EC85" s="1" t="n">
        <v>114.933886475151</v>
      </c>
      <c r="ED85" s="1" t="n">
        <v>0.000675813867090369</v>
      </c>
      <c r="EE85" s="1" t="n">
        <v>5.87997783441097E-006</v>
      </c>
      <c r="EF85" s="1" t="s">
        <v>1</v>
      </c>
      <c r="EG85" s="1" t="n">
        <v>123.895636</v>
      </c>
      <c r="EH85" s="1" t="n">
        <v>3.53963617126608</v>
      </c>
      <c r="EK85" s="1" t="s">
        <v>1</v>
      </c>
      <c r="EL85" s="1" t="n">
        <v>123.895636</v>
      </c>
      <c r="EM85" s="1" t="n">
        <v>0.182413293043008</v>
      </c>
      <c r="EP85" s="1" t="s">
        <v>1</v>
      </c>
      <c r="EQ85" s="1" t="n">
        <v>123.895636</v>
      </c>
      <c r="ER85" s="1" t="n">
        <v>8.32377527161084</v>
      </c>
      <c r="EU85" s="1" t="s">
        <v>1</v>
      </c>
      <c r="EV85" s="1" t="n">
        <v>123.895636</v>
      </c>
      <c r="EW85" s="1" t="n">
        <v>0.184650519717109</v>
      </c>
      <c r="EZ85" s="1" t="s">
        <v>1</v>
      </c>
      <c r="FA85" s="1" t="n">
        <v>123.895636</v>
      </c>
      <c r="FB85" s="1" t="n">
        <v>0.000565005273910448</v>
      </c>
      <c r="FE85" s="1" t="s">
        <v>1</v>
      </c>
      <c r="FF85" s="1" t="n">
        <v>123.895636</v>
      </c>
      <c r="FG85" s="1" t="n">
        <v>0.0257819857799324</v>
      </c>
      <c r="FJ85" s="1" t="s">
        <v>1</v>
      </c>
      <c r="FK85" s="1" t="n">
        <v>0.44310716327868</v>
      </c>
      <c r="FL85" s="1" t="n">
        <v>112.09</v>
      </c>
      <c r="FM85" s="1" t="n">
        <v>0.8086487</v>
      </c>
      <c r="FN85" s="1" t="n">
        <v>117.129068008957</v>
      </c>
      <c r="FO85" s="1" t="s">
        <v>1</v>
      </c>
      <c r="FP85" s="1" t="n">
        <v>0.44310716327868</v>
      </c>
      <c r="FQ85" s="1" t="n">
        <v>112.09</v>
      </c>
      <c r="FR85" s="1" t="n">
        <v>0.8086487</v>
      </c>
      <c r="FS85" s="1" t="n">
        <v>117.129068008957</v>
      </c>
      <c r="FT85" s="1" t="s">
        <v>1</v>
      </c>
      <c r="GT85" s="1" t="s">
        <v>1</v>
      </c>
      <c r="GU85" s="1" t="n">
        <v>0.44310716327868</v>
      </c>
      <c r="GV85" s="1" t="n">
        <v>112.09</v>
      </c>
      <c r="GY85" s="1" t="s">
        <v>1</v>
      </c>
      <c r="GZ85" s="1" t="n">
        <v>0.44310716327868</v>
      </c>
      <c r="HA85" s="1" t="n">
        <v>112.09</v>
      </c>
    </row>
    <row r="86" customFormat="false" ht="12.5" hidden="false" customHeight="false" outlineLevel="0" collapsed="false">
      <c r="E86" s="1" t="s">
        <v>1</v>
      </c>
      <c r="F86" s="1" t="n">
        <v>0.365954710307874</v>
      </c>
      <c r="G86" s="1" t="n">
        <v>37.0803698048584</v>
      </c>
      <c r="H86" s="1" t="n">
        <v>111.414048920941</v>
      </c>
      <c r="I86" s="1" t="s">
        <v>346</v>
      </c>
      <c r="K86" s="1" t="s">
        <v>1</v>
      </c>
      <c r="L86" s="1" t="n">
        <v>0.35727663542095</v>
      </c>
      <c r="M86" s="1" t="n">
        <v>111.334553957619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412701710303</v>
      </c>
      <c r="AI86" s="1" t="n">
        <v>113.230846023098</v>
      </c>
      <c r="AJ86" s="1" t="s">
        <v>1</v>
      </c>
      <c r="AK86" s="1" t="s">
        <v>343</v>
      </c>
      <c r="AL86" s="1" t="n">
        <v>52.7618600562156</v>
      </c>
      <c r="AM86" s="1" t="n">
        <v>0.000174190695297525</v>
      </c>
      <c r="AN86" s="1" t="n">
        <v>0.0302852823056546</v>
      </c>
      <c r="AO86" s="1" t="n">
        <v>0.132058039736986</v>
      </c>
      <c r="AP86" s="1" t="n">
        <v>8.47554607389516</v>
      </c>
      <c r="AQ86" s="1" t="s">
        <v>1</v>
      </c>
      <c r="AR86" s="1" t="n">
        <v>41.2208151727794</v>
      </c>
      <c r="AS86" s="1" t="n">
        <v>0.0323449462756631</v>
      </c>
      <c r="AT86" s="1" t="n">
        <v>41.5961806481624</v>
      </c>
      <c r="AU86" s="1" t="n">
        <v>0.0213196428398565</v>
      </c>
      <c r="AV86" s="1" t="s">
        <v>1</v>
      </c>
      <c r="AW86" s="1" t="n">
        <v>41.2208151727794</v>
      </c>
      <c r="AX86" s="1" t="n">
        <v>10.2622953586479</v>
      </c>
      <c r="BA86" s="1" t="s">
        <v>1</v>
      </c>
      <c r="BB86" s="1" t="n">
        <v>41.5961806481624</v>
      </c>
      <c r="BC86" s="1" t="n">
        <v>0.0213196428398565</v>
      </c>
      <c r="BD86" s="1" t="n">
        <v>41.5961806481624</v>
      </c>
      <c r="BE86" s="1" t="n">
        <v>20.6943831740108</v>
      </c>
      <c r="BF86" s="1" t="s">
        <v>1</v>
      </c>
      <c r="CB86" s="1" t="s">
        <v>1</v>
      </c>
      <c r="CC86" s="1" t="s">
        <v>347</v>
      </c>
      <c r="CD86" s="1" t="n">
        <v>50.5985389667394</v>
      </c>
      <c r="CE86" s="1" t="n">
        <v>0.000158805722351998</v>
      </c>
      <c r="CF86" s="1" t="n">
        <v>0.030464054906716</v>
      </c>
      <c r="CG86" s="1" t="n">
        <v>0.125541745350701</v>
      </c>
      <c r="CH86" s="1" t="n">
        <v>8.66018700418781</v>
      </c>
      <c r="CI86" s="1" t="s">
        <v>1</v>
      </c>
      <c r="CJ86" s="1" t="n">
        <v>41.2208151727794</v>
      </c>
      <c r="CK86" s="1" t="n">
        <v>0.032202379789766</v>
      </c>
      <c r="CL86" s="1" t="n">
        <v>41.6051505302792</v>
      </c>
      <c r="CM86" s="1" t="n">
        <v>0.0211538883334947</v>
      </c>
      <c r="CN86" s="1" t="s">
        <v>1</v>
      </c>
      <c r="CO86" s="1" t="n">
        <v>41.2208151727794</v>
      </c>
      <c r="CP86" s="1" t="n">
        <v>10.1943083726751</v>
      </c>
      <c r="CQ86" s="1" t="n">
        <v>41.6051505302792</v>
      </c>
      <c r="CR86" s="1" t="n">
        <v>20.5248914688279</v>
      </c>
      <c r="CS86" s="1" t="s">
        <v>1</v>
      </c>
      <c r="CT86" s="1" t="n">
        <v>41.6051505302792</v>
      </c>
      <c r="CU86" s="1" t="n">
        <v>0.0211538883334947</v>
      </c>
      <c r="CV86" s="1" t="n">
        <v>41.6051505302792</v>
      </c>
      <c r="CW86" s="1" t="n">
        <v>20.5248914688279</v>
      </c>
      <c r="CX86" s="1" t="s">
        <v>1</v>
      </c>
      <c r="DT86" s="1" t="s">
        <v>1</v>
      </c>
      <c r="DU86" s="1" t="n">
        <v>64.199816</v>
      </c>
      <c r="DV86" s="1" t="n">
        <v>0.180934989720424</v>
      </c>
      <c r="DW86" s="1" t="n">
        <v>0.000170745422791196</v>
      </c>
      <c r="DX86" s="1" t="n">
        <v>1.96948703570932</v>
      </c>
      <c r="DY86" s="1" t="n">
        <v>0.106383745891855</v>
      </c>
      <c r="DZ86" s="1" t="s">
        <v>1</v>
      </c>
      <c r="EA86" s="1" t="n">
        <v>0.7207895</v>
      </c>
      <c r="EB86" s="1" t="n">
        <v>115.10499818054</v>
      </c>
      <c r="EC86" s="1" t="n">
        <v>115.146973783982</v>
      </c>
      <c r="ED86" s="1" t="n">
        <v>-0.0419756034415002</v>
      </c>
      <c r="EE86" s="1" t="n">
        <v>-0.000364672291429624</v>
      </c>
      <c r="EF86" s="1" t="s">
        <v>1</v>
      </c>
      <c r="EG86" s="1" t="n">
        <v>130.329916</v>
      </c>
      <c r="EH86" s="1" t="n">
        <v>3.65458115616712</v>
      </c>
      <c r="EK86" s="1" t="s">
        <v>1</v>
      </c>
      <c r="EL86" s="1" t="n">
        <v>130.329916</v>
      </c>
      <c r="EM86" s="1" t="n">
        <v>0.114944984901046</v>
      </c>
      <c r="EP86" s="1" t="s">
        <v>1</v>
      </c>
      <c r="EQ86" s="1" t="n">
        <v>130.329916</v>
      </c>
      <c r="ER86" s="1" t="n">
        <v>5.35669186200553</v>
      </c>
      <c r="EU86" s="1" t="s">
        <v>1</v>
      </c>
      <c r="EV86" s="1" t="n">
        <v>130.329916</v>
      </c>
      <c r="EW86" s="1" t="n">
        <v>0.185025038972779</v>
      </c>
      <c r="EZ86" s="1" t="s">
        <v>1</v>
      </c>
      <c r="FA86" s="1" t="n">
        <v>130.329916</v>
      </c>
      <c r="FB86" s="1" t="n">
        <v>0.000374519255669364</v>
      </c>
      <c r="FE86" s="1" t="s">
        <v>1</v>
      </c>
      <c r="FF86" s="1" t="n">
        <v>130.329916</v>
      </c>
      <c r="FG86" s="1" t="n">
        <v>0.0174534300103266</v>
      </c>
      <c r="FJ86" s="1" t="s">
        <v>1</v>
      </c>
      <c r="FK86" s="1" t="n">
        <v>0.451725769042969</v>
      </c>
      <c r="FL86" s="1" t="n">
        <v>112.165021599992</v>
      </c>
      <c r="FM86" s="1" t="n">
        <v>0.8167526</v>
      </c>
      <c r="FN86" s="1" t="n">
        <v>117.389680213748</v>
      </c>
      <c r="FO86" s="1" t="s">
        <v>1</v>
      </c>
      <c r="FP86" s="1" t="n">
        <v>0.451725769042969</v>
      </c>
      <c r="FQ86" s="1" t="n">
        <v>112.165021599992</v>
      </c>
      <c r="FR86" s="1" t="n">
        <v>0.8167526</v>
      </c>
      <c r="FS86" s="1" t="n">
        <v>117.389680213748</v>
      </c>
      <c r="FT86" s="1" t="s">
        <v>1</v>
      </c>
      <c r="GT86" s="1" t="s">
        <v>1</v>
      </c>
      <c r="GU86" s="1" t="n">
        <v>0.451725769042969</v>
      </c>
      <c r="GV86" s="1" t="n">
        <v>112.165021599992</v>
      </c>
      <c r="GY86" s="1" t="s">
        <v>1</v>
      </c>
      <c r="GZ86" s="1" t="n">
        <v>0.451725769042969</v>
      </c>
      <c r="HA86" s="1" t="n">
        <v>112.165021599992</v>
      </c>
    </row>
    <row r="87" customFormat="false" ht="12.5" hidden="false" customHeight="false" outlineLevel="0" collapsed="false">
      <c r="E87" s="1" t="s">
        <v>1</v>
      </c>
      <c r="F87" s="1" t="n">
        <v>0.374479755602385</v>
      </c>
      <c r="G87" s="1" t="n">
        <v>37.9441702239258</v>
      </c>
      <c r="H87" s="1" t="n">
        <v>111.495734805183</v>
      </c>
      <c r="I87" s="1" t="s">
        <v>348</v>
      </c>
      <c r="K87" s="1" t="s">
        <v>1</v>
      </c>
      <c r="L87" s="1" t="n">
        <v>0.365954710307874</v>
      </c>
      <c r="M87" s="1" t="n">
        <v>111.414048920941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0952541713107</v>
      </c>
      <c r="AI87" s="1" t="n">
        <v>113.311637548214</v>
      </c>
      <c r="AJ87" s="1" t="s">
        <v>1</v>
      </c>
      <c r="AK87" s="1" t="s">
        <v>345</v>
      </c>
      <c r="AL87" s="1" t="n">
        <v>51.6521662061407</v>
      </c>
      <c r="AM87" s="1" t="n">
        <v>0.00015464710624029</v>
      </c>
      <c r="AN87" s="1" t="n">
        <v>0.0304399294118949</v>
      </c>
      <c r="AO87" s="1" t="n">
        <v>0.119760403173104</v>
      </c>
      <c r="AP87" s="1" t="n">
        <v>8.59530647706827</v>
      </c>
      <c r="AQ87" s="1" t="s">
        <v>1</v>
      </c>
      <c r="AR87" s="1" t="n">
        <v>40.4613701178074</v>
      </c>
      <c r="AS87" s="1" t="n">
        <v>0.0325229108122423</v>
      </c>
      <c r="AT87" s="1" t="n">
        <v>40.8321171951707</v>
      </c>
      <c r="AU87" s="1" t="n">
        <v>0.0209415729842957</v>
      </c>
      <c r="AV87" s="1" t="s">
        <v>1</v>
      </c>
      <c r="AW87" s="1" t="n">
        <v>40.4613701178074</v>
      </c>
      <c r="AX87" s="1" t="n">
        <v>10.4366331582075</v>
      </c>
      <c r="BA87" s="1" t="s">
        <v>1</v>
      </c>
      <c r="BB87" s="1" t="n">
        <v>40.8321171951707</v>
      </c>
      <c r="BC87" s="1" t="n">
        <v>0.0209415729842957</v>
      </c>
      <c r="BD87" s="1" t="n">
        <v>40.8321171951707</v>
      </c>
      <c r="BE87" s="1" t="n">
        <v>20.6898925955778</v>
      </c>
      <c r="BF87" s="1" t="s">
        <v>1</v>
      </c>
      <c r="CB87" s="1" t="s">
        <v>1</v>
      </c>
      <c r="CC87" s="1" t="s">
        <v>349</v>
      </c>
      <c r="CD87" s="1" t="n">
        <v>49.5641383018842</v>
      </c>
      <c r="CE87" s="1" t="n">
        <v>0.000158461024123445</v>
      </c>
      <c r="CF87" s="1" t="n">
        <v>0.0306225159308395</v>
      </c>
      <c r="CG87" s="1" t="n">
        <v>0.127883610652762</v>
      </c>
      <c r="CH87" s="1" t="n">
        <v>8.78807061484057</v>
      </c>
      <c r="CI87" s="1" t="s">
        <v>1</v>
      </c>
      <c r="CJ87" s="1" t="n">
        <v>40.4613701178074</v>
      </c>
      <c r="CK87" s="1" t="n">
        <v>0.0323794009985814</v>
      </c>
      <c r="CL87" s="1" t="n">
        <v>40.8410926452934</v>
      </c>
      <c r="CM87" s="1" t="n">
        <v>0.0208408464269665</v>
      </c>
      <c r="CN87" s="1" t="s">
        <v>1</v>
      </c>
      <c r="CO87" s="1" t="n">
        <v>40.4613701178074</v>
      </c>
      <c r="CP87" s="1" t="n">
        <v>10.3676839582432</v>
      </c>
      <c r="CQ87" s="1" t="n">
        <v>40.8410926452934</v>
      </c>
      <c r="CR87" s="1" t="n">
        <v>20.5855497231675</v>
      </c>
      <c r="CS87" s="1" t="s">
        <v>1</v>
      </c>
      <c r="CT87" s="1" t="n">
        <v>40.8410926452934</v>
      </c>
      <c r="CU87" s="1" t="n">
        <v>0.0208408464269665</v>
      </c>
      <c r="CV87" s="1" t="n">
        <v>40.8410926452934</v>
      </c>
      <c r="CW87" s="1" t="n">
        <v>20.5855497231675</v>
      </c>
      <c r="CX87" s="1" t="s">
        <v>1</v>
      </c>
      <c r="DT87" s="1" t="s">
        <v>1</v>
      </c>
      <c r="DU87" s="1" t="n">
        <v>67.416956</v>
      </c>
      <c r="DV87" s="1" t="n">
        <v>0.181140982795018</v>
      </c>
      <c r="DW87" s="1" t="n">
        <v>0.000205993074594194</v>
      </c>
      <c r="DX87" s="1" t="n">
        <v>2.09170737125469</v>
      </c>
      <c r="DY87" s="1" t="n">
        <v>0.122220335545375</v>
      </c>
      <c r="DZ87" s="1" t="s">
        <v>1</v>
      </c>
      <c r="EA87" s="1" t="n">
        <v>0.7319539</v>
      </c>
      <c r="EB87" s="1" t="n">
        <v>115.290301686356</v>
      </c>
      <c r="EC87" s="1" t="n">
        <v>115.247520438123</v>
      </c>
      <c r="ED87" s="1" t="n">
        <v>0.0427812482323446</v>
      </c>
      <c r="EE87" s="1" t="n">
        <v>0.000371074128583079</v>
      </c>
      <c r="EF87" s="1" t="s">
        <v>1</v>
      </c>
      <c r="EG87" s="1" t="n">
        <v>136.764196</v>
      </c>
      <c r="EH87" s="1" t="n">
        <v>3.77390959057257</v>
      </c>
      <c r="EK87" s="1" t="s">
        <v>1</v>
      </c>
      <c r="EL87" s="1" t="n">
        <v>136.764196</v>
      </c>
      <c r="EM87" s="1" t="n">
        <v>0.119328434405442</v>
      </c>
      <c r="EP87" s="1" t="s">
        <v>1</v>
      </c>
      <c r="EQ87" s="1" t="n">
        <v>136.764196</v>
      </c>
      <c r="ER87" s="1" t="n">
        <v>5.54279861530064</v>
      </c>
      <c r="EU87" s="1" t="s">
        <v>1</v>
      </c>
      <c r="EV87" s="1" t="n">
        <v>136.764196</v>
      </c>
      <c r="EW87" s="1" t="n">
        <v>0.185433035407563</v>
      </c>
      <c r="EZ87" s="1" t="s">
        <v>1</v>
      </c>
      <c r="FA87" s="1" t="n">
        <v>136.764196</v>
      </c>
      <c r="FB87" s="1" t="n">
        <v>0.000407996434784975</v>
      </c>
      <c r="FE87" s="1" t="s">
        <v>1</v>
      </c>
      <c r="FF87" s="1" t="n">
        <v>136.764196</v>
      </c>
      <c r="FG87" s="1" t="n">
        <v>0.0189514099052876</v>
      </c>
      <c r="FJ87" s="1" t="s">
        <v>1</v>
      </c>
      <c r="FK87" s="1" t="n">
        <v>0.460326907509252</v>
      </c>
      <c r="FL87" s="1" t="n">
        <v>112.236040790422</v>
      </c>
      <c r="FM87" s="1" t="n">
        <v>0.8245526</v>
      </c>
      <c r="FN87" s="1" t="n">
        <v>117.690515951786</v>
      </c>
      <c r="FO87" s="1" t="s">
        <v>1</v>
      </c>
      <c r="FP87" s="1" t="n">
        <v>0.460326907509252</v>
      </c>
      <c r="FQ87" s="1" t="n">
        <v>112.236040790422</v>
      </c>
      <c r="FR87" s="1" t="n">
        <v>0.8245526</v>
      </c>
      <c r="FS87" s="1" t="n">
        <v>117.690515951786</v>
      </c>
      <c r="FT87" s="1" t="s">
        <v>1</v>
      </c>
      <c r="GT87" s="1" t="s">
        <v>1</v>
      </c>
      <c r="GU87" s="1" t="n">
        <v>0.460326907509252</v>
      </c>
      <c r="GV87" s="1" t="n">
        <v>112.236040790422</v>
      </c>
      <c r="GY87" s="1" t="s">
        <v>1</v>
      </c>
      <c r="GZ87" s="1" t="n">
        <v>0.460326907509252</v>
      </c>
      <c r="HA87" s="1" t="n">
        <v>112.236040790422</v>
      </c>
    </row>
    <row r="88" customFormat="false" ht="12.5" hidden="false" customHeight="false" outlineLevel="0" collapsed="false">
      <c r="E88" s="1" t="s">
        <v>1</v>
      </c>
      <c r="F88" s="1" t="n">
        <v>0.383135785554585</v>
      </c>
      <c r="G88" s="1" t="n">
        <v>38.8212426665772</v>
      </c>
      <c r="H88" s="1" t="n">
        <v>111.569096507851</v>
      </c>
      <c r="I88" s="1" t="s">
        <v>350</v>
      </c>
      <c r="K88" s="1" t="s">
        <v>1</v>
      </c>
      <c r="L88" s="1" t="n">
        <v>0.374479755602385</v>
      </c>
      <c r="M88" s="1" t="n">
        <v>111.495734805183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765799251319</v>
      </c>
      <c r="AI88" s="1" t="n">
        <v>113.392406002779</v>
      </c>
      <c r="AJ88" s="1" t="s">
        <v>1</v>
      </c>
      <c r="AK88" s="1" t="s">
        <v>347</v>
      </c>
      <c r="AL88" s="1" t="n">
        <v>50.5852744299665</v>
      </c>
      <c r="AM88" s="1" t="n">
        <v>0.00015939885900264</v>
      </c>
      <c r="AN88" s="1" t="n">
        <v>0.0305993282708976</v>
      </c>
      <c r="AO88" s="1" t="n">
        <v>0.126043684292607</v>
      </c>
      <c r="AP88" s="1" t="n">
        <v>8.72135016136088</v>
      </c>
      <c r="AQ88" s="1" t="s">
        <v>1</v>
      </c>
      <c r="AR88" s="1" t="n">
        <v>39.7355434251718</v>
      </c>
      <c r="AS88" s="1" t="n">
        <v>0.0327080360923903</v>
      </c>
      <c r="AT88" s="1" t="n">
        <v>40.09</v>
      </c>
      <c r="AU88" s="1" t="n">
        <v>0.0205161593807665</v>
      </c>
      <c r="AV88" s="1" t="s">
        <v>1</v>
      </c>
      <c r="AW88" s="1" t="n">
        <v>39.7355434251718</v>
      </c>
      <c r="AX88" s="1" t="n">
        <v>10.6213426214207</v>
      </c>
      <c r="BA88" s="1" t="s">
        <v>1</v>
      </c>
      <c r="BB88" s="1" t="n">
        <v>40.09</v>
      </c>
      <c r="BC88" s="1" t="n">
        <v>0.0205161593807665</v>
      </c>
      <c r="BD88" s="1" t="n">
        <v>40.09</v>
      </c>
      <c r="BE88" s="1" t="n">
        <v>20.6359436919706</v>
      </c>
      <c r="BF88" s="1" t="s">
        <v>1</v>
      </c>
      <c r="CB88" s="1" t="s">
        <v>1</v>
      </c>
      <c r="CC88" s="1" t="s">
        <v>351</v>
      </c>
      <c r="CD88" s="1" t="n">
        <v>48.5715254751135</v>
      </c>
      <c r="CE88" s="1" t="n">
        <v>0.000199458828558496</v>
      </c>
      <c r="CF88" s="1" t="n">
        <v>0.030821974759398</v>
      </c>
      <c r="CG88" s="1" t="n">
        <v>0.164259884043125</v>
      </c>
      <c r="CH88" s="1" t="n">
        <v>8.9523304988837</v>
      </c>
      <c r="CI88" s="1" t="s">
        <v>1</v>
      </c>
      <c r="CJ88" s="1" t="n">
        <v>39.7355434251718</v>
      </c>
      <c r="CK88" s="1" t="n">
        <v>0.0325635141104406</v>
      </c>
      <c r="CL88" s="1" t="n">
        <v>40.0984567714896</v>
      </c>
      <c r="CM88" s="1" t="n">
        <v>0.0204042020896372</v>
      </c>
      <c r="CN88" s="1" t="s">
        <v>1</v>
      </c>
      <c r="CO88" s="1" t="n">
        <v>39.7355434251718</v>
      </c>
      <c r="CP88" s="1" t="n">
        <v>10.5513450032638</v>
      </c>
      <c r="CQ88" s="1" t="n">
        <v>40.0984567714896</v>
      </c>
      <c r="CR88" s="1" t="n">
        <v>20.5193023505545</v>
      </c>
      <c r="CS88" s="1" t="s">
        <v>1</v>
      </c>
      <c r="CT88" s="1" t="n">
        <v>40.0984567714896</v>
      </c>
      <c r="CU88" s="1" t="n">
        <v>0.0204042020896372</v>
      </c>
      <c r="CV88" s="1" t="n">
        <v>40.0984567714896</v>
      </c>
      <c r="CW88" s="1" t="n">
        <v>20.5193023505545</v>
      </c>
      <c r="CX88" s="1" t="s">
        <v>1</v>
      </c>
      <c r="DT88" s="1" t="s">
        <v>1</v>
      </c>
      <c r="DU88" s="1" t="n">
        <v>70.991556</v>
      </c>
      <c r="DV88" s="1" t="n">
        <v>0.181414617413562</v>
      </c>
      <c r="DW88" s="1" t="n">
        <v>0.000273634618543909</v>
      </c>
      <c r="DX88" s="1" t="n">
        <v>2.24588605613598</v>
      </c>
      <c r="DY88" s="1" t="n">
        <v>0.154178684881288</v>
      </c>
      <c r="DZ88" s="1" t="s">
        <v>1</v>
      </c>
      <c r="EA88" s="1" t="n">
        <v>0.7427566</v>
      </c>
      <c r="EB88" s="1" t="n">
        <v>115.473814611398</v>
      </c>
      <c r="EC88" s="1" t="n">
        <v>115.473453040924</v>
      </c>
      <c r="ED88" s="1" t="n">
        <v>0.000361570473543793</v>
      </c>
      <c r="EE88" s="1" t="n">
        <v>3.13118653139099E-006</v>
      </c>
      <c r="EF88" s="1" t="s">
        <v>1</v>
      </c>
      <c r="EG88" s="1" t="n">
        <v>143.913396</v>
      </c>
      <c r="EH88" s="1" t="n">
        <v>3.88072933101141</v>
      </c>
      <c r="EK88" s="1" t="s">
        <v>1</v>
      </c>
      <c r="EL88" s="1" t="n">
        <v>143.913396</v>
      </c>
      <c r="EM88" s="1" t="n">
        <v>0.106819740438849</v>
      </c>
      <c r="EP88" s="1" t="s">
        <v>1</v>
      </c>
      <c r="EQ88" s="1" t="n">
        <v>143.913396</v>
      </c>
      <c r="ER88" s="1" t="n">
        <v>4.94713027084753</v>
      </c>
      <c r="EU88" s="1" t="s">
        <v>1</v>
      </c>
      <c r="EV88" s="1" t="n">
        <v>143.913396</v>
      </c>
      <c r="EW88" s="1" t="n">
        <v>0.185817355197723</v>
      </c>
      <c r="EZ88" s="1" t="s">
        <v>1</v>
      </c>
      <c r="FA88" s="1" t="n">
        <v>143.913396</v>
      </c>
      <c r="FB88" s="1" t="n">
        <v>0.000384319790159831</v>
      </c>
      <c r="FE88" s="1" t="s">
        <v>1</v>
      </c>
      <c r="FF88" s="1" t="n">
        <v>143.913396</v>
      </c>
      <c r="FG88" s="1" t="n">
        <v>0.0177989579433017</v>
      </c>
      <c r="FJ88" s="1" t="s">
        <v>1</v>
      </c>
      <c r="FK88" s="1" t="n">
        <v>0.468833481638055</v>
      </c>
      <c r="FL88" s="1" t="n">
        <v>112.318655377452</v>
      </c>
      <c r="FM88" s="1" t="n">
        <v>0.8320539</v>
      </c>
      <c r="FN88" s="1" t="n">
        <v>118.116291510388</v>
      </c>
      <c r="FO88" s="1" t="s">
        <v>1</v>
      </c>
      <c r="FP88" s="1" t="n">
        <v>0.468833481638055</v>
      </c>
      <c r="FQ88" s="1" t="n">
        <v>112.318655377452</v>
      </c>
      <c r="FR88" s="1" t="n">
        <v>0.8320539</v>
      </c>
      <c r="FS88" s="1" t="n">
        <v>118.116291510388</v>
      </c>
      <c r="FT88" s="1" t="s">
        <v>1</v>
      </c>
      <c r="GT88" s="1" t="s">
        <v>1</v>
      </c>
      <c r="GU88" s="1" t="n">
        <v>0.468833481638055</v>
      </c>
      <c r="GV88" s="1" t="n">
        <v>112.318655377452</v>
      </c>
      <c r="GY88" s="1" t="s">
        <v>1</v>
      </c>
      <c r="GZ88" s="1" t="n">
        <v>0.468833481638055</v>
      </c>
      <c r="HA88" s="1" t="n">
        <v>112.318655377452</v>
      </c>
    </row>
    <row r="89" customFormat="false" ht="12.5" hidden="false" customHeight="false" outlineLevel="0" collapsed="false">
      <c r="E89" s="1" t="s">
        <v>1</v>
      </c>
      <c r="F89" s="1" t="n">
        <v>0.391628064607319</v>
      </c>
      <c r="G89" s="1" t="n">
        <v>39.6817230454102</v>
      </c>
      <c r="H89" s="1" t="n">
        <v>111.646206829132</v>
      </c>
      <c r="I89" s="1" t="s">
        <v>352</v>
      </c>
      <c r="K89" s="1" t="s">
        <v>1</v>
      </c>
      <c r="L89" s="1" t="n">
        <v>0.383135785554585</v>
      </c>
      <c r="M89" s="1" t="n">
        <v>111.569096507851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579771215002</v>
      </c>
      <c r="AI89" s="1" t="n">
        <v>113.478926323115</v>
      </c>
      <c r="AJ89" s="1" t="s">
        <v>1</v>
      </c>
      <c r="AK89" s="1" t="s">
        <v>349</v>
      </c>
      <c r="AL89" s="1" t="n">
        <v>49.550745614995</v>
      </c>
      <c r="AM89" s="1" t="n">
        <v>0.000159079611848675</v>
      </c>
      <c r="AN89" s="1" t="n">
        <v>0.0307584078827463</v>
      </c>
      <c r="AO89" s="1" t="n">
        <v>0.128417532268603</v>
      </c>
      <c r="AP89" s="1" t="n">
        <v>8.84976769362948</v>
      </c>
      <c r="AQ89" s="1" t="s">
        <v>1</v>
      </c>
      <c r="AR89" s="1" t="n">
        <v>39.0209720133772</v>
      </c>
      <c r="AS89" s="1" t="n">
        <v>0.0328464350119297</v>
      </c>
      <c r="AT89" s="1" t="n">
        <v>39.3698935121952</v>
      </c>
      <c r="AU89" s="1" t="n">
        <v>0.0200363159179688</v>
      </c>
      <c r="AV89" s="1" t="s">
        <v>1</v>
      </c>
      <c r="AW89" s="1" t="n">
        <v>39.0209720133772</v>
      </c>
      <c r="AX89" s="1" t="n">
        <v>10.7619565852318</v>
      </c>
      <c r="BA89" s="1" t="s">
        <v>1</v>
      </c>
      <c r="BB89" s="1" t="n">
        <v>39.3698935121952</v>
      </c>
      <c r="BC89" s="1" t="n">
        <v>0.0200363159179688</v>
      </c>
      <c r="BD89" s="1" t="n">
        <v>39.3698935121952</v>
      </c>
      <c r="BE89" s="1" t="n">
        <v>20.5177411610956</v>
      </c>
      <c r="BF89" s="1" t="s">
        <v>1</v>
      </c>
      <c r="CB89" s="1" t="s">
        <v>1</v>
      </c>
      <c r="CC89" s="1" t="s">
        <v>353</v>
      </c>
      <c r="CD89" s="1" t="n">
        <v>47.854272089396</v>
      </c>
      <c r="CE89" s="1" t="n">
        <v>9.66568477451801E-005</v>
      </c>
      <c r="CF89" s="1" t="n">
        <v>0.0309186316312258</v>
      </c>
      <c r="CG89" s="1" t="n">
        <v>0.0807926796147</v>
      </c>
      <c r="CH89" s="1" t="n">
        <v>9.0331231784984</v>
      </c>
      <c r="CI89" s="1" t="s">
        <v>1</v>
      </c>
      <c r="CJ89" s="1" t="n">
        <v>39.0209720133772</v>
      </c>
      <c r="CK89" s="1" t="n">
        <v>0.0327013904956298</v>
      </c>
      <c r="CL89" s="1" t="n">
        <v>39.3782577192745</v>
      </c>
      <c r="CM89" s="1" t="n">
        <v>0.0199527159626272</v>
      </c>
      <c r="CN89" s="1" t="s">
        <v>1</v>
      </c>
      <c r="CO89" s="1" t="n">
        <v>39.0209720133772</v>
      </c>
      <c r="CP89" s="1" t="n">
        <v>10.691398315091</v>
      </c>
      <c r="CQ89" s="1" t="n">
        <v>39.3782577192745</v>
      </c>
      <c r="CR89" s="1" t="n">
        <v>20.4257765751989</v>
      </c>
      <c r="CS89" s="1" t="s">
        <v>1</v>
      </c>
      <c r="CT89" s="1" t="n">
        <v>39.3782577192745</v>
      </c>
      <c r="CU89" s="1" t="n">
        <v>0.0199527159626272</v>
      </c>
      <c r="CV89" s="1" t="n">
        <v>39.3782577192745</v>
      </c>
      <c r="CW89" s="1" t="n">
        <v>20.4257765751989</v>
      </c>
      <c r="CX89" s="1" t="s">
        <v>1</v>
      </c>
      <c r="DT89" s="1" t="s">
        <v>1</v>
      </c>
      <c r="DU89" s="1" t="n">
        <v>74.566156</v>
      </c>
      <c r="DV89" s="1" t="n">
        <v>0.181570842924499</v>
      </c>
      <c r="DW89" s="1" t="n">
        <v>0.000156225510937459</v>
      </c>
      <c r="DX89" s="1" t="n">
        <v>2.32969110621122</v>
      </c>
      <c r="DY89" s="1" t="n">
        <v>0.0838050500752428</v>
      </c>
      <c r="DZ89" s="1" t="s">
        <v>1</v>
      </c>
      <c r="EA89" s="1" t="n">
        <v>0.7532</v>
      </c>
      <c r="EB89" s="1" t="n">
        <v>115.686350699671</v>
      </c>
      <c r="EC89" s="1" t="n">
        <v>115.68582295211</v>
      </c>
      <c r="ED89" s="1" t="n">
        <v>0.00052774756058227</v>
      </c>
      <c r="EE89" s="1" t="n">
        <v>4.56187990494072E-006</v>
      </c>
      <c r="EF89" s="1" t="s">
        <v>1</v>
      </c>
      <c r="EG89" s="1" t="n">
        <v>151.062596</v>
      </c>
      <c r="EH89" s="1" t="n">
        <v>4.00562687439049</v>
      </c>
      <c r="EK89" s="1" t="s">
        <v>1</v>
      </c>
      <c r="EL89" s="1" t="n">
        <v>151.062596</v>
      </c>
      <c r="EM89" s="1" t="n">
        <v>0.124897543379071</v>
      </c>
      <c r="EP89" s="1" t="s">
        <v>1</v>
      </c>
      <c r="EQ89" s="1" t="n">
        <v>151.062596</v>
      </c>
      <c r="ER89" s="1" t="n">
        <v>5.79628959299799</v>
      </c>
      <c r="EU89" s="1" t="s">
        <v>1</v>
      </c>
      <c r="EV89" s="1" t="n">
        <v>151.062596</v>
      </c>
      <c r="EW89" s="1" t="n">
        <v>0.186289038876145</v>
      </c>
      <c r="EZ89" s="1" t="s">
        <v>1</v>
      </c>
      <c r="FA89" s="1" t="n">
        <v>151.062596</v>
      </c>
      <c r="FB89" s="1" t="n">
        <v>0.000471683678421626</v>
      </c>
      <c r="FE89" s="1" t="s">
        <v>1</v>
      </c>
      <c r="FF89" s="1" t="n">
        <v>151.062596</v>
      </c>
      <c r="FG89" s="1" t="n">
        <v>0.0218900638271515</v>
      </c>
      <c r="FJ89" s="1" t="s">
        <v>1</v>
      </c>
      <c r="FK89" s="1" t="n">
        <v>0.47749726144891</v>
      </c>
      <c r="FL89" s="1" t="n">
        <v>112.400622087158</v>
      </c>
      <c r="FM89" s="1" t="n">
        <v>0.8392671</v>
      </c>
      <c r="FN89" s="1" t="n">
        <v>118.206306554282</v>
      </c>
      <c r="FO89" s="1" t="s">
        <v>1</v>
      </c>
      <c r="FP89" s="1" t="n">
        <v>0.47749726144891</v>
      </c>
      <c r="FQ89" s="1" t="n">
        <v>112.400622087158</v>
      </c>
      <c r="FR89" s="1" t="n">
        <v>0.8392671</v>
      </c>
      <c r="FS89" s="1" t="n">
        <v>118.206306554282</v>
      </c>
      <c r="FT89" s="1" t="s">
        <v>1</v>
      </c>
      <c r="GT89" s="1" t="s">
        <v>1</v>
      </c>
      <c r="GU89" s="1" t="n">
        <v>0.47749726144891</v>
      </c>
      <c r="GV89" s="1" t="n">
        <v>112.400622087158</v>
      </c>
      <c r="GY89" s="1" t="s">
        <v>1</v>
      </c>
      <c r="GZ89" s="1" t="n">
        <v>0.47749726144891</v>
      </c>
      <c r="HA89" s="1" t="n">
        <v>112.400622087158</v>
      </c>
    </row>
    <row r="90" customFormat="false" ht="12.5" hidden="false" customHeight="false" outlineLevel="0" collapsed="false">
      <c r="E90" s="1" t="s">
        <v>1</v>
      </c>
      <c r="F90" s="1" t="n">
        <v>0.400254621003803</v>
      </c>
      <c r="G90" s="1" t="n">
        <v>40.5558090793213</v>
      </c>
      <c r="H90" s="1" t="n">
        <v>111.723513620552</v>
      </c>
      <c r="I90" s="1" t="s">
        <v>354</v>
      </c>
      <c r="K90" s="1" t="s">
        <v>1</v>
      </c>
      <c r="L90" s="1" t="n">
        <v>0.391628064607319</v>
      </c>
      <c r="M90" s="1" t="n">
        <v>111.646206829132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575417585815</v>
      </c>
      <c r="AI90" s="1" t="n">
        <v>113.567307055011</v>
      </c>
      <c r="AJ90" s="1" t="s">
        <v>1</v>
      </c>
      <c r="AK90" s="1" t="s">
        <v>351</v>
      </c>
      <c r="AL90" s="1" t="n">
        <v>48.5598322694589</v>
      </c>
      <c r="AM90" s="1" t="n">
        <v>0.000200438632420469</v>
      </c>
      <c r="AN90" s="1" t="n">
        <v>0.0309588465151667</v>
      </c>
      <c r="AO90" s="1" t="n">
        <v>0.165106527805313</v>
      </c>
      <c r="AP90" s="1" t="n">
        <v>9.01487422143479</v>
      </c>
      <c r="AQ90" s="1" t="s">
        <v>1</v>
      </c>
      <c r="AR90" s="1" t="n">
        <v>38.323271805421</v>
      </c>
      <c r="AS90" s="1" t="n">
        <v>0.0330024359624277</v>
      </c>
      <c r="AT90" s="1" t="n">
        <v>38.6641413522541</v>
      </c>
      <c r="AU90" s="1" t="n">
        <v>0.0196600585444685</v>
      </c>
      <c r="AV90" s="1" t="s">
        <v>1</v>
      </c>
      <c r="AW90" s="1" t="n">
        <v>38.323271805421</v>
      </c>
      <c r="AX90" s="1" t="n">
        <v>10.9233474192625</v>
      </c>
      <c r="BA90" s="1" t="s">
        <v>1</v>
      </c>
      <c r="BB90" s="1" t="n">
        <v>38.6641413522541</v>
      </c>
      <c r="BC90" s="1" t="n">
        <v>0.0196600585444685</v>
      </c>
      <c r="BD90" s="1" t="n">
        <v>38.6641413522541</v>
      </c>
      <c r="BE90" s="1" t="n">
        <v>20.5159179844967</v>
      </c>
      <c r="BF90" s="1" t="s">
        <v>1</v>
      </c>
      <c r="CB90" s="1" t="s">
        <v>1</v>
      </c>
      <c r="CC90" s="1" t="s">
        <v>355</v>
      </c>
      <c r="CD90" s="1" t="n">
        <v>47.3696926127384</v>
      </c>
      <c r="CE90" s="1" t="n">
        <v>8.765934035182E-005</v>
      </c>
      <c r="CF90" s="1" t="n">
        <v>0.0310062911938107</v>
      </c>
      <c r="CG90" s="1" t="n">
        <v>0.074021643586813</v>
      </c>
      <c r="CH90" s="1" t="n">
        <v>9.10714482208521</v>
      </c>
      <c r="CI90" s="1" t="s">
        <v>1</v>
      </c>
      <c r="CJ90" s="1" t="n">
        <v>38.323271805421</v>
      </c>
      <c r="CK90" s="1" t="n">
        <v>0.0328566621339073</v>
      </c>
      <c r="CL90" s="1" t="n">
        <v>38.6721219093991</v>
      </c>
      <c r="CM90" s="1" t="n">
        <v>0.0195313499185046</v>
      </c>
      <c r="CN90" s="1" t="s">
        <v>1</v>
      </c>
      <c r="CO90" s="1" t="n">
        <v>38.323271805421</v>
      </c>
      <c r="CP90" s="1" t="n">
        <v>10.8520014892755</v>
      </c>
      <c r="CQ90" s="1" t="n">
        <v>38.6721219093991</v>
      </c>
      <c r="CR90" s="1" t="n">
        <v>20.3670679249143</v>
      </c>
      <c r="CS90" s="1" t="s">
        <v>1</v>
      </c>
      <c r="CT90" s="1" t="n">
        <v>38.6721219093991</v>
      </c>
      <c r="CU90" s="1" t="n">
        <v>0.0195313499185046</v>
      </c>
      <c r="CV90" s="1" t="n">
        <v>38.6721219093991</v>
      </c>
      <c r="CW90" s="1" t="n">
        <v>20.3670679249143</v>
      </c>
      <c r="CX90" s="1" t="s">
        <v>1</v>
      </c>
      <c r="DT90" s="1" t="s">
        <v>1</v>
      </c>
      <c r="DU90" s="1" t="n">
        <v>78.498216</v>
      </c>
      <c r="DV90" s="1" t="n">
        <v>0.18181176570215</v>
      </c>
      <c r="DW90" s="1" t="n">
        <v>0.000240922777650973</v>
      </c>
      <c r="DX90" s="1" t="n">
        <v>2.4524570950082</v>
      </c>
      <c r="DY90" s="1" t="n">
        <v>0.12276598879698</v>
      </c>
      <c r="DZ90" s="1" t="s">
        <v>1</v>
      </c>
      <c r="EA90" s="1" t="n">
        <v>0.7632895</v>
      </c>
      <c r="EB90" s="1" t="n">
        <v>115.884214002813</v>
      </c>
      <c r="EC90" s="1" t="n">
        <v>115.884078290248</v>
      </c>
      <c r="ED90" s="1" t="n">
        <v>0.000135712564357959</v>
      </c>
      <c r="EE90" s="1" t="n">
        <v>1.17110175779089E-006</v>
      </c>
      <c r="EF90" s="1" t="s">
        <v>1</v>
      </c>
      <c r="EG90" s="1" t="n">
        <v>158.926716</v>
      </c>
      <c r="EH90" s="1" t="n">
        <v>4.19331190049408</v>
      </c>
      <c r="EK90" s="1" t="s">
        <v>1</v>
      </c>
      <c r="EL90" s="1" t="n">
        <v>158.926716</v>
      </c>
      <c r="EM90" s="1" t="n">
        <v>0.187685026103596</v>
      </c>
      <c r="EP90" s="1" t="s">
        <v>1</v>
      </c>
      <c r="EQ90" s="1" t="n">
        <v>158.926716</v>
      </c>
      <c r="ER90" s="1" t="n">
        <v>8.54181291896043</v>
      </c>
      <c r="EU90" s="1" t="s">
        <v>1</v>
      </c>
      <c r="EV90" s="1" t="n">
        <v>158.926716</v>
      </c>
      <c r="EW90" s="1" t="n">
        <v>0.18703474299717</v>
      </c>
      <c r="EZ90" s="1" t="s">
        <v>1</v>
      </c>
      <c r="FA90" s="1" t="n">
        <v>158.926716</v>
      </c>
      <c r="FB90" s="1" t="n">
        <v>0.000745704121025471</v>
      </c>
      <c r="FE90" s="1" t="s">
        <v>1</v>
      </c>
      <c r="FF90" s="1" t="n">
        <v>158.926716</v>
      </c>
      <c r="FG90" s="1" t="n">
        <v>0.0339380568974189</v>
      </c>
      <c r="FJ90" s="1" t="s">
        <v>1</v>
      </c>
      <c r="FK90" s="1" t="n">
        <v>0.486030739232114</v>
      </c>
      <c r="FL90" s="1" t="n">
        <v>112.478637785884</v>
      </c>
      <c r="FM90" s="1" t="n">
        <v>0.8462</v>
      </c>
      <c r="FN90" s="1" t="n">
        <v>118.665309080926</v>
      </c>
      <c r="FO90" s="1" t="s">
        <v>1</v>
      </c>
      <c r="FP90" s="1" t="n">
        <v>0.486030739232114</v>
      </c>
      <c r="FQ90" s="1" t="n">
        <v>112.478637785884</v>
      </c>
      <c r="FR90" s="1" t="n">
        <v>0.8462</v>
      </c>
      <c r="FS90" s="1" t="n">
        <v>118.665309080926</v>
      </c>
      <c r="FT90" s="1" t="s">
        <v>1</v>
      </c>
      <c r="GT90" s="1" t="s">
        <v>1</v>
      </c>
      <c r="GU90" s="1" t="n">
        <v>0.486030739232114</v>
      </c>
      <c r="GV90" s="1" t="n">
        <v>112.478637785884</v>
      </c>
      <c r="GY90" s="1" t="s">
        <v>1</v>
      </c>
      <c r="GZ90" s="1" t="n">
        <v>0.486030739232114</v>
      </c>
      <c r="HA90" s="1" t="n">
        <v>112.478637785884</v>
      </c>
    </row>
    <row r="91" customFormat="false" ht="12.5" hidden="false" customHeight="false" outlineLevel="0" collapsed="false">
      <c r="E91" s="1" t="s">
        <v>1</v>
      </c>
      <c r="F91" s="1" t="n">
        <v>0.408805967632093</v>
      </c>
      <c r="G91" s="1" t="n">
        <v>41.422274481665</v>
      </c>
      <c r="H91" s="1" t="n">
        <v>111.799761407705</v>
      </c>
      <c r="I91" s="1" t="s">
        <v>356</v>
      </c>
      <c r="K91" s="1" t="s">
        <v>1</v>
      </c>
      <c r="L91" s="1" t="n">
        <v>0.400254621003803</v>
      </c>
      <c r="M91" s="1" t="n">
        <v>111.723513620552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728031980545</v>
      </c>
      <c r="AI91" s="1" t="n">
        <v>113.649885700057</v>
      </c>
      <c r="AJ91" s="1" t="s">
        <v>1</v>
      </c>
      <c r="AK91" s="1" t="s">
        <v>353</v>
      </c>
      <c r="AL91" s="1" t="n">
        <v>47.8513027826935</v>
      </c>
      <c r="AM91" s="1" t="n">
        <v>9.66694205999374E-005</v>
      </c>
      <c r="AN91" s="1" t="n">
        <v>0.0310555161603314</v>
      </c>
      <c r="AO91" s="1" t="n">
        <v>0.0808083705504897</v>
      </c>
      <c r="AP91" s="1" t="n">
        <v>9.09568259198528</v>
      </c>
      <c r="AQ91" s="1" t="s">
        <v>1</v>
      </c>
      <c r="AR91" s="1" t="n">
        <v>37.6576095368867</v>
      </c>
      <c r="AS91" s="1" t="n">
        <v>0.0331499631412732</v>
      </c>
      <c r="AT91" s="1" t="n">
        <v>37.9830315516964</v>
      </c>
      <c r="AU91" s="1" t="n">
        <v>0.0194670308788942</v>
      </c>
      <c r="AV91" s="1" t="s">
        <v>1</v>
      </c>
      <c r="AW91" s="1" t="n">
        <v>37.6576095368867</v>
      </c>
      <c r="AX91" s="1" t="n">
        <v>11.0787085611395</v>
      </c>
      <c r="BA91" s="1" t="s">
        <v>1</v>
      </c>
      <c r="BB91" s="1" t="n">
        <v>37.9830315516964</v>
      </c>
      <c r="BC91" s="1" t="n">
        <v>0.0194670308788942</v>
      </c>
      <c r="BD91" s="1" t="n">
        <v>37.9830315516964</v>
      </c>
      <c r="BE91" s="1" t="n">
        <v>20.6365083563824</v>
      </c>
      <c r="BF91" s="1" t="s">
        <v>1</v>
      </c>
      <c r="CB91" s="1" t="s">
        <v>1</v>
      </c>
      <c r="CC91" s="1" t="s">
        <v>357</v>
      </c>
      <c r="CD91" s="1" t="n">
        <v>46.6657699026866</v>
      </c>
      <c r="CE91" s="1" t="n">
        <v>0.000167865633764117</v>
      </c>
      <c r="CF91" s="1" t="n">
        <v>0.0311741568275748</v>
      </c>
      <c r="CG91" s="1" t="n">
        <v>0.143887593938059</v>
      </c>
      <c r="CH91" s="1" t="n">
        <v>9.25103241602327</v>
      </c>
      <c r="CI91" s="1" t="s">
        <v>1</v>
      </c>
      <c r="CJ91" s="1" t="n">
        <v>37.6576095368867</v>
      </c>
      <c r="CK91" s="1" t="n">
        <v>0.033003555847577</v>
      </c>
      <c r="CL91" s="1" t="n">
        <v>37.9904406711538</v>
      </c>
      <c r="CM91" s="1" t="n">
        <v>0.0194214130085293</v>
      </c>
      <c r="CN91" s="1" t="s">
        <v>1</v>
      </c>
      <c r="CO91" s="1" t="n">
        <v>37.6576095368867</v>
      </c>
      <c r="CP91" s="1" t="n">
        <v>11.0066653584748</v>
      </c>
      <c r="CQ91" s="1" t="n">
        <v>37.9904406711538</v>
      </c>
      <c r="CR91" s="1" t="n">
        <v>20.5897859523498</v>
      </c>
      <c r="CS91" s="1" t="s">
        <v>1</v>
      </c>
      <c r="CT91" s="1" t="n">
        <v>37.9904406711538</v>
      </c>
      <c r="CU91" s="1" t="n">
        <v>0.0194214130085293</v>
      </c>
      <c r="CV91" s="1" t="n">
        <v>37.9904406711538</v>
      </c>
      <c r="CW91" s="1" t="n">
        <v>20.5897859523498</v>
      </c>
      <c r="CX91" s="1" t="s">
        <v>1</v>
      </c>
      <c r="DT91" s="1" t="s">
        <v>1</v>
      </c>
      <c r="DU91" s="1" t="n">
        <v>82.787736</v>
      </c>
      <c r="DV91" s="1" t="n">
        <v>0.182107291839971</v>
      </c>
      <c r="DW91" s="1" t="n">
        <v>0.000295526137821114</v>
      </c>
      <c r="DX91" s="1" t="n">
        <v>2.59524449425348</v>
      </c>
      <c r="DY91" s="1" t="n">
        <v>0.142787399245277</v>
      </c>
      <c r="DZ91" s="1" t="s">
        <v>1</v>
      </c>
      <c r="EA91" s="1" t="n">
        <v>0.7730303</v>
      </c>
      <c r="EB91" s="1" t="n">
        <v>116.109091000069</v>
      </c>
      <c r="EC91" s="1" t="n">
        <v>116.179942498283</v>
      </c>
      <c r="ED91" s="1" t="n">
        <v>-0.0708514982139121</v>
      </c>
      <c r="EE91" s="1" t="n">
        <v>-0.000610214907408672</v>
      </c>
      <c r="EF91" s="1" t="s">
        <v>1</v>
      </c>
      <c r="EG91" s="1" t="n">
        <v>167.148296</v>
      </c>
      <c r="EH91" s="1" t="n">
        <v>4.3872560014906</v>
      </c>
      <c r="EK91" s="1" t="s">
        <v>1</v>
      </c>
      <c r="EL91" s="1" t="n">
        <v>167.148296</v>
      </c>
      <c r="EM91" s="1" t="n">
        <v>0.193944100996522</v>
      </c>
      <c r="EP91" s="1" t="s">
        <v>1</v>
      </c>
      <c r="EQ91" s="1" t="n">
        <v>167.148296</v>
      </c>
      <c r="ER91" s="1" t="n">
        <v>8.88787191143096</v>
      </c>
      <c r="EU91" s="1" t="s">
        <v>1</v>
      </c>
      <c r="EV91" s="1" t="n">
        <v>167.148296</v>
      </c>
      <c r="EW91" s="1" t="n">
        <v>0.187845178647191</v>
      </c>
      <c r="EZ91" s="1" t="s">
        <v>1</v>
      </c>
      <c r="FA91" s="1" t="n">
        <v>167.148296</v>
      </c>
      <c r="FB91" s="1" t="n">
        <v>0.000810435650020514</v>
      </c>
      <c r="FE91" s="1" t="s">
        <v>1</v>
      </c>
      <c r="FF91" s="1" t="n">
        <v>167.148296</v>
      </c>
      <c r="FG91" s="1" t="n">
        <v>0.0371398161265487</v>
      </c>
      <c r="FJ91" s="1" t="s">
        <v>1</v>
      </c>
      <c r="FK91" s="1" t="n">
        <v>0.494609190288343</v>
      </c>
      <c r="FL91" s="1" t="n">
        <v>112.560557841631</v>
      </c>
      <c r="FM91" s="1" t="n">
        <v>0.8528605</v>
      </c>
      <c r="FN91" s="1" t="n">
        <v>118.998563602977</v>
      </c>
      <c r="FO91" s="1" t="s">
        <v>1</v>
      </c>
      <c r="FP91" s="1" t="n">
        <v>0.494609190288343</v>
      </c>
      <c r="FQ91" s="1" t="n">
        <v>112.560557841631</v>
      </c>
      <c r="FR91" s="1" t="n">
        <v>0.8528605</v>
      </c>
      <c r="FS91" s="1" t="n">
        <v>118.998563602977</v>
      </c>
      <c r="FT91" s="1" t="s">
        <v>1</v>
      </c>
      <c r="GT91" s="1" t="s">
        <v>1</v>
      </c>
      <c r="GU91" s="1" t="n">
        <v>0.494609190288343</v>
      </c>
      <c r="GV91" s="1" t="n">
        <v>112.560557841631</v>
      </c>
      <c r="GY91" s="1" t="s">
        <v>1</v>
      </c>
      <c r="GZ91" s="1" t="n">
        <v>0.494609190288343</v>
      </c>
      <c r="HA91" s="1" t="n">
        <v>112.560557841631</v>
      </c>
    </row>
    <row r="92" customFormat="false" ht="12.5" hidden="false" customHeight="false" outlineLevel="0" collapsed="false">
      <c r="E92" s="1" t="s">
        <v>1</v>
      </c>
      <c r="F92" s="1" t="n">
        <v>0.413235594096937</v>
      </c>
      <c r="G92" s="1" t="n">
        <v>41.8711064895264</v>
      </c>
      <c r="H92" s="1" t="n">
        <v>111.835371267341</v>
      </c>
      <c r="I92" s="1" t="s">
        <v>358</v>
      </c>
      <c r="K92" s="1" t="s">
        <v>1</v>
      </c>
      <c r="L92" s="1" t="n">
        <v>0.408805967632093</v>
      </c>
      <c r="M92" s="1" t="n">
        <v>111.799761407705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0993947715781</v>
      </c>
      <c r="AI92" s="1" t="n">
        <v>113.751524306861</v>
      </c>
      <c r="AJ92" s="1" t="s">
        <v>1</v>
      </c>
      <c r="AK92" s="1" t="s">
        <v>355</v>
      </c>
      <c r="AL92" s="1" t="n">
        <v>47.3665646584421</v>
      </c>
      <c r="AM92" s="1" t="n">
        <v>8.76309350132942E-005</v>
      </c>
      <c r="AN92" s="1" t="n">
        <v>0.0311431472552542</v>
      </c>
      <c r="AO92" s="1" t="n">
        <v>0.0740024914660346</v>
      </c>
      <c r="AP92" s="1" t="n">
        <v>9.16968508345132</v>
      </c>
      <c r="AQ92" s="1" t="s">
        <v>1</v>
      </c>
      <c r="AR92" s="1" t="n">
        <v>37.3199594025216</v>
      </c>
      <c r="AS92" s="1" t="n">
        <v>0.0332244966999904</v>
      </c>
      <c r="AT92" s="1" t="n">
        <v>37.4868459746882</v>
      </c>
      <c r="AU92" s="1" t="n">
        <v>0.0195129162715251</v>
      </c>
      <c r="AV92" s="1" t="s">
        <v>1</v>
      </c>
      <c r="AW92" s="1" t="n">
        <v>37.3199594025216</v>
      </c>
      <c r="AX92" s="1" t="n">
        <v>11.1582389209542</v>
      </c>
      <c r="BA92" s="1" t="s">
        <v>1</v>
      </c>
      <c r="BB92" s="1" t="n">
        <v>37.4868459746882</v>
      </c>
      <c r="BC92" s="1" t="n">
        <v>0.0195129162715251</v>
      </c>
      <c r="BD92" s="1" t="n">
        <v>37.4868459746882</v>
      </c>
      <c r="BE92" s="1" t="n">
        <v>20.9554382107264</v>
      </c>
      <c r="BF92" s="1" t="s">
        <v>1</v>
      </c>
      <c r="CB92" s="1" t="s">
        <v>1</v>
      </c>
      <c r="CC92" s="1" t="s">
        <v>359</v>
      </c>
      <c r="CD92" s="1" t="n">
        <v>45.7568420172431</v>
      </c>
      <c r="CE92" s="1" t="n">
        <v>0.000168113264288451</v>
      </c>
      <c r="CF92" s="1" t="n">
        <v>0.0313422700918633</v>
      </c>
      <c r="CG92" s="1" t="n">
        <v>0.146962296239848</v>
      </c>
      <c r="CH92" s="1" t="n">
        <v>9.39799471226312</v>
      </c>
      <c r="CI92" s="1" t="s">
        <v>1</v>
      </c>
      <c r="CJ92" s="1" t="n">
        <v>37.3199594025216</v>
      </c>
      <c r="CK92" s="1" t="n">
        <v>0.0330781810855878</v>
      </c>
      <c r="CL92" s="1" t="n">
        <v>37.4887844697041</v>
      </c>
      <c r="CM92" s="1" t="n">
        <v>0.0194875421104328</v>
      </c>
      <c r="CN92" s="1" t="s">
        <v>1</v>
      </c>
      <c r="CO92" s="1" t="n">
        <v>37.3199594025216</v>
      </c>
      <c r="CP92" s="1" t="n">
        <v>11.0862894263836</v>
      </c>
      <c r="CQ92" s="1" t="n">
        <v>37.4887844697041</v>
      </c>
      <c r="CR92" s="1" t="n">
        <v>20.9199196786506</v>
      </c>
      <c r="CS92" s="1" t="s">
        <v>1</v>
      </c>
      <c r="CT92" s="1" t="n">
        <v>37.4887844697041</v>
      </c>
      <c r="CU92" s="1" t="n">
        <v>0.0194875421104328</v>
      </c>
      <c r="CV92" s="1" t="n">
        <v>37.4887844697041</v>
      </c>
      <c r="CW92" s="1" t="n">
        <v>20.9199196786506</v>
      </c>
      <c r="CX92" s="1" t="s">
        <v>1</v>
      </c>
      <c r="DT92" s="1" t="s">
        <v>1</v>
      </c>
      <c r="DU92" s="1" t="n">
        <v>87.077256</v>
      </c>
      <c r="DV92" s="1" t="n">
        <v>0.182214398515148</v>
      </c>
      <c r="DW92" s="1" t="n">
        <v>0.000107106675176438</v>
      </c>
      <c r="DX92" s="1" t="n">
        <v>2.64444525233729</v>
      </c>
      <c r="DY92" s="1" t="n">
        <v>0.0492007580838046</v>
      </c>
      <c r="DZ92" s="1" t="s">
        <v>1</v>
      </c>
      <c r="EA92" s="1" t="n">
        <v>0.7824303</v>
      </c>
      <c r="EB92" s="1" t="n">
        <v>116.349235112102</v>
      </c>
      <c r="EC92" s="1" t="n">
        <v>116.277613551259</v>
      </c>
      <c r="ED92" s="1" t="n">
        <v>0.0716215608429849</v>
      </c>
      <c r="EE92" s="1" t="n">
        <v>0.000615573972394214</v>
      </c>
      <c r="EF92" s="1" t="s">
        <v>1</v>
      </c>
      <c r="EG92" s="1" t="n">
        <v>175.727336</v>
      </c>
      <c r="EH92" s="1" t="n">
        <v>4.50752737727494</v>
      </c>
      <c r="EK92" s="1" t="s">
        <v>1</v>
      </c>
      <c r="EL92" s="1" t="n">
        <v>175.727336</v>
      </c>
      <c r="EM92" s="1" t="n">
        <v>0.120271375784338</v>
      </c>
      <c r="EP92" s="1" t="s">
        <v>1</v>
      </c>
      <c r="EQ92" s="1" t="n">
        <v>175.727336</v>
      </c>
      <c r="ER92" s="1" t="n">
        <v>5.55783990247641</v>
      </c>
      <c r="EU92" s="1" t="s">
        <v>1</v>
      </c>
      <c r="EV92" s="1" t="n">
        <v>175.727336</v>
      </c>
      <c r="EW92" s="1" t="n">
        <v>0.188373552858782</v>
      </c>
      <c r="EZ92" s="1" t="s">
        <v>1</v>
      </c>
      <c r="FA92" s="1" t="n">
        <v>175.727336</v>
      </c>
      <c r="FB92" s="1" t="n">
        <v>0.000528374211590915</v>
      </c>
      <c r="FE92" s="1" t="s">
        <v>1</v>
      </c>
      <c r="FF92" s="1" t="n">
        <v>175.727336</v>
      </c>
      <c r="FG92" s="1" t="n">
        <v>0.024416609999417</v>
      </c>
      <c r="FJ92" s="1" t="s">
        <v>1</v>
      </c>
      <c r="FK92" s="1" t="n">
        <v>0.503209525660465</v>
      </c>
      <c r="FL92" s="1" t="n">
        <v>112.645231293414</v>
      </c>
      <c r="FM92" s="1" t="n">
        <v>0.8592579</v>
      </c>
      <c r="FN92" s="1" t="n">
        <v>119.334203946828</v>
      </c>
      <c r="FO92" s="1" t="s">
        <v>1</v>
      </c>
      <c r="FP92" s="1" t="n">
        <v>0.503209525660465</v>
      </c>
      <c r="FQ92" s="1" t="n">
        <v>112.645231293414</v>
      </c>
      <c r="FR92" s="1" t="n">
        <v>0.8592579</v>
      </c>
      <c r="FS92" s="1" t="n">
        <v>119.334203946828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17485929790296</v>
      </c>
      <c r="G93" s="1" t="n">
        <v>42.3017718556641</v>
      </c>
      <c r="H93" s="1" t="n">
        <v>111.877199599506</v>
      </c>
      <c r="I93" s="1" t="s">
        <v>360</v>
      </c>
      <c r="K93" s="1" t="s">
        <v>1</v>
      </c>
      <c r="L93" s="1" t="n">
        <v>0.413235594096937</v>
      </c>
      <c r="M93" s="1" t="n">
        <v>111.835371267341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736197961841</v>
      </c>
      <c r="AI93" s="1" t="n">
        <v>113.846098119656</v>
      </c>
      <c r="AJ93" s="1" t="s">
        <v>1</v>
      </c>
      <c r="AK93" s="1" t="s">
        <v>357</v>
      </c>
      <c r="AL93" s="1" t="n">
        <v>46.6545473119988</v>
      </c>
      <c r="AM93" s="1" t="n">
        <v>0.000168611164455332</v>
      </c>
      <c r="AN93" s="1" t="n">
        <v>0.0313117584197095</v>
      </c>
      <c r="AO93" s="1" t="n">
        <v>0.144561397908553</v>
      </c>
      <c r="AP93" s="1" t="n">
        <v>9.31424648135987</v>
      </c>
      <c r="AQ93" s="1" t="s">
        <v>1</v>
      </c>
      <c r="AR93" s="1" t="n">
        <v>36.984687395205</v>
      </c>
      <c r="AS93" s="1" t="n">
        <v>0.0332976106856956</v>
      </c>
      <c r="AT93" s="1" t="n">
        <v>37.1503900478621</v>
      </c>
      <c r="AU93" s="1" t="n">
        <v>0.0198153527758096</v>
      </c>
      <c r="AV93" s="1" t="s">
        <v>1</v>
      </c>
      <c r="AW93" s="1" t="n">
        <v>36.984687395205</v>
      </c>
      <c r="AX93" s="1" t="n">
        <v>11.2369610938424</v>
      </c>
      <c r="BA93" s="1" t="s">
        <v>1</v>
      </c>
      <c r="BB93" s="1" t="n">
        <v>37.1503900478621</v>
      </c>
      <c r="BC93" s="1" t="n">
        <v>0.0198153527758096</v>
      </c>
      <c r="BD93" s="1" t="n">
        <v>37.1503900478621</v>
      </c>
      <c r="BE93" s="1" t="n">
        <v>21.4730228039206</v>
      </c>
      <c r="BF93" s="1" t="s">
        <v>1</v>
      </c>
      <c r="CB93" s="1" t="s">
        <v>1</v>
      </c>
      <c r="CC93" s="1" t="s">
        <v>361</v>
      </c>
      <c r="CD93" s="1" t="n">
        <v>44.8769994799054</v>
      </c>
      <c r="CE93" s="1" t="n">
        <v>0.000180687155634045</v>
      </c>
      <c r="CF93" s="1" t="n">
        <v>0.0315229572474973</v>
      </c>
      <c r="CG93" s="1" t="n">
        <v>0.161051012971535</v>
      </c>
      <c r="CH93" s="1" t="n">
        <v>9.55904572523465</v>
      </c>
      <c r="CI93" s="1" t="s">
        <v>1</v>
      </c>
      <c r="CJ93" s="1" t="n">
        <v>36.984687395205</v>
      </c>
      <c r="CK93" s="1" t="n">
        <v>0.0331513930604546</v>
      </c>
      <c r="CL93" s="1" t="n">
        <v>37.1523233988633</v>
      </c>
      <c r="CM93" s="1" t="n">
        <v>0.0197302522317328</v>
      </c>
      <c r="CN93" s="1" t="s">
        <v>1</v>
      </c>
      <c r="CO93" s="1" t="n">
        <v>36.984687395205</v>
      </c>
      <c r="CP93" s="1" t="n">
        <v>11.1651130025899</v>
      </c>
      <c r="CQ93" s="1" t="n">
        <v>37.1523233988633</v>
      </c>
      <c r="CR93" s="1" t="n">
        <v>21.3837366077294</v>
      </c>
      <c r="CS93" s="1" t="s">
        <v>1</v>
      </c>
      <c r="CT93" s="1" t="n">
        <v>37.1523233988633</v>
      </c>
      <c r="CU93" s="1" t="n">
        <v>0.0197302522317328</v>
      </c>
      <c r="CV93" s="1" t="n">
        <v>37.1523233988633</v>
      </c>
      <c r="CW93" s="1" t="n">
        <v>21.3837366077294</v>
      </c>
      <c r="CX93" s="1" t="s">
        <v>1</v>
      </c>
      <c r="DT93" s="1" t="s">
        <v>1</v>
      </c>
      <c r="DU93" s="1" t="n">
        <v>91.366776</v>
      </c>
      <c r="DV93" s="1" t="n">
        <v>0.182439046273638</v>
      </c>
      <c r="DW93" s="1" t="n">
        <v>0.000224647758490265</v>
      </c>
      <c r="DX93" s="1" t="n">
        <v>2.74279512012304</v>
      </c>
      <c r="DY93" s="1" t="n">
        <v>0.0983498677857542</v>
      </c>
      <c r="DZ93" s="1" t="s">
        <v>1</v>
      </c>
      <c r="EA93" s="1" t="n">
        <v>0.7914961</v>
      </c>
      <c r="EB93" s="1" t="n">
        <v>116.608001884243</v>
      </c>
      <c r="EC93" s="1" t="n">
        <v>116.607598758274</v>
      </c>
      <c r="ED93" s="1" t="n">
        <v>0.000403125968446716</v>
      </c>
      <c r="EE93" s="1" t="n">
        <v>3.45709850080311E-006</v>
      </c>
      <c r="EF93" s="1" t="s">
        <v>1</v>
      </c>
      <c r="EG93" s="1" t="n">
        <v>184.663836</v>
      </c>
      <c r="EH93" s="1" t="n">
        <v>4.62179019551819</v>
      </c>
      <c r="EK93" s="1" t="s">
        <v>1</v>
      </c>
      <c r="EL93" s="1" t="n">
        <v>184.663836</v>
      </c>
      <c r="EM93" s="1" t="n">
        <v>0.114262818243253</v>
      </c>
      <c r="EP93" s="1" t="s">
        <v>1</v>
      </c>
      <c r="EQ93" s="1" t="n">
        <v>184.663836</v>
      </c>
      <c r="ER93" s="1" t="n">
        <v>5.33092489711298</v>
      </c>
      <c r="EU93" s="1" t="s">
        <v>1</v>
      </c>
      <c r="EV93" s="1" t="n">
        <v>184.663836</v>
      </c>
      <c r="EW93" s="1" t="n">
        <v>0.188901058117006</v>
      </c>
      <c r="EZ93" s="1" t="s">
        <v>1</v>
      </c>
      <c r="FA93" s="1" t="n">
        <v>184.663836</v>
      </c>
      <c r="FB93" s="1" t="n">
        <v>0.000527505258224246</v>
      </c>
      <c r="FE93" s="1" t="s">
        <v>1</v>
      </c>
      <c r="FF93" s="1" t="n">
        <v>184.663836</v>
      </c>
      <c r="FG93" s="1" t="n">
        <v>0.0246107260232197</v>
      </c>
      <c r="FJ93" s="1" t="s">
        <v>1</v>
      </c>
      <c r="FK93" s="1" t="n">
        <v>0.511821385433799</v>
      </c>
      <c r="FL93" s="1" t="n">
        <v>112.723407543257</v>
      </c>
      <c r="FM93" s="1" t="n">
        <v>0.8653987</v>
      </c>
      <c r="FN93" s="1" t="n">
        <v>119.696197263395</v>
      </c>
      <c r="FO93" s="1" t="s">
        <v>1</v>
      </c>
      <c r="FP93" s="1" t="n">
        <v>0.511821385433799</v>
      </c>
      <c r="FQ93" s="1" t="n">
        <v>112.723407543257</v>
      </c>
      <c r="FR93" s="1" t="n">
        <v>0.8653987</v>
      </c>
      <c r="FS93" s="1" t="n">
        <v>119.696197263395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25971503006785</v>
      </c>
      <c r="G94" s="1" t="n">
        <v>43.1615727654785</v>
      </c>
      <c r="H94" s="1" t="n">
        <v>111.945077457545</v>
      </c>
      <c r="I94" s="1" t="s">
        <v>362</v>
      </c>
      <c r="K94" s="1" t="s">
        <v>1</v>
      </c>
      <c r="L94" s="1" t="n">
        <v>0.417485929790296</v>
      </c>
      <c r="M94" s="1" t="n">
        <v>111.877199599506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310274583345</v>
      </c>
      <c r="AI94" s="1" t="n">
        <v>113.952938147478</v>
      </c>
      <c r="AJ94" s="1" t="s">
        <v>1</v>
      </c>
      <c r="AK94" s="1" t="s">
        <v>359</v>
      </c>
      <c r="AL94" s="1" t="n">
        <v>45.7458062944343</v>
      </c>
      <c r="AM94" s="1" t="n">
        <v>0.000168883618772216</v>
      </c>
      <c r="AN94" s="1" t="n">
        <v>0.0314806420384818</v>
      </c>
      <c r="AO94" s="1" t="n">
        <v>0.147671345159142</v>
      </c>
      <c r="AP94" s="1" t="n">
        <v>9.46191782651901</v>
      </c>
      <c r="AQ94" s="1" t="s">
        <v>1</v>
      </c>
      <c r="AR94" s="1" t="n">
        <v>36.344587879064</v>
      </c>
      <c r="AS94" s="1" t="n">
        <v>0.033428577957807</v>
      </c>
      <c r="AT94" s="1" t="n">
        <v>36.6574695778632</v>
      </c>
      <c r="AU94" s="1" t="n">
        <v>0.020411710021208</v>
      </c>
      <c r="AV94" s="1" t="s">
        <v>1</v>
      </c>
      <c r="AW94" s="1" t="n">
        <v>36.344587879064</v>
      </c>
      <c r="AX94" s="1" t="n">
        <v>11.3798703274797</v>
      </c>
      <c r="BA94" s="1" t="s">
        <v>1</v>
      </c>
      <c r="BB94" s="1" t="n">
        <v>36.6574695778632</v>
      </c>
      <c r="BC94" s="1" t="n">
        <v>0.020411710021208</v>
      </c>
      <c r="BD94" s="1" t="n">
        <v>36.6574695778632</v>
      </c>
      <c r="BE94" s="1" t="n">
        <v>22.5297360899711</v>
      </c>
      <c r="BF94" s="1" t="s">
        <v>1</v>
      </c>
      <c r="CB94" s="1" t="s">
        <v>1</v>
      </c>
      <c r="CC94" s="1" t="s">
        <v>363</v>
      </c>
      <c r="CD94" s="1" t="n">
        <v>44.0246113407993</v>
      </c>
      <c r="CE94" s="1" t="n">
        <v>0.000157509027701985</v>
      </c>
      <c r="CF94" s="1" t="n">
        <v>0.0316804662751993</v>
      </c>
      <c r="CG94" s="1" t="n">
        <v>0.143109976810644</v>
      </c>
      <c r="CH94" s="1" t="n">
        <v>9.7021557020453</v>
      </c>
      <c r="CI94" s="1" t="s">
        <v>1</v>
      </c>
      <c r="CJ94" s="1" t="n">
        <v>36.344587879064</v>
      </c>
      <c r="CK94" s="1" t="n">
        <v>0.0332818754666746</v>
      </c>
      <c r="CL94" s="1" t="n">
        <v>36.6646376371345</v>
      </c>
      <c r="CM94" s="1" t="n">
        <v>0.0203629456130715</v>
      </c>
      <c r="CN94" s="1" t="s">
        <v>1</v>
      </c>
      <c r="CO94" s="1" t="n">
        <v>36.344587879064</v>
      </c>
      <c r="CP94" s="1" t="n">
        <v>11.3074653231134</v>
      </c>
      <c r="CQ94" s="1" t="n">
        <v>36.6646376371345</v>
      </c>
      <c r="CR94" s="1" t="n">
        <v>22.4708580596144</v>
      </c>
      <c r="CS94" s="1" t="s">
        <v>1</v>
      </c>
      <c r="CT94" s="1" t="n">
        <v>36.6646376371345</v>
      </c>
      <c r="CU94" s="1" t="n">
        <v>0.0203629456130715</v>
      </c>
      <c r="CV94" s="1" t="n">
        <v>36.6646376371345</v>
      </c>
      <c r="CW94" s="1" t="n">
        <v>22.4708580596144</v>
      </c>
      <c r="CX94" s="1" t="s">
        <v>1</v>
      </c>
      <c r="DT94" s="1" t="s">
        <v>1</v>
      </c>
      <c r="DU94" s="1" t="n">
        <v>96.371216</v>
      </c>
      <c r="DV94" s="1" t="n">
        <v>0.182737755354156</v>
      </c>
      <c r="DW94" s="1" t="n">
        <v>0.000298709080518507</v>
      </c>
      <c r="DX94" s="1" t="n">
        <v>2.86677781658233</v>
      </c>
      <c r="DY94" s="1" t="n">
        <v>0.123982696459286</v>
      </c>
      <c r="DZ94" s="1" t="s">
        <v>1</v>
      </c>
      <c r="EA94" s="1" t="n">
        <v>0.8002329</v>
      </c>
      <c r="EB94" s="1" t="n">
        <v>116.860250838461</v>
      </c>
      <c r="EC94" s="1" t="n">
        <v>116.86020729029</v>
      </c>
      <c r="ED94" s="1" t="n">
        <v>4.35480615124106E-005</v>
      </c>
      <c r="EE94" s="1" t="n">
        <v>3.72650902136229E-007</v>
      </c>
      <c r="EF94" s="1" t="s">
        <v>1</v>
      </c>
      <c r="EG94" s="1" t="n">
        <v>193.957796</v>
      </c>
      <c r="EH94" s="1" t="n">
        <v>4.73900066770776</v>
      </c>
      <c r="EK94" s="1" t="s">
        <v>1</v>
      </c>
      <c r="EL94" s="1" t="n">
        <v>193.957796</v>
      </c>
      <c r="EM94" s="1" t="n">
        <v>0.11721047218957</v>
      </c>
      <c r="EP94" s="1" t="s">
        <v>1</v>
      </c>
      <c r="EQ94" s="1" t="n">
        <v>193.957796</v>
      </c>
      <c r="ER94" s="1" t="n">
        <v>5.42925539232624</v>
      </c>
      <c r="EU94" s="1" t="s">
        <v>1</v>
      </c>
      <c r="EV94" s="1" t="n">
        <v>193.957796</v>
      </c>
      <c r="EW94" s="1" t="n">
        <v>0.189469405238356</v>
      </c>
      <c r="EZ94" s="1" t="s">
        <v>1</v>
      </c>
      <c r="FA94" s="1" t="n">
        <v>193.957796</v>
      </c>
      <c r="FB94" s="1" t="n">
        <v>0.000568347121350209</v>
      </c>
      <c r="FE94" s="1" t="s">
        <v>1</v>
      </c>
      <c r="FF94" s="1" t="n">
        <v>193.957796</v>
      </c>
      <c r="FG94" s="1" t="n">
        <v>0.0263261602454178</v>
      </c>
      <c r="FJ94" s="1" t="s">
        <v>1</v>
      </c>
      <c r="FK94" s="1" t="n">
        <v>0.520334665398849</v>
      </c>
      <c r="FL94" s="1" t="n">
        <v>112.807855988428</v>
      </c>
      <c r="FM94" s="1" t="n">
        <v>0.8712921</v>
      </c>
      <c r="FN94" s="1" t="n">
        <v>120.074986929244</v>
      </c>
      <c r="FO94" s="1" t="s">
        <v>1</v>
      </c>
      <c r="FP94" s="1" t="n">
        <v>0.520334665398849</v>
      </c>
      <c r="FQ94" s="1" t="n">
        <v>112.807855988428</v>
      </c>
      <c r="FR94" s="1" t="n">
        <v>0.8712921</v>
      </c>
      <c r="FS94" s="1" t="n">
        <v>120.074986929244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30339532149465</v>
      </c>
      <c r="G95" s="1" t="n">
        <v>43.6041634231934</v>
      </c>
      <c r="H95" s="1" t="n">
        <v>111.98148943394</v>
      </c>
      <c r="I95" s="1" t="s">
        <v>364</v>
      </c>
      <c r="K95" s="1" t="s">
        <v>1</v>
      </c>
      <c r="L95" s="1" t="n">
        <v>0.425971503006785</v>
      </c>
      <c r="M95" s="1" t="n">
        <v>111.945077457545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7358570947483</v>
      </c>
      <c r="AI95" s="1" t="n">
        <v>114.048049513329</v>
      </c>
      <c r="AJ95" s="1" t="s">
        <v>1</v>
      </c>
      <c r="AK95" s="1" t="s">
        <v>361</v>
      </c>
      <c r="AL95" s="1" t="n">
        <v>44.8666394136072</v>
      </c>
      <c r="AM95" s="1" t="n">
        <v>0.000181584719118201</v>
      </c>
      <c r="AN95" s="1" t="n">
        <v>0.0316622267576</v>
      </c>
      <c r="AO95" s="1" t="n">
        <v>0.161888406612535</v>
      </c>
      <c r="AP95" s="1" t="n">
        <v>9.62380623313155</v>
      </c>
      <c r="AQ95" s="1" t="s">
        <v>1</v>
      </c>
      <c r="AR95" s="1" t="n">
        <v>36.0294093131793</v>
      </c>
      <c r="AS95" s="1" t="n">
        <v>0.033528088002361</v>
      </c>
      <c r="AT95" s="1" t="n">
        <v>36.1852302607888</v>
      </c>
      <c r="AU95" s="1" t="n">
        <v>0.0206960080545354</v>
      </c>
      <c r="AV95" s="1" t="s">
        <v>1</v>
      </c>
      <c r="AW95" s="1" t="n">
        <v>36.0294093131793</v>
      </c>
      <c r="AX95" s="1" t="n">
        <v>11.4898710585369</v>
      </c>
      <c r="BA95" s="1" t="s">
        <v>1</v>
      </c>
      <c r="BB95" s="1" t="n">
        <v>36.1852302607888</v>
      </c>
      <c r="BC95" s="1" t="n">
        <v>0.0206960080545354</v>
      </c>
      <c r="BD95" s="1" t="n">
        <v>36.1852302607888</v>
      </c>
      <c r="BE95" s="1" t="n">
        <v>23.0427028051888</v>
      </c>
      <c r="BF95" s="1" t="s">
        <v>1</v>
      </c>
      <c r="CB95" s="1" t="s">
        <v>1</v>
      </c>
      <c r="CC95" s="1" t="s">
        <v>365</v>
      </c>
      <c r="CD95" s="1" t="n">
        <v>43.1930039750062</v>
      </c>
      <c r="CE95" s="1" t="n">
        <v>0.000184399645338852</v>
      </c>
      <c r="CF95" s="1" t="n">
        <v>0.0318648659205382</v>
      </c>
      <c r="CG95" s="1" t="n">
        <v>0.170768067389391</v>
      </c>
      <c r="CH95" s="1" t="n">
        <v>9.87292376943469</v>
      </c>
      <c r="CI95" s="1" t="s">
        <v>1</v>
      </c>
      <c r="CJ95" s="1" t="n">
        <v>36.0294093131793</v>
      </c>
      <c r="CK95" s="1" t="n">
        <v>0.0333813254591381</v>
      </c>
      <c r="CL95" s="1" t="n">
        <v>36.1869985961217</v>
      </c>
      <c r="CM95" s="1" t="n">
        <v>0.0206137512545849</v>
      </c>
      <c r="CN95" s="1" t="s">
        <v>1</v>
      </c>
      <c r="CO95" s="1" t="n">
        <v>36.0294093131793</v>
      </c>
      <c r="CP95" s="1" t="n">
        <v>11.4173942990679</v>
      </c>
      <c r="CQ95" s="1" t="n">
        <v>36.1869985961217</v>
      </c>
      <c r="CR95" s="1" t="n">
        <v>22.9459412968995</v>
      </c>
      <c r="CS95" s="1" t="s">
        <v>1</v>
      </c>
      <c r="CT95" s="1" t="n">
        <v>36.1869985961217</v>
      </c>
      <c r="CU95" s="1" t="n">
        <v>0.0206137512545849</v>
      </c>
      <c r="CV95" s="1" t="n">
        <v>36.1869985961217</v>
      </c>
      <c r="CW95" s="1" t="n">
        <v>22.9459412968995</v>
      </c>
      <c r="CX95" s="1" t="s">
        <v>1</v>
      </c>
      <c r="DT95" s="1" t="s">
        <v>1</v>
      </c>
      <c r="DU95" s="1" t="n">
        <v>101.375656</v>
      </c>
      <c r="DV95" s="1" t="n">
        <v>0.1830660158734</v>
      </c>
      <c r="DW95" s="1" t="n">
        <v>0.000328260519243727</v>
      </c>
      <c r="DX95" s="1" t="n">
        <v>2.99630024127321</v>
      </c>
      <c r="DY95" s="1" t="n">
        <v>0.129522424690885</v>
      </c>
      <c r="DZ95" s="1" t="s">
        <v>1</v>
      </c>
      <c r="EA95" s="1" t="n">
        <v>0.8086487</v>
      </c>
      <c r="EB95" s="1" t="n">
        <v>117.129318960863</v>
      </c>
      <c r="EC95" s="1" t="n">
        <v>117.129068008957</v>
      </c>
      <c r="ED95" s="1" t="n">
        <v>0.000250951905442776</v>
      </c>
      <c r="EE95" s="1" t="n">
        <v>2.14251485886052E-006</v>
      </c>
      <c r="EF95" s="1" t="s">
        <v>1</v>
      </c>
      <c r="EG95" s="1" t="n">
        <v>203.966676</v>
      </c>
      <c r="EH95" s="1" t="n">
        <v>4.85680878621558</v>
      </c>
      <c r="EK95" s="1" t="s">
        <v>1</v>
      </c>
      <c r="EL95" s="1" t="n">
        <v>203.966676</v>
      </c>
      <c r="EM95" s="1" t="n">
        <v>0.117808118507819</v>
      </c>
      <c r="EP95" s="1" t="s">
        <v>1</v>
      </c>
      <c r="EQ95" s="1" t="n">
        <v>203.966676</v>
      </c>
      <c r="ER95" s="1" t="n">
        <v>5.43121881243226</v>
      </c>
      <c r="EU95" s="1" t="s">
        <v>1</v>
      </c>
      <c r="EV95" s="1" t="n">
        <v>203.966676</v>
      </c>
      <c r="EW95" s="1" t="n">
        <v>0.190069580078125</v>
      </c>
      <c r="EZ95" s="1" t="s">
        <v>1</v>
      </c>
      <c r="FA95" s="1" t="n">
        <v>203.966676</v>
      </c>
      <c r="FB95" s="1" t="n">
        <v>0.000600723258446346</v>
      </c>
      <c r="FE95" s="1" t="s">
        <v>1</v>
      </c>
      <c r="FF95" s="1" t="n">
        <v>203.966676</v>
      </c>
      <c r="FG95" s="1" t="n">
        <v>0.0276946911950119</v>
      </c>
      <c r="FJ95" s="1" t="s">
        <v>1</v>
      </c>
      <c r="FK95" s="1" t="n">
        <v>0.528969051963405</v>
      </c>
      <c r="FL95" s="1" t="n">
        <v>112.889872492629</v>
      </c>
      <c r="FM95" s="1" t="n">
        <v>0.8769474</v>
      </c>
      <c r="FN95" s="1" t="n">
        <v>120.455629820088</v>
      </c>
      <c r="FO95" s="1" t="s">
        <v>1</v>
      </c>
      <c r="FP95" s="1" t="n">
        <v>0.528969051963405</v>
      </c>
      <c r="FQ95" s="1" t="n">
        <v>112.889872492629</v>
      </c>
      <c r="FR95" s="1" t="n">
        <v>0.8769474</v>
      </c>
      <c r="FS95" s="1" t="n">
        <v>120.455629820088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34686560379831</v>
      </c>
      <c r="G96" s="1" t="n">
        <v>44.0446261629639</v>
      </c>
      <c r="H96" s="1" t="n">
        <v>112.01819755017</v>
      </c>
      <c r="I96" s="1" t="s">
        <v>366</v>
      </c>
      <c r="K96" s="1" t="s">
        <v>1</v>
      </c>
      <c r="L96" s="1" t="n">
        <v>0.430339532149465</v>
      </c>
      <c r="M96" s="1" t="n">
        <v>111.98148943394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122327609524</v>
      </c>
      <c r="AI96" s="1" t="n">
        <v>114.151028920165</v>
      </c>
      <c r="AJ96" s="1" t="s">
        <v>1</v>
      </c>
      <c r="AK96" s="1" t="s">
        <v>363</v>
      </c>
      <c r="AL96" s="1" t="n">
        <v>44.014361146196</v>
      </c>
      <c r="AM96" s="1" t="n">
        <v>0.000158190576471845</v>
      </c>
      <c r="AN96" s="1" t="n">
        <v>0.0318204173340718</v>
      </c>
      <c r="AO96" s="1" t="n">
        <v>0.143762692314363</v>
      </c>
      <c r="AP96" s="1" t="n">
        <v>9.76756892544591</v>
      </c>
      <c r="AQ96" s="1" t="s">
        <v>1</v>
      </c>
      <c r="AR96" s="1" t="n">
        <v>35.7047134731982</v>
      </c>
      <c r="AS96" s="1" t="n">
        <v>0.0335975688300753</v>
      </c>
      <c r="AT96" s="1" t="n">
        <v>35.8651621767945</v>
      </c>
      <c r="AU96" s="1" t="n">
        <v>0.0209203232929325</v>
      </c>
      <c r="AV96" s="1" t="s">
        <v>1</v>
      </c>
      <c r="AW96" s="1" t="n">
        <v>35.7047134731982</v>
      </c>
      <c r="AX96" s="1" t="n">
        <v>11.5673622209878</v>
      </c>
      <c r="BA96" s="1" t="s">
        <v>1</v>
      </c>
      <c r="BB96" s="1" t="n">
        <v>35.8651621767945</v>
      </c>
      <c r="BC96" s="1" t="n">
        <v>0.0209203232929325</v>
      </c>
      <c r="BD96" s="1" t="n">
        <v>35.8651621767945</v>
      </c>
      <c r="BE96" s="1" t="n">
        <v>23.4985008102944</v>
      </c>
      <c r="BF96" s="1" t="s">
        <v>1</v>
      </c>
      <c r="CB96" s="1" t="s">
        <v>1</v>
      </c>
      <c r="CC96" s="1" t="s">
        <v>367</v>
      </c>
      <c r="CD96" s="1" t="n">
        <v>42.3865637780737</v>
      </c>
      <c r="CE96" s="1" t="n">
        <v>0.000175341970949385</v>
      </c>
      <c r="CF96" s="1" t="n">
        <v>0.0320402078914876</v>
      </c>
      <c r="CG96" s="1" t="n">
        <v>0.165469389656057</v>
      </c>
      <c r="CH96" s="1" t="n">
        <v>10.0383931590907</v>
      </c>
      <c r="CI96" s="1" t="s">
        <v>1</v>
      </c>
      <c r="CJ96" s="1" t="n">
        <v>35.7047134731982</v>
      </c>
      <c r="CK96" s="1" t="n">
        <v>0.0334509228985645</v>
      </c>
      <c r="CL96" s="1" t="n">
        <v>35.8670613931888</v>
      </c>
      <c r="CM96" s="1" t="n">
        <v>0.0208497005637873</v>
      </c>
      <c r="CN96" s="1" t="s">
        <v>1</v>
      </c>
      <c r="CO96" s="1" t="n">
        <v>35.7047134731982</v>
      </c>
      <c r="CP96" s="1" t="n">
        <v>11.4950114070472</v>
      </c>
      <c r="CQ96" s="1" t="n">
        <v>35.8670613931888</v>
      </c>
      <c r="CR96" s="1" t="n">
        <v>23.4131096784348</v>
      </c>
      <c r="CS96" s="1" t="s">
        <v>1</v>
      </c>
      <c r="CT96" s="1" t="n">
        <v>35.8670613931888</v>
      </c>
      <c r="CU96" s="1" t="n">
        <v>0.0208497005637873</v>
      </c>
      <c r="CV96" s="1" t="n">
        <v>35.8670613931888</v>
      </c>
      <c r="CW96" s="1" t="n">
        <v>23.4131096784348</v>
      </c>
      <c r="CX96" s="1" t="s">
        <v>1</v>
      </c>
      <c r="DT96" s="1" t="s">
        <v>1</v>
      </c>
      <c r="DU96" s="1" t="n">
        <v>106.38</v>
      </c>
      <c r="DV96" s="1" t="n">
        <v>0.183353982935168</v>
      </c>
      <c r="DW96" s="1" t="n">
        <v>0.000287967061767937</v>
      </c>
      <c r="DX96" s="1" t="n">
        <v>3.10457879058677</v>
      </c>
      <c r="DY96" s="1" t="n">
        <v>0.108278549313562</v>
      </c>
      <c r="DZ96" s="1" t="s">
        <v>1</v>
      </c>
      <c r="EA96" s="1" t="n">
        <v>0.8167526</v>
      </c>
      <c r="EB96" s="1" t="n">
        <v>117.38987020534</v>
      </c>
      <c r="EC96" s="1" t="n">
        <v>117.389680213748</v>
      </c>
      <c r="ED96" s="1" t="n">
        <v>0.000189991592506544</v>
      </c>
      <c r="EE96" s="1" t="n">
        <v>1.61846401169896E-006</v>
      </c>
      <c r="EF96" s="1" t="s">
        <v>1</v>
      </c>
      <c r="EG96" s="1" t="n">
        <v>214.333016</v>
      </c>
      <c r="EH96" s="1" t="n">
        <v>4.96768208958388</v>
      </c>
      <c r="EK96" s="1" t="s">
        <v>1</v>
      </c>
      <c r="EL96" s="1" t="n">
        <v>214.333016</v>
      </c>
      <c r="EM96" s="1" t="n">
        <v>0.110873303368296</v>
      </c>
      <c r="EP96" s="1" t="s">
        <v>1</v>
      </c>
      <c r="EQ96" s="1" t="n">
        <v>214.333016</v>
      </c>
      <c r="ER96" s="1" t="n">
        <v>5.18912446257337</v>
      </c>
      <c r="EU96" s="1" t="s">
        <v>1</v>
      </c>
      <c r="EV96" s="1" t="n">
        <v>214.333016</v>
      </c>
      <c r="EW96" s="1" t="n">
        <v>0.190664223734423</v>
      </c>
      <c r="EZ96" s="1" t="s">
        <v>1</v>
      </c>
      <c r="FA96" s="1" t="n">
        <v>214.333016</v>
      </c>
      <c r="FB96" s="1" t="n">
        <v>0.000594095237620244</v>
      </c>
      <c r="FE96" s="1" t="s">
        <v>1</v>
      </c>
      <c r="FF96" s="1" t="n">
        <v>214.333016</v>
      </c>
      <c r="FG96" s="1" t="n">
        <v>0.0278050174115682</v>
      </c>
      <c r="FJ96" s="1" t="s">
        <v>1</v>
      </c>
      <c r="FK96" s="1" t="n">
        <v>0.537519756116365</v>
      </c>
      <c r="FL96" s="1" t="n">
        <v>112.971829123756</v>
      </c>
      <c r="FM96" s="1" t="n">
        <v>0.8823697</v>
      </c>
      <c r="FN96" s="1" t="n">
        <v>120.853439369274</v>
      </c>
      <c r="FO96" s="1" t="s">
        <v>1</v>
      </c>
      <c r="FP96" s="1" t="n">
        <v>0.537519756116365</v>
      </c>
      <c r="FQ96" s="1" t="n">
        <v>112.971829123756</v>
      </c>
      <c r="FR96" s="1" t="n">
        <v>0.8823697</v>
      </c>
      <c r="FS96" s="1" t="n">
        <v>120.853439369274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4310716327868</v>
      </c>
      <c r="G97" s="1" t="n">
        <v>44.8978439537842</v>
      </c>
      <c r="H97" s="1" t="n">
        <v>112.09</v>
      </c>
      <c r="I97" s="1" t="s">
        <v>368</v>
      </c>
      <c r="K97" s="1" t="s">
        <v>1</v>
      </c>
      <c r="L97" s="1" t="n">
        <v>0.434686560379831</v>
      </c>
      <c r="M97" s="1" t="n">
        <v>112.01819755017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528930926369</v>
      </c>
      <c r="AI97" s="1" t="n">
        <v>114.256707892621</v>
      </c>
      <c r="AJ97" s="1" t="s">
        <v>1</v>
      </c>
      <c r="AK97" s="1" t="s">
        <v>365</v>
      </c>
      <c r="AL97" s="1" t="n">
        <v>43.1832461238001</v>
      </c>
      <c r="AM97" s="1" t="n">
        <v>0.000185369248169687</v>
      </c>
      <c r="AN97" s="1" t="n">
        <v>0.0320057865822415</v>
      </c>
      <c r="AO97" s="1" t="n">
        <v>0.171704783506326</v>
      </c>
      <c r="AP97" s="1" t="n">
        <v>9.93927370895224</v>
      </c>
      <c r="AQ97" s="1" t="s">
        <v>1</v>
      </c>
      <c r="AR97" s="1" t="n">
        <v>35.0885604860549</v>
      </c>
      <c r="AS97" s="1" t="n">
        <v>0.0337659191021642</v>
      </c>
      <c r="AT97" s="1" t="n">
        <v>35.389674178843</v>
      </c>
      <c r="AU97" s="1" t="n">
        <v>0.0216234142318868</v>
      </c>
      <c r="AV97" s="1" t="s">
        <v>1</v>
      </c>
      <c r="AW97" s="1" t="n">
        <v>35.0885604860549</v>
      </c>
      <c r="AX97" s="1" t="n">
        <v>11.7576440204056</v>
      </c>
      <c r="BA97" s="1" t="s">
        <v>1</v>
      </c>
      <c r="BB97" s="1" t="n">
        <v>35.389674178843</v>
      </c>
      <c r="BC97" s="1" t="n">
        <v>0.0216234142318868</v>
      </c>
      <c r="BD97" s="1" t="n">
        <v>35.389674178843</v>
      </c>
      <c r="BE97" s="1" t="n">
        <v>24.7048847865433</v>
      </c>
      <c r="BF97" s="1" t="s">
        <v>1</v>
      </c>
      <c r="CB97" s="1" t="s">
        <v>1</v>
      </c>
      <c r="CC97" s="1" t="s">
        <v>369</v>
      </c>
      <c r="CD97" s="1" t="n">
        <v>41.6051505302792</v>
      </c>
      <c r="CE97" s="1" t="n">
        <v>0.000162171898278471</v>
      </c>
      <c r="CF97" s="1" t="n">
        <v>0.032202379789766</v>
      </c>
      <c r="CG97" s="1" t="n">
        <v>0.155915213584382</v>
      </c>
      <c r="CH97" s="1" t="n">
        <v>10.1943083726751</v>
      </c>
      <c r="CI97" s="1" t="s">
        <v>1</v>
      </c>
      <c r="CJ97" s="1" t="n">
        <v>35.0885604860549</v>
      </c>
      <c r="CK97" s="1" t="n">
        <v>0.0336183133057253</v>
      </c>
      <c r="CL97" s="1" t="n">
        <v>35.3966369796265</v>
      </c>
      <c r="CM97" s="1" t="n">
        <v>0.0215617513394829</v>
      </c>
      <c r="CN97" s="1" t="s">
        <v>1</v>
      </c>
      <c r="CO97" s="1" t="n">
        <v>35.0885604860549</v>
      </c>
      <c r="CP97" s="1" t="n">
        <v>11.6841710803316</v>
      </c>
      <c r="CQ97" s="1" t="n">
        <v>35.3966369796265</v>
      </c>
      <c r="CR97" s="1" t="n">
        <v>24.6354031856261</v>
      </c>
      <c r="CS97" s="1" t="s">
        <v>1</v>
      </c>
      <c r="CT97" s="1" t="n">
        <v>35.3966369796265</v>
      </c>
      <c r="CU97" s="1" t="n">
        <v>0.0215617513394829</v>
      </c>
      <c r="CV97" s="1" t="n">
        <v>35.3966369796265</v>
      </c>
      <c r="CW97" s="1" t="n">
        <v>24.6354031856261</v>
      </c>
      <c r="CX97" s="1" t="s">
        <v>1</v>
      </c>
      <c r="DT97" s="1" t="s">
        <v>1</v>
      </c>
      <c r="DU97" s="1" t="n">
        <v>112.099456</v>
      </c>
      <c r="DV97" s="1" t="n">
        <v>0.183601416742375</v>
      </c>
      <c r="DW97" s="1" t="n">
        <v>0.000247433807207208</v>
      </c>
      <c r="DX97" s="1" t="n">
        <v>3.19286960520311</v>
      </c>
      <c r="DY97" s="1" t="n">
        <v>0.088290814616338</v>
      </c>
      <c r="DZ97" s="1" t="s">
        <v>1</v>
      </c>
      <c r="EA97" s="1" t="n">
        <v>0.8245526</v>
      </c>
      <c r="EB97" s="1" t="n">
        <v>117.690610805748</v>
      </c>
      <c r="EC97" s="1" t="n">
        <v>117.690515951786</v>
      </c>
      <c r="ED97" s="1" t="n">
        <v>9.48538072407246E-005</v>
      </c>
      <c r="EE97" s="1" t="n">
        <v>8.05959643912502E-007</v>
      </c>
      <c r="EF97" s="1" t="s">
        <v>1</v>
      </c>
      <c r="EG97" s="1" t="n">
        <v>225.056816</v>
      </c>
      <c r="EH97" s="1" t="n">
        <v>5.07901047705115</v>
      </c>
      <c r="EK97" s="1" t="s">
        <v>1</v>
      </c>
      <c r="EL97" s="1" t="n">
        <v>225.056816</v>
      </c>
      <c r="EM97" s="1" t="n">
        <v>0.111328387467269</v>
      </c>
      <c r="EP97" s="1" t="s">
        <v>1</v>
      </c>
      <c r="EQ97" s="1" t="n">
        <v>225.056816</v>
      </c>
      <c r="ER97" s="1" t="n">
        <v>5.21031122608899</v>
      </c>
      <c r="EU97" s="1" t="s">
        <v>1</v>
      </c>
      <c r="EV97" s="1" t="n">
        <v>225.056816</v>
      </c>
      <c r="EW97" s="1" t="n">
        <v>0.191290604044768</v>
      </c>
      <c r="EZ97" s="1" t="s">
        <v>1</v>
      </c>
      <c r="FA97" s="1" t="n">
        <v>225.056816</v>
      </c>
      <c r="FB97" s="1" t="n">
        <v>0.000626380310344947</v>
      </c>
      <c r="FE97" s="1" t="s">
        <v>1</v>
      </c>
      <c r="FF97" s="1" t="n">
        <v>225.056816</v>
      </c>
      <c r="FG97" s="1" t="n">
        <v>0.0293154013728161</v>
      </c>
      <c r="FJ97" s="1" t="s">
        <v>1</v>
      </c>
      <c r="FK97" s="1" t="n">
        <v>0.541970383493524</v>
      </c>
      <c r="FL97" s="1" t="n">
        <v>113.014627994465</v>
      </c>
      <c r="FM97" s="1" t="n">
        <v>0.8875697</v>
      </c>
      <c r="FN97" s="1" t="n">
        <v>121.275169711268</v>
      </c>
      <c r="FO97" s="1" t="s">
        <v>1</v>
      </c>
      <c r="FP97" s="1" t="n">
        <v>0.541970383493524</v>
      </c>
      <c r="FQ97" s="1" t="n">
        <v>113.014627994465</v>
      </c>
      <c r="FR97" s="1" t="n">
        <v>0.8875697</v>
      </c>
      <c r="FS97" s="1" t="n">
        <v>121.275169711268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51725769042969</v>
      </c>
      <c r="G98" s="1" t="n">
        <v>45.7711243896973</v>
      </c>
      <c r="H98" s="1" t="n">
        <v>112.165021599992</v>
      </c>
      <c r="I98" s="1" t="s">
        <v>370</v>
      </c>
      <c r="K98" s="1" t="s">
        <v>1</v>
      </c>
      <c r="L98" s="1" t="n">
        <v>0.44310716327868</v>
      </c>
      <c r="M98" s="1" t="n">
        <v>112.09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579043133033</v>
      </c>
      <c r="AI98" s="1" t="n">
        <v>114.35859579706</v>
      </c>
      <c r="AJ98" s="1" t="s">
        <v>1</v>
      </c>
      <c r="AK98" s="1" t="s">
        <v>367</v>
      </c>
      <c r="AL98" s="1" t="n">
        <v>42.3772170924104</v>
      </c>
      <c r="AM98" s="1" t="n">
        <v>0.000176230053129807</v>
      </c>
      <c r="AN98" s="1" t="n">
        <v>0.0321820166353713</v>
      </c>
      <c r="AO98" s="1" t="n">
        <v>0.166344149258796</v>
      </c>
      <c r="AP98" s="1" t="n">
        <v>10.105617858211</v>
      </c>
      <c r="AQ98" s="1" t="s">
        <v>1</v>
      </c>
      <c r="AR98" s="1" t="n">
        <v>34.4802395958283</v>
      </c>
      <c r="AS98" s="1" t="n">
        <v>0.0339382267419606</v>
      </c>
      <c r="AT98" s="1" t="n">
        <v>34.777620119133</v>
      </c>
      <c r="AU98" s="1" t="n">
        <v>0.0223909832489935</v>
      </c>
      <c r="AV98" s="1" t="s">
        <v>1</v>
      </c>
      <c r="AW98" s="1" t="n">
        <v>34.4802395958283</v>
      </c>
      <c r="AX98" s="1" t="n">
        <v>11.9558262297759</v>
      </c>
      <c r="BA98" s="1" t="s">
        <v>1</v>
      </c>
      <c r="BB98" s="1" t="n">
        <v>34.777620119133</v>
      </c>
      <c r="BC98" s="1" t="n">
        <v>0.0223909832489935</v>
      </c>
      <c r="BD98" s="1" t="n">
        <v>34.777620119133</v>
      </c>
      <c r="BE98" s="1" t="n">
        <v>26.0306042835266</v>
      </c>
      <c r="BF98" s="1" t="s">
        <v>1</v>
      </c>
      <c r="CB98" s="1" t="s">
        <v>1</v>
      </c>
      <c r="CC98" s="1" t="s">
        <v>371</v>
      </c>
      <c r="CD98" s="1" t="n">
        <v>40.8410926452934</v>
      </c>
      <c r="CE98" s="1" t="n">
        <v>0.000177021208815391</v>
      </c>
      <c r="CF98" s="1" t="n">
        <v>0.0323794009985814</v>
      </c>
      <c r="CG98" s="1" t="n">
        <v>0.173375585568024</v>
      </c>
      <c r="CH98" s="1" t="n">
        <v>10.3676839582432</v>
      </c>
      <c r="CI98" s="1" t="s">
        <v>1</v>
      </c>
      <c r="CJ98" s="1" t="n">
        <v>34.4802395958283</v>
      </c>
      <c r="CK98" s="1" t="n">
        <v>0.0337895882661315</v>
      </c>
      <c r="CL98" s="1" t="n">
        <v>34.7844000409416</v>
      </c>
      <c r="CM98" s="1" t="n">
        <v>0.02232362272473</v>
      </c>
      <c r="CN98" s="1" t="s">
        <v>1</v>
      </c>
      <c r="CO98" s="1" t="n">
        <v>34.4802395958283</v>
      </c>
      <c r="CP98" s="1" t="n">
        <v>11.8811271413298</v>
      </c>
      <c r="CQ98" s="1" t="n">
        <v>34.7844000409416</v>
      </c>
      <c r="CR98" s="1" t="n">
        <v>25.949332065677</v>
      </c>
      <c r="CS98" s="1" t="s">
        <v>1</v>
      </c>
      <c r="CT98" s="1" t="n">
        <v>34.7844000409416</v>
      </c>
      <c r="CU98" s="1" t="n">
        <v>0.02232362272473</v>
      </c>
      <c r="CV98" s="1" t="n">
        <v>34.7844000409416</v>
      </c>
      <c r="CW98" s="1" t="n">
        <v>25.949332065677</v>
      </c>
      <c r="CX98" s="1" t="s">
        <v>1</v>
      </c>
      <c r="DT98" s="1" t="s">
        <v>1</v>
      </c>
      <c r="DU98" s="1" t="n">
        <v>117.818816</v>
      </c>
      <c r="DV98" s="1" t="n">
        <v>0.184085514443199</v>
      </c>
      <c r="DW98" s="1" t="n">
        <v>0.000484097700823406</v>
      </c>
      <c r="DX98" s="1" t="n">
        <v>3.35722287822307</v>
      </c>
      <c r="DY98" s="1" t="n">
        <v>0.164353273019958</v>
      </c>
      <c r="DZ98" s="1" t="s">
        <v>1</v>
      </c>
      <c r="EA98" s="1" t="n">
        <v>0.8320539</v>
      </c>
      <c r="EB98" s="1" t="n">
        <v>118.007577638393</v>
      </c>
      <c r="EC98" s="1" t="n">
        <v>118.116291510388</v>
      </c>
      <c r="ED98" s="1" t="n">
        <v>-0.108713871994723</v>
      </c>
      <c r="EE98" s="1" t="n">
        <v>-0.000921244840122484</v>
      </c>
      <c r="EF98" s="1" t="s">
        <v>1</v>
      </c>
      <c r="EG98" s="1" t="n">
        <v>236.495536</v>
      </c>
      <c r="EH98" s="1" t="n">
        <v>5.19234350800028</v>
      </c>
      <c r="EK98" s="1" t="s">
        <v>1</v>
      </c>
      <c r="EL98" s="1" t="n">
        <v>236.495536</v>
      </c>
      <c r="EM98" s="1" t="n">
        <v>0.113333030949135</v>
      </c>
      <c r="EP98" s="1" t="s">
        <v>1</v>
      </c>
      <c r="EQ98" s="1" t="n">
        <v>236.495536</v>
      </c>
      <c r="ER98" s="1" t="n">
        <v>5.31206339754411</v>
      </c>
      <c r="EU98" s="1" t="s">
        <v>1</v>
      </c>
      <c r="EV98" s="1" t="n">
        <v>236.495536</v>
      </c>
      <c r="EW98" s="1" t="n">
        <v>0.191960672942288</v>
      </c>
      <c r="EZ98" s="1" t="s">
        <v>1</v>
      </c>
      <c r="FA98" s="1" t="n">
        <v>236.495536</v>
      </c>
      <c r="FB98" s="1" t="n">
        <v>0.000670068897520505</v>
      </c>
      <c r="FE98" s="1" t="s">
        <v>1</v>
      </c>
      <c r="FF98" s="1" t="n">
        <v>236.495536</v>
      </c>
      <c r="FG98" s="1" t="n">
        <v>0.0314069820117044</v>
      </c>
      <c r="FJ98" s="1" t="s">
        <v>1</v>
      </c>
      <c r="FK98" s="1" t="n">
        <v>0.5462646484375</v>
      </c>
      <c r="FL98" s="1" t="n">
        <v>113.05933063393</v>
      </c>
      <c r="FM98" s="1" t="n">
        <v>0.8925539</v>
      </c>
      <c r="FN98" s="1" t="n">
        <v>121.857822957866</v>
      </c>
      <c r="FO98" s="1" t="s">
        <v>1</v>
      </c>
      <c r="FP98" s="1" t="n">
        <v>0.5462646484375</v>
      </c>
      <c r="FQ98" s="1" t="n">
        <v>113.05933063393</v>
      </c>
      <c r="FR98" s="1" t="n">
        <v>0.8925539</v>
      </c>
      <c r="FS98" s="1" t="n">
        <v>121.857822957866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60326907509252</v>
      </c>
      <c r="G99" s="1" t="n">
        <v>46.6426349512207</v>
      </c>
      <c r="H99" s="1" t="n">
        <v>112.236040790422</v>
      </c>
      <c r="I99" s="1" t="s">
        <v>372</v>
      </c>
      <c r="K99" s="1" t="s">
        <v>1</v>
      </c>
      <c r="L99" s="1" t="n">
        <v>0.451725769042969</v>
      </c>
      <c r="M99" s="1" t="n">
        <v>112.165021599992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4071811305061</v>
      </c>
      <c r="AI99" s="1" t="n">
        <v>114.455976175912</v>
      </c>
      <c r="AJ99" s="1" t="s">
        <v>1</v>
      </c>
      <c r="AK99" s="1" t="s">
        <v>369</v>
      </c>
      <c r="AL99" s="1" t="n">
        <v>41.5961806481624</v>
      </c>
      <c r="AM99" s="1" t="n">
        <v>0.000162929640291817</v>
      </c>
      <c r="AN99" s="1" t="n">
        <v>0.0323449462756631</v>
      </c>
      <c r="AO99" s="1" t="n">
        <v>0.156677500436824</v>
      </c>
      <c r="AP99" s="1" t="n">
        <v>10.2622953586479</v>
      </c>
      <c r="AQ99" s="1" t="s">
        <v>1</v>
      </c>
      <c r="AR99" s="1" t="n">
        <v>33.8932762028964</v>
      </c>
      <c r="AS99" s="1" t="n">
        <v>0.0341122917685327</v>
      </c>
      <c r="AT99" s="1" t="n">
        <v>34.1803088404942</v>
      </c>
      <c r="AU99" s="1" t="n">
        <v>0.0230544232575893</v>
      </c>
      <c r="AV99" s="1" t="s">
        <v>1</v>
      </c>
      <c r="AW99" s="1" t="n">
        <v>33.8932762028964</v>
      </c>
      <c r="AX99" s="1" t="n">
        <v>12.1595283407012</v>
      </c>
      <c r="BA99" s="1" t="s">
        <v>1</v>
      </c>
      <c r="BB99" s="1" t="n">
        <v>34.1803088404942</v>
      </c>
      <c r="BC99" s="1" t="n">
        <v>0.0230544232575893</v>
      </c>
      <c r="BD99" s="1" t="n">
        <v>34.1803088404942</v>
      </c>
      <c r="BE99" s="1" t="n">
        <v>27.2711203058237</v>
      </c>
      <c r="BF99" s="1" t="s">
        <v>1</v>
      </c>
      <c r="CB99" s="1" t="s">
        <v>1</v>
      </c>
      <c r="CC99" s="1" t="s">
        <v>373</v>
      </c>
      <c r="CD99" s="1" t="n">
        <v>40.0984567714896</v>
      </c>
      <c r="CE99" s="1" t="n">
        <v>0.000184113111859141</v>
      </c>
      <c r="CF99" s="1" t="n">
        <v>0.0325635141104406</v>
      </c>
      <c r="CG99" s="1" t="n">
        <v>0.183661045020613</v>
      </c>
      <c r="CH99" s="1" t="n">
        <v>10.5513450032638</v>
      </c>
      <c r="CI99" s="1" t="s">
        <v>1</v>
      </c>
      <c r="CJ99" s="1" t="n">
        <v>33.8932762028964</v>
      </c>
      <c r="CK99" s="1" t="n">
        <v>0.0339625968593435</v>
      </c>
      <c r="CL99" s="1" t="n">
        <v>34.1867578993623</v>
      </c>
      <c r="CM99" s="1" t="n">
        <v>0.0230405567728719</v>
      </c>
      <c r="CN99" s="1" t="s">
        <v>1</v>
      </c>
      <c r="CO99" s="1" t="n">
        <v>33.8932762028964</v>
      </c>
      <c r="CP99" s="1" t="n">
        <v>12.0835547523027</v>
      </c>
      <c r="CQ99" s="1" t="n">
        <v>34.1867578993623</v>
      </c>
      <c r="CR99" s="1" t="n">
        <v>27.2423294889233</v>
      </c>
      <c r="CS99" s="1" t="s">
        <v>1</v>
      </c>
      <c r="CT99" s="1" t="n">
        <v>34.1867578993623</v>
      </c>
      <c r="CU99" s="1" t="n">
        <v>0.0230405567728719</v>
      </c>
      <c r="CV99" s="1" t="n">
        <v>34.1867578993623</v>
      </c>
      <c r="CW99" s="1" t="n">
        <v>27.2423294889233</v>
      </c>
      <c r="CX99" s="1" t="s">
        <v>1</v>
      </c>
      <c r="DT99" s="1" t="s">
        <v>1</v>
      </c>
      <c r="DU99" s="1" t="n">
        <v>123.895636</v>
      </c>
      <c r="DV99" s="1" t="n">
        <v>0.184650519717109</v>
      </c>
      <c r="DW99" s="1" t="n">
        <v>0.000565005273910448</v>
      </c>
      <c r="DX99" s="1" t="n">
        <v>3.53963617126608</v>
      </c>
      <c r="DY99" s="1" t="n">
        <v>0.182413293043008</v>
      </c>
      <c r="DZ99" s="1" t="s">
        <v>1</v>
      </c>
      <c r="EA99" s="1" t="n">
        <v>0.8392671</v>
      </c>
      <c r="EB99" s="1" t="n">
        <v>118.315697988156</v>
      </c>
      <c r="EC99" s="1" t="n">
        <v>118.206306554282</v>
      </c>
      <c r="ED99" s="1" t="n">
        <v>0.109391433874592</v>
      </c>
      <c r="EE99" s="1" t="n">
        <v>0.000924572442496533</v>
      </c>
      <c r="EF99" s="1" t="s">
        <v>1</v>
      </c>
      <c r="EG99" s="1" t="n">
        <v>248.291716</v>
      </c>
      <c r="EH99" s="1" t="n">
        <v>5.35147555768876</v>
      </c>
      <c r="EK99" s="1" t="s">
        <v>1</v>
      </c>
      <c r="EL99" s="1" t="n">
        <v>248.291716</v>
      </c>
      <c r="EM99" s="1" t="n">
        <v>0.159132049688482</v>
      </c>
      <c r="EP99" s="1" t="s">
        <v>1</v>
      </c>
      <c r="EQ99" s="1" t="n">
        <v>248.291716</v>
      </c>
      <c r="ER99" s="1" t="n">
        <v>7.3870307712047</v>
      </c>
      <c r="EU99" s="1" t="s">
        <v>1</v>
      </c>
      <c r="EV99" s="1" t="n">
        <v>248.291716</v>
      </c>
      <c r="EW99" s="1" t="n">
        <v>0.192948452184482</v>
      </c>
      <c r="EZ99" s="1" t="s">
        <v>1</v>
      </c>
      <c r="FA99" s="1" t="n">
        <v>248.291716</v>
      </c>
      <c r="FB99" s="1" t="n">
        <v>0.00098777924219376</v>
      </c>
      <c r="FE99" s="1" t="s">
        <v>1</v>
      </c>
      <c r="FF99" s="1" t="n">
        <v>248.291716</v>
      </c>
      <c r="FG99" s="1" t="n">
        <v>0.0458534636581805</v>
      </c>
      <c r="FJ99" s="1" t="s">
        <v>1</v>
      </c>
      <c r="FK99" s="1" t="n">
        <v>0.554611085590563</v>
      </c>
      <c r="FL99" s="1" t="n">
        <v>113.149809795342</v>
      </c>
      <c r="FM99" s="1" t="n">
        <v>0.8973289</v>
      </c>
      <c r="FN99" s="1" t="n">
        <v>121.946652154886</v>
      </c>
      <c r="FO99" s="1" t="s">
        <v>1</v>
      </c>
      <c r="FP99" s="1" t="n">
        <v>0.554611085590563</v>
      </c>
      <c r="FQ99" s="1" t="n">
        <v>113.149809795342</v>
      </c>
      <c r="FR99" s="1" t="n">
        <v>0.8973289</v>
      </c>
      <c r="FS99" s="1" t="n">
        <v>121.946652154886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68833481638055</v>
      </c>
      <c r="G100" s="1" t="n">
        <v>47.5045637789795</v>
      </c>
      <c r="H100" s="1" t="n">
        <v>112.318655377452</v>
      </c>
      <c r="I100" s="1" t="s">
        <v>374</v>
      </c>
      <c r="K100" s="1" t="s">
        <v>1</v>
      </c>
      <c r="L100" s="1" t="n">
        <v>0.460326907509252</v>
      </c>
      <c r="M100" s="1" t="n">
        <v>112.236040790422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592656610856</v>
      </c>
      <c r="AI100" s="1" t="n">
        <v>114.589997644136</v>
      </c>
      <c r="AJ100" s="1" t="s">
        <v>1</v>
      </c>
      <c r="AK100" s="1" t="s">
        <v>371</v>
      </c>
      <c r="AL100" s="1" t="n">
        <v>40.8321171951707</v>
      </c>
      <c r="AM100" s="1" t="n">
        <v>0.000177964536579182</v>
      </c>
      <c r="AN100" s="1" t="n">
        <v>0.0325229108122423</v>
      </c>
      <c r="AO100" s="1" t="n">
        <v>0.174337799559637</v>
      </c>
      <c r="AP100" s="1" t="n">
        <v>10.4366331582075</v>
      </c>
      <c r="AQ100" s="1" t="s">
        <v>1</v>
      </c>
      <c r="AR100" s="1" t="n">
        <v>33.3067319291708</v>
      </c>
      <c r="AS100" s="1" t="n">
        <v>0.0342661265182941</v>
      </c>
      <c r="AT100" s="1" t="n">
        <v>33.5934207645801</v>
      </c>
      <c r="AU100" s="1" t="n">
        <v>0.0235611672588671</v>
      </c>
      <c r="AV100" s="1" t="s">
        <v>1</v>
      </c>
      <c r="AW100" s="1" t="n">
        <v>33.3067319291708</v>
      </c>
      <c r="AX100" s="1" t="n">
        <v>12.342700814668</v>
      </c>
      <c r="BA100" s="1" t="s">
        <v>1</v>
      </c>
      <c r="BB100" s="1" t="n">
        <v>33.5934207645801</v>
      </c>
      <c r="BC100" s="1" t="n">
        <v>0.0235611672588671</v>
      </c>
      <c r="BD100" s="1" t="n">
        <v>33.5934207645801</v>
      </c>
      <c r="BE100" s="1" t="n">
        <v>28.3488831343793</v>
      </c>
      <c r="BF100" s="1" t="s">
        <v>1</v>
      </c>
      <c r="CB100" s="1" t="s">
        <v>1</v>
      </c>
      <c r="CC100" s="1" t="s">
        <v>375</v>
      </c>
      <c r="CD100" s="1" t="n">
        <v>39.3782577192745</v>
      </c>
      <c r="CE100" s="1" t="n">
        <v>0.000137876385189265</v>
      </c>
      <c r="CF100" s="1" t="n">
        <v>0.0327013904956298</v>
      </c>
      <c r="CG100" s="1" t="n">
        <v>0.140053100585938</v>
      </c>
      <c r="CH100" s="1" t="n">
        <v>10.691398315091</v>
      </c>
      <c r="CI100" s="1" t="s">
        <v>1</v>
      </c>
      <c r="CJ100" s="1" t="n">
        <v>33.3067319291708</v>
      </c>
      <c r="CK100" s="1" t="n">
        <v>0.0341155931043226</v>
      </c>
      <c r="CL100" s="1" t="n">
        <v>33.6</v>
      </c>
      <c r="CM100" s="1" t="n">
        <v>0.0233911410431358</v>
      </c>
      <c r="CN100" s="1" t="s">
        <v>1</v>
      </c>
      <c r="CO100" s="1" t="n">
        <v>33.3067319291708</v>
      </c>
      <c r="CP100" s="1" t="n">
        <v>12.2656931171416</v>
      </c>
      <c r="CQ100" s="1" t="n">
        <v>33.6</v>
      </c>
      <c r="CR100" s="1" t="n">
        <v>28.1409456863024</v>
      </c>
      <c r="CS100" s="1" t="s">
        <v>1</v>
      </c>
      <c r="CT100" s="1" t="n">
        <v>33.6</v>
      </c>
      <c r="CU100" s="1" t="n">
        <v>0.0233911410431358</v>
      </c>
      <c r="CV100" s="1" t="n">
        <v>33.6</v>
      </c>
      <c r="CW100" s="1" t="n">
        <v>28.1409456863024</v>
      </c>
      <c r="CX100" s="1" t="s">
        <v>1</v>
      </c>
      <c r="DT100" s="1" t="s">
        <v>1</v>
      </c>
      <c r="DU100" s="1" t="n">
        <v>130.329916</v>
      </c>
      <c r="DV100" s="1" t="n">
        <v>0.185025038972779</v>
      </c>
      <c r="DW100" s="1" t="n">
        <v>0.000374519255669364</v>
      </c>
      <c r="DX100" s="1" t="n">
        <v>3.65458115616712</v>
      </c>
      <c r="DY100" s="1" t="n">
        <v>0.114944984901046</v>
      </c>
      <c r="DZ100" s="1" t="s">
        <v>1</v>
      </c>
      <c r="EA100" s="1" t="n">
        <v>0.8462</v>
      </c>
      <c r="EB100" s="1" t="n">
        <v>118.665502740394</v>
      </c>
      <c r="EC100" s="1" t="n">
        <v>118.665309080926</v>
      </c>
      <c r="ED100" s="1" t="n">
        <v>0.000193659467640828</v>
      </c>
      <c r="EE100" s="1" t="n">
        <v>1.6319754649885E-006</v>
      </c>
      <c r="EF100" s="1" t="s">
        <v>1</v>
      </c>
      <c r="EG100" s="1" t="n">
        <v>261.160276</v>
      </c>
      <c r="EH100" s="1" t="n">
        <v>5.51736936298097</v>
      </c>
      <c r="EK100" s="1" t="s">
        <v>1</v>
      </c>
      <c r="EL100" s="1" t="n">
        <v>261.160276</v>
      </c>
      <c r="EM100" s="1" t="n">
        <v>0.165893805292206</v>
      </c>
      <c r="EP100" s="1" t="s">
        <v>1</v>
      </c>
      <c r="EQ100" s="1" t="n">
        <v>261.160276</v>
      </c>
      <c r="ER100" s="1" t="n">
        <v>7.64484286453389</v>
      </c>
      <c r="EU100" s="1" t="s">
        <v>1</v>
      </c>
      <c r="EV100" s="1" t="n">
        <v>261.160276</v>
      </c>
      <c r="EW100" s="1" t="n">
        <v>0.194031573983902</v>
      </c>
      <c r="EZ100" s="1" t="s">
        <v>1</v>
      </c>
      <c r="FA100" s="1" t="n">
        <v>261.160276</v>
      </c>
      <c r="FB100" s="1" t="n">
        <v>0.00108312179942007</v>
      </c>
      <c r="FE100" s="1" t="s">
        <v>1</v>
      </c>
      <c r="FF100" s="1" t="n">
        <v>261.160276</v>
      </c>
      <c r="FG100" s="1" t="n">
        <v>0.0499132318119575</v>
      </c>
      <c r="FJ100" s="1" t="s">
        <v>1</v>
      </c>
      <c r="FK100" s="1" t="n">
        <v>0.563321926719264</v>
      </c>
      <c r="FL100" s="1" t="n">
        <v>113.230846023098</v>
      </c>
      <c r="FM100" s="1" t="n">
        <v>0.9019053</v>
      </c>
      <c r="FN100" s="1" t="n">
        <v>122.578876432097</v>
      </c>
      <c r="FO100" s="1" t="s">
        <v>1</v>
      </c>
      <c r="FP100" s="1" t="n">
        <v>0.563321926719264</v>
      </c>
      <c r="FQ100" s="1" t="n">
        <v>113.230846023098</v>
      </c>
      <c r="FR100" s="1" t="n">
        <v>0.9019053</v>
      </c>
      <c r="FS100" s="1" t="n">
        <v>122.578876432097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7749726144891</v>
      </c>
      <c r="G101" s="1" t="n">
        <v>48.3824214762451</v>
      </c>
      <c r="H101" s="1" t="n">
        <v>112.400622087158</v>
      </c>
      <c r="I101" s="1" t="s">
        <v>376</v>
      </c>
      <c r="K101" s="1" t="s">
        <v>1</v>
      </c>
      <c r="L101" s="1" t="n">
        <v>0.468833481638055</v>
      </c>
      <c r="M101" s="1" t="n">
        <v>112.318655377452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911137419479</v>
      </c>
      <c r="AI101" s="1" t="n">
        <v>114.687736003469</v>
      </c>
      <c r="AJ101" s="1" t="s">
        <v>1</v>
      </c>
      <c r="AK101" s="1" t="s">
        <v>373</v>
      </c>
      <c r="AL101" s="1" t="n">
        <v>40.09</v>
      </c>
      <c r="AM101" s="1" t="n">
        <v>0.000185125280148055</v>
      </c>
      <c r="AN101" s="1" t="n">
        <v>0.0327080360923903</v>
      </c>
      <c r="AO101" s="1" t="n">
        <v>0.184709463213168</v>
      </c>
      <c r="AP101" s="1" t="n">
        <v>10.6213426214207</v>
      </c>
      <c r="AQ101" s="1" t="s">
        <v>1</v>
      </c>
      <c r="AR101" s="1" t="n">
        <v>32.7402770767218</v>
      </c>
      <c r="AS101" s="1" t="n">
        <v>0.0344611642236956</v>
      </c>
      <c r="AT101" s="1" t="n">
        <v>33.0172241043096</v>
      </c>
      <c r="AU101" s="1" t="n">
        <v>0.0239733644164946</v>
      </c>
      <c r="AV101" s="1" t="s">
        <v>1</v>
      </c>
      <c r="AW101" s="1" t="n">
        <v>32.7402770767218</v>
      </c>
      <c r="AX101" s="1" t="n">
        <v>12.5789868268237</v>
      </c>
      <c r="BA101" s="1" t="s">
        <v>1</v>
      </c>
      <c r="BB101" s="1" t="n">
        <v>33.0172241043096</v>
      </c>
      <c r="BC101" s="1" t="n">
        <v>0.0239733644164946</v>
      </c>
      <c r="BD101" s="1" t="n">
        <v>33.0172241043096</v>
      </c>
      <c r="BE101" s="1" t="n">
        <v>29.3380894480705</v>
      </c>
      <c r="BF101" s="1" t="s">
        <v>1</v>
      </c>
      <c r="CB101" s="1" t="s">
        <v>1</v>
      </c>
      <c r="CC101" s="1" t="s">
        <v>377</v>
      </c>
      <c r="CD101" s="1" t="n">
        <v>38.6721219093991</v>
      </c>
      <c r="CE101" s="1" t="n">
        <v>0.000155271638277451</v>
      </c>
      <c r="CF101" s="1" t="n">
        <v>0.0328566621339073</v>
      </c>
      <c r="CG101" s="1" t="n">
        <v>0.160603174184463</v>
      </c>
      <c r="CH101" s="1" t="n">
        <v>10.8520014892755</v>
      </c>
      <c r="CI101" s="1" t="s">
        <v>1</v>
      </c>
      <c r="CJ101" s="1" t="n">
        <v>32.7402770767218</v>
      </c>
      <c r="CK101" s="1" t="n">
        <v>0.0343092650689179</v>
      </c>
      <c r="CL101" s="1" t="n">
        <v>33.0235045029463</v>
      </c>
      <c r="CM101" s="1" t="n">
        <v>0.0238519883584644</v>
      </c>
      <c r="CN101" s="1" t="s">
        <v>1</v>
      </c>
      <c r="CO101" s="1" t="n">
        <v>32.7402770767218</v>
      </c>
      <c r="CP101" s="1" t="n">
        <v>12.500279927367</v>
      </c>
      <c r="CQ101" s="1" t="n">
        <v>33.0235045029463</v>
      </c>
      <c r="CR101" s="1" t="n">
        <v>29.1882275583289</v>
      </c>
      <c r="CS101" s="1" t="s">
        <v>1</v>
      </c>
      <c r="CT101" s="1" t="n">
        <v>33.0235045029463</v>
      </c>
      <c r="CU101" s="1" t="n">
        <v>0.0238519883584644</v>
      </c>
      <c r="CV101" s="1" t="n">
        <v>33.0235045029463</v>
      </c>
      <c r="CW101" s="1" t="n">
        <v>29.1882275583289</v>
      </c>
      <c r="CX101" s="1" t="s">
        <v>1</v>
      </c>
      <c r="DT101" s="1" t="s">
        <v>1</v>
      </c>
      <c r="DU101" s="1" t="n">
        <v>136.764196</v>
      </c>
      <c r="DV101" s="1" t="n">
        <v>0.185433035407563</v>
      </c>
      <c r="DW101" s="1" t="n">
        <v>0.000407996434784975</v>
      </c>
      <c r="DX101" s="1" t="n">
        <v>3.77390959057257</v>
      </c>
      <c r="DY101" s="1" t="n">
        <v>0.119328434405442</v>
      </c>
      <c r="DZ101" s="1" t="s">
        <v>1</v>
      </c>
      <c r="EA101" s="1" t="n">
        <v>0.8528605</v>
      </c>
      <c r="EB101" s="1" t="n">
        <v>118.998574710949</v>
      </c>
      <c r="EC101" s="1" t="n">
        <v>118.998563602977</v>
      </c>
      <c r="ED101" s="1" t="n">
        <v>1.11079716589302E-005</v>
      </c>
      <c r="EE101" s="1" t="n">
        <v>9.33453065954382E-008</v>
      </c>
      <c r="EF101" s="1" t="s">
        <v>1</v>
      </c>
      <c r="EG101" s="1" t="n">
        <v>274.386296</v>
      </c>
      <c r="EH101" s="1" t="n">
        <v>5.62520964968092</v>
      </c>
      <c r="EK101" s="1" t="s">
        <v>1</v>
      </c>
      <c r="EL101" s="1" t="n">
        <v>274.386296</v>
      </c>
      <c r="EM101" s="1" t="n">
        <v>0.107840286699952</v>
      </c>
      <c r="EP101" s="1" t="s">
        <v>1</v>
      </c>
      <c r="EQ101" s="1" t="n">
        <v>274.386296</v>
      </c>
      <c r="ER101" s="1" t="n">
        <v>5.08203681212102</v>
      </c>
      <c r="EU101" s="1" t="s">
        <v>1</v>
      </c>
      <c r="EV101" s="1" t="n">
        <v>274.386296</v>
      </c>
      <c r="EW101" s="1" t="n">
        <v>0.194771321404582</v>
      </c>
      <c r="EZ101" s="1" t="s">
        <v>1</v>
      </c>
      <c r="FA101" s="1" t="n">
        <v>274.386296</v>
      </c>
      <c r="FB101" s="1" t="n">
        <v>0.000739747420679449</v>
      </c>
      <c r="FE101" s="1" t="s">
        <v>1</v>
      </c>
      <c r="FF101" s="1" t="n">
        <v>274.386296</v>
      </c>
      <c r="FG101" s="1" t="n">
        <v>0.0348610314253384</v>
      </c>
      <c r="FJ101" s="1" t="s">
        <v>1</v>
      </c>
      <c r="FK101" s="1" t="n">
        <v>0.571799709922389</v>
      </c>
      <c r="FL101" s="1" t="n">
        <v>113.311637548214</v>
      </c>
      <c r="FM101" s="1" t="n">
        <v>0.9062868</v>
      </c>
      <c r="FN101" s="1" t="n">
        <v>123.042178522058</v>
      </c>
      <c r="FO101" s="1" t="s">
        <v>1</v>
      </c>
      <c r="FP101" s="1" t="n">
        <v>0.571799709922389</v>
      </c>
      <c r="FQ101" s="1" t="n">
        <v>113.311637548214</v>
      </c>
      <c r="FR101" s="1" t="n">
        <v>0.9062868</v>
      </c>
      <c r="FS101" s="1" t="n">
        <v>123.042178522058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86030739232114</v>
      </c>
      <c r="G102" s="1" t="n">
        <v>49.2470763174316</v>
      </c>
      <c r="H102" s="1" t="n">
        <v>112.478637785884</v>
      </c>
      <c r="I102" s="1" t="s">
        <v>378</v>
      </c>
      <c r="K102" s="1" t="s">
        <v>1</v>
      </c>
      <c r="L102" s="1" t="n">
        <v>0.47749726144891</v>
      </c>
      <c r="M102" s="1" t="n">
        <v>112.400622087158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539828933105</v>
      </c>
      <c r="AI102" s="1" t="n">
        <v>114.79181341978</v>
      </c>
      <c r="AJ102" s="1" t="s">
        <v>1</v>
      </c>
      <c r="AK102" s="1" t="s">
        <v>375</v>
      </c>
      <c r="AL102" s="1" t="n">
        <v>39.3698935121952</v>
      </c>
      <c r="AM102" s="1" t="n">
        <v>0.000138398919539346</v>
      </c>
      <c r="AN102" s="1" t="n">
        <v>0.0328464350119297</v>
      </c>
      <c r="AO102" s="1" t="n">
        <v>0.140613963811181</v>
      </c>
      <c r="AP102" s="1" t="n">
        <v>10.7619565852318</v>
      </c>
      <c r="AQ102" s="1" t="s">
        <v>1</v>
      </c>
      <c r="AR102" s="1" t="n">
        <v>32.174730503764</v>
      </c>
      <c r="AS102" s="1" t="n">
        <v>0.0346432164137557</v>
      </c>
      <c r="AT102" s="1" t="n">
        <v>32.451096830512</v>
      </c>
      <c r="AU102" s="1" t="n">
        <v>0.0243742857759733</v>
      </c>
      <c r="AV102" s="1" t="s">
        <v>1</v>
      </c>
      <c r="AW102" s="1" t="n">
        <v>32.174730503764</v>
      </c>
      <c r="AX102" s="1" t="n">
        <v>12.8033887211708</v>
      </c>
      <c r="BA102" s="1" t="s">
        <v>1</v>
      </c>
      <c r="BB102" s="1" t="n">
        <v>32.451096830512</v>
      </c>
      <c r="BC102" s="1" t="n">
        <v>0.0243742857759733</v>
      </c>
      <c r="BD102" s="1" t="n">
        <v>32.451096830512</v>
      </c>
      <c r="BE102" s="1" t="n">
        <v>30.343449781937</v>
      </c>
      <c r="BF102" s="1" t="s">
        <v>1</v>
      </c>
      <c r="CB102" s="1" t="s">
        <v>1</v>
      </c>
      <c r="CC102" s="1" t="s">
        <v>379</v>
      </c>
      <c r="CD102" s="1" t="n">
        <v>37.9904406711538</v>
      </c>
      <c r="CE102" s="1" t="n">
        <v>0.000146893713669745</v>
      </c>
      <c r="CF102" s="1" t="n">
        <v>0.033003555847577</v>
      </c>
      <c r="CG102" s="1" t="n">
        <v>0.154663869199371</v>
      </c>
      <c r="CH102" s="1" t="n">
        <v>11.0066653584748</v>
      </c>
      <c r="CI102" s="1" t="s">
        <v>1</v>
      </c>
      <c r="CJ102" s="1" t="n">
        <v>32.174730503764</v>
      </c>
      <c r="CK102" s="1" t="n">
        <v>0.0344900809700655</v>
      </c>
      <c r="CL102" s="1" t="n">
        <v>32.4575037902429</v>
      </c>
      <c r="CM102" s="1" t="n">
        <v>0.0241707058717143</v>
      </c>
      <c r="CN102" s="1" t="s">
        <v>1</v>
      </c>
      <c r="CO102" s="1" t="n">
        <v>32.174730503764</v>
      </c>
      <c r="CP102" s="1" t="n">
        <v>12.7231139472794</v>
      </c>
      <c r="CQ102" s="1" t="n">
        <v>32.4575037902429</v>
      </c>
      <c r="CR102" s="1" t="n">
        <v>30.0864045399144</v>
      </c>
      <c r="CS102" s="1" t="s">
        <v>1</v>
      </c>
      <c r="CT102" s="1" t="n">
        <v>32.4575037902429</v>
      </c>
      <c r="CU102" s="1" t="n">
        <v>0.0241707058717143</v>
      </c>
      <c r="CV102" s="1" t="n">
        <v>32.4575037902429</v>
      </c>
      <c r="CW102" s="1" t="n">
        <v>30.0864045399144</v>
      </c>
      <c r="CX102" s="1" t="s">
        <v>1</v>
      </c>
      <c r="DT102" s="1" t="s">
        <v>1</v>
      </c>
      <c r="DU102" s="1" t="n">
        <v>143.913396</v>
      </c>
      <c r="DV102" s="1" t="n">
        <v>0.185817355197723</v>
      </c>
      <c r="DW102" s="1" t="n">
        <v>0.000384319790159831</v>
      </c>
      <c r="DX102" s="1" t="n">
        <v>3.88072933101141</v>
      </c>
      <c r="DY102" s="1" t="n">
        <v>0.106819740438849</v>
      </c>
      <c r="DZ102" s="1" t="s">
        <v>1</v>
      </c>
      <c r="EA102" s="1" t="n">
        <v>0.8592579</v>
      </c>
      <c r="EB102" s="1" t="n">
        <v>119.334287577345</v>
      </c>
      <c r="EC102" s="1" t="n">
        <v>119.334203946828</v>
      </c>
      <c r="ED102" s="1" t="n">
        <v>8.36304388940334E-005</v>
      </c>
      <c r="EE102" s="1" t="n">
        <v>7.00807504472323E-007</v>
      </c>
      <c r="EF102" s="1" t="s">
        <v>1</v>
      </c>
      <c r="EG102" s="1" t="n">
        <v>287.969776</v>
      </c>
      <c r="EH102" s="1" t="n">
        <v>5.72365593049577</v>
      </c>
      <c r="EK102" s="1" t="s">
        <v>1</v>
      </c>
      <c r="EL102" s="1" t="n">
        <v>287.969776</v>
      </c>
      <c r="EM102" s="1" t="n">
        <v>0.0984462808148493</v>
      </c>
      <c r="EP102" s="1" t="s">
        <v>1</v>
      </c>
      <c r="EQ102" s="1" t="n">
        <v>287.969776</v>
      </c>
      <c r="ER102" s="1" t="n">
        <v>4.62805119820853</v>
      </c>
      <c r="EU102" s="1" t="s">
        <v>1</v>
      </c>
      <c r="EV102" s="1" t="n">
        <v>287.969776</v>
      </c>
      <c r="EW102" s="1" t="n">
        <v>0.195480060240439</v>
      </c>
      <c r="EZ102" s="1" t="s">
        <v>1</v>
      </c>
      <c r="FA102" s="1" t="n">
        <v>287.969776</v>
      </c>
      <c r="FB102" s="1" t="n">
        <v>0.000708738835857131</v>
      </c>
      <c r="FE102" s="1" t="s">
        <v>1</v>
      </c>
      <c r="FF102" s="1" t="n">
        <v>287.969776</v>
      </c>
      <c r="FG102" s="1" t="n">
        <v>0.033318471671616</v>
      </c>
      <c r="FJ102" s="1" t="s">
        <v>1</v>
      </c>
      <c r="FK102" s="1" t="n">
        <v>0.580453410901521</v>
      </c>
      <c r="FL102" s="1" t="n">
        <v>113.392406002779</v>
      </c>
      <c r="FM102" s="1" t="n">
        <v>0.9104842</v>
      </c>
      <c r="FN102" s="1" t="n">
        <v>123.489464298218</v>
      </c>
      <c r="FO102" s="1" t="s">
        <v>1</v>
      </c>
      <c r="FP102" s="1" t="n">
        <v>0.580453410901521</v>
      </c>
      <c r="FQ102" s="1" t="n">
        <v>113.392406002779</v>
      </c>
      <c r="FR102" s="1" t="n">
        <v>0.9104842</v>
      </c>
      <c r="FS102" s="1" t="n">
        <v>123.489464298218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494609190288343</v>
      </c>
      <c r="G103" s="1" t="n">
        <v>50.1162880765869</v>
      </c>
      <c r="H103" s="1" t="n">
        <v>112.560557841631</v>
      </c>
      <c r="I103" s="1" t="s">
        <v>380</v>
      </c>
      <c r="K103" s="1" t="s">
        <v>1</v>
      </c>
      <c r="L103" s="1" t="n">
        <v>0.486030739232114</v>
      </c>
      <c r="M103" s="1" t="n">
        <v>112.478637785884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068266252034</v>
      </c>
      <c r="AI103" s="1" t="n">
        <v>114.931590487369</v>
      </c>
      <c r="AJ103" s="1" t="s">
        <v>1</v>
      </c>
      <c r="AK103" s="1" t="s">
        <v>377</v>
      </c>
      <c r="AL103" s="1" t="n">
        <v>38.6641413522541</v>
      </c>
      <c r="AM103" s="1" t="n">
        <v>0.000156000950497972</v>
      </c>
      <c r="AN103" s="1" t="n">
        <v>0.0330024359624277</v>
      </c>
      <c r="AO103" s="1" t="n">
        <v>0.161390834030641</v>
      </c>
      <c r="AP103" s="1" t="n">
        <v>10.9233474192625</v>
      </c>
      <c r="AQ103" s="1" t="s">
        <v>1</v>
      </c>
      <c r="AR103" s="1" t="n">
        <v>31.6416740431452</v>
      </c>
      <c r="AS103" s="1" t="n">
        <v>0.034835194774451</v>
      </c>
      <c r="AT103" s="1" t="n">
        <v>31.9023858651737</v>
      </c>
      <c r="AU103" s="1" t="n">
        <v>0.0244882797821208</v>
      </c>
      <c r="AV103" s="1" t="s">
        <v>1</v>
      </c>
      <c r="AW103" s="1" t="n">
        <v>31.6416740431452</v>
      </c>
      <c r="AX103" s="1" t="n">
        <v>13.0440959353667</v>
      </c>
      <c r="BA103" s="1" t="s">
        <v>1</v>
      </c>
      <c r="BB103" s="1" t="n">
        <v>31.9023858651737</v>
      </c>
      <c r="BC103" s="1" t="n">
        <v>0.0244882797821208</v>
      </c>
      <c r="BD103" s="1" t="n">
        <v>31.9023858651737</v>
      </c>
      <c r="BE103" s="1" t="n">
        <v>30.9714346318979</v>
      </c>
      <c r="BF103" s="1" t="s">
        <v>1</v>
      </c>
      <c r="CB103" s="1" t="s">
        <v>1</v>
      </c>
      <c r="CC103" s="1" t="s">
        <v>381</v>
      </c>
      <c r="CD103" s="1" t="n">
        <v>37.4887844697041</v>
      </c>
      <c r="CE103" s="1" t="n">
        <v>7.46250152587891E-005</v>
      </c>
      <c r="CF103" s="1" t="n">
        <v>0.0330781810855878</v>
      </c>
      <c r="CG103" s="1" t="n">
        <v>0.079624067908758</v>
      </c>
      <c r="CH103" s="1" t="n">
        <v>11.0862894263836</v>
      </c>
      <c r="CI103" s="1" t="s">
        <v>1</v>
      </c>
      <c r="CJ103" s="1" t="n">
        <v>31.6416740431452</v>
      </c>
      <c r="CK103" s="1" t="n">
        <v>0.0346807306601362</v>
      </c>
      <c r="CL103" s="1" t="n">
        <v>31.9082022734546</v>
      </c>
      <c r="CM103" s="1" t="n">
        <v>0.024288716787068</v>
      </c>
      <c r="CN103" s="1" t="s">
        <v>1</v>
      </c>
      <c r="CO103" s="1" t="n">
        <v>31.6416740431452</v>
      </c>
      <c r="CP103" s="1" t="n">
        <v>12.9621116675983</v>
      </c>
      <c r="CQ103" s="1" t="n">
        <v>31.9082022734546</v>
      </c>
      <c r="CR103" s="1" t="n">
        <v>30.7171349261531</v>
      </c>
      <c r="CS103" s="1" t="s">
        <v>1</v>
      </c>
      <c r="CT103" s="1" t="n">
        <v>31.9082022734546</v>
      </c>
      <c r="CU103" s="1" t="n">
        <v>0.024288716787068</v>
      </c>
      <c r="CV103" s="1" t="n">
        <v>31.9082022734546</v>
      </c>
      <c r="CW103" s="1" t="n">
        <v>30.7171349261531</v>
      </c>
      <c r="CX103" s="1" t="s">
        <v>1</v>
      </c>
      <c r="DT103" s="1" t="s">
        <v>1</v>
      </c>
      <c r="DU103" s="1" t="n">
        <v>151.062596</v>
      </c>
      <c r="DV103" s="1" t="n">
        <v>0.186289038876145</v>
      </c>
      <c r="DW103" s="1" t="n">
        <v>0.000471683678421626</v>
      </c>
      <c r="DX103" s="1" t="n">
        <v>4.00562687439049</v>
      </c>
      <c r="DY103" s="1" t="n">
        <v>0.124897543379071</v>
      </c>
      <c r="DZ103" s="1" t="s">
        <v>1</v>
      </c>
      <c r="EA103" s="1" t="n">
        <v>0.8653987</v>
      </c>
      <c r="EB103" s="1" t="n">
        <v>119.696263313551</v>
      </c>
      <c r="EC103" s="1" t="n">
        <v>119.696197263395</v>
      </c>
      <c r="ED103" s="1" t="n">
        <v>6.60500954836607E-005</v>
      </c>
      <c r="EE103" s="1" t="n">
        <v>5.51814082427882E-007</v>
      </c>
      <c r="EF103" s="1" t="s">
        <v>1</v>
      </c>
      <c r="EG103" s="1" t="n">
        <v>302.625636</v>
      </c>
      <c r="EH103" s="1" t="n">
        <v>5.810078125</v>
      </c>
      <c r="EK103" s="1" t="s">
        <v>1</v>
      </c>
      <c r="EL103" s="1" t="n">
        <v>302.625636</v>
      </c>
      <c r="EM103" s="1" t="n">
        <v>0.0864341727162723</v>
      </c>
      <c r="EP103" s="1" t="s">
        <v>1</v>
      </c>
      <c r="EQ103" s="1" t="n">
        <v>302.625636</v>
      </c>
      <c r="ER103" s="1" t="n">
        <v>4.00922807789476</v>
      </c>
      <c r="EU103" s="1" t="s">
        <v>1</v>
      </c>
      <c r="EV103" s="1" t="n">
        <v>302.625636</v>
      </c>
      <c r="EW103" s="1" t="n">
        <v>0.196133990152699</v>
      </c>
      <c r="EZ103" s="1" t="s">
        <v>1</v>
      </c>
      <c r="FA103" s="1" t="n">
        <v>302.625636</v>
      </c>
      <c r="FB103" s="1" t="n">
        <v>0.000653929912259893</v>
      </c>
      <c r="FE103" s="1" t="s">
        <v>1</v>
      </c>
      <c r="FF103" s="1" t="n">
        <v>302.625636</v>
      </c>
      <c r="FG103" s="1" t="n">
        <v>0.0303323799235489</v>
      </c>
      <c r="FJ103" s="1" t="s">
        <v>1</v>
      </c>
      <c r="FK103" s="1" t="n">
        <v>0.588984358938117</v>
      </c>
      <c r="FL103" s="1" t="n">
        <v>113.478926323115</v>
      </c>
      <c r="FM103" s="1" t="n">
        <v>0.9145013</v>
      </c>
      <c r="FN103" s="1" t="n">
        <v>123.918275072435</v>
      </c>
      <c r="FO103" s="1" t="s">
        <v>1</v>
      </c>
      <c r="FP103" s="1" t="n">
        <v>0.588984358938117</v>
      </c>
      <c r="FQ103" s="1" t="n">
        <v>113.478926323115</v>
      </c>
      <c r="FR103" s="1" t="n">
        <v>0.9145013</v>
      </c>
      <c r="FS103" s="1" t="n">
        <v>123.918275072435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03209525660465</v>
      </c>
      <c r="G104" s="1" t="n">
        <v>50.9877172645752</v>
      </c>
      <c r="H104" s="1" t="n">
        <v>112.645231293414</v>
      </c>
      <c r="I104" s="1" t="s">
        <v>382</v>
      </c>
      <c r="K104" s="1" t="s">
        <v>1</v>
      </c>
      <c r="L104" s="1" t="n">
        <v>0.494609190288343</v>
      </c>
      <c r="M104" s="1" t="n">
        <v>112.560557841631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22302772048</v>
      </c>
      <c r="AI104" s="1" t="n">
        <v>115.059303735876</v>
      </c>
      <c r="AJ104" s="1" t="s">
        <v>1</v>
      </c>
      <c r="AK104" s="1" t="s">
        <v>379</v>
      </c>
      <c r="AL104" s="1" t="n">
        <v>37.9830315516964</v>
      </c>
      <c r="AM104" s="1" t="n">
        <v>0.000147527178845586</v>
      </c>
      <c r="AN104" s="1" t="n">
        <v>0.0331499631412732</v>
      </c>
      <c r="AO104" s="1" t="n">
        <v>0.155361141877046</v>
      </c>
      <c r="AP104" s="1" t="n">
        <v>11.0787085611395</v>
      </c>
      <c r="AQ104" s="1" t="s">
        <v>1</v>
      </c>
      <c r="AR104" s="1" t="n">
        <v>31.0963672146506</v>
      </c>
      <c r="AS104" s="1" t="n">
        <v>0.0349938379699217</v>
      </c>
      <c r="AT104" s="1" t="n">
        <v>31.3628541069775</v>
      </c>
      <c r="AU104" s="1" t="n">
        <v>0.0243763435735507</v>
      </c>
      <c r="AV104" s="1" t="s">
        <v>1</v>
      </c>
      <c r="AW104" s="1" t="n">
        <v>31.0963672146506</v>
      </c>
      <c r="AX104" s="1" t="n">
        <v>13.2464285354924</v>
      </c>
      <c r="BA104" s="1" t="s">
        <v>1</v>
      </c>
      <c r="BB104" s="1" t="n">
        <v>31.3628541069775</v>
      </c>
      <c r="BC104" s="1" t="n">
        <v>0.0243763435735507</v>
      </c>
      <c r="BD104" s="1" t="n">
        <v>31.3628541069775</v>
      </c>
      <c r="BE104" s="1" t="n">
        <v>31.3538688540336</v>
      </c>
      <c r="BF104" s="1" t="s">
        <v>1</v>
      </c>
      <c r="CB104" s="1" t="s">
        <v>1</v>
      </c>
      <c r="CC104" s="1" t="s">
        <v>383</v>
      </c>
      <c r="CD104" s="1" t="n">
        <v>37.1523233988633</v>
      </c>
      <c r="CE104" s="1" t="n">
        <v>7.32119660824537E-005</v>
      </c>
      <c r="CF104" s="1" t="n">
        <v>0.0331513930604546</v>
      </c>
      <c r="CG104" s="1" t="n">
        <v>0.0788235762062932</v>
      </c>
      <c r="CH104" s="1" t="n">
        <v>11.1651130025899</v>
      </c>
      <c r="CI104" s="1" t="s">
        <v>1</v>
      </c>
      <c r="CJ104" s="1" t="n">
        <v>31.0963672146506</v>
      </c>
      <c r="CK104" s="1" t="n">
        <v>0.0348384265351534</v>
      </c>
      <c r="CL104" s="1" t="n">
        <v>31.3690206288979</v>
      </c>
      <c r="CM104" s="1" t="n">
        <v>0.024167530596327</v>
      </c>
      <c r="CN104" s="1" t="s">
        <v>1</v>
      </c>
      <c r="CO104" s="1" t="n">
        <v>31.0963672146506</v>
      </c>
      <c r="CP104" s="1" t="n">
        <v>13.1631965237471</v>
      </c>
      <c r="CQ104" s="1" t="n">
        <v>31.3690206288979</v>
      </c>
      <c r="CR104" s="1" t="n">
        <v>31.0752815137421</v>
      </c>
      <c r="CS104" s="1" t="s">
        <v>1</v>
      </c>
      <c r="CT104" s="1" t="n">
        <v>31.3690206288979</v>
      </c>
      <c r="CU104" s="1" t="n">
        <v>0.024167530596327</v>
      </c>
      <c r="CV104" s="1" t="n">
        <v>31.3690206288979</v>
      </c>
      <c r="CW104" s="1" t="n">
        <v>31.0752815137421</v>
      </c>
      <c r="CX104" s="1" t="s">
        <v>1</v>
      </c>
      <c r="DT104" s="1" t="s">
        <v>1</v>
      </c>
      <c r="DU104" s="1" t="n">
        <v>158.926716</v>
      </c>
      <c r="DV104" s="1" t="n">
        <v>0.18703474299717</v>
      </c>
      <c r="DW104" s="1" t="n">
        <v>0.000745704121025471</v>
      </c>
      <c r="DX104" s="1" t="n">
        <v>4.19331190049408</v>
      </c>
      <c r="DY104" s="1" t="n">
        <v>0.187685026103596</v>
      </c>
      <c r="DZ104" s="1" t="s">
        <v>1</v>
      </c>
      <c r="EA104" s="1" t="n">
        <v>0.8712921</v>
      </c>
      <c r="EB104" s="1" t="n">
        <v>120.075058624448</v>
      </c>
      <c r="EC104" s="1" t="n">
        <v>120.074986929244</v>
      </c>
      <c r="ED104" s="1" t="n">
        <v>7.16950744390488E-005</v>
      </c>
      <c r="EE104" s="1" t="n">
        <v>5.97085090703331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595576236123</v>
      </c>
      <c r="FL104" s="1" t="n">
        <v>113.567307055011</v>
      </c>
      <c r="FO104" s="1" t="s">
        <v>1</v>
      </c>
      <c r="FP104" s="1" t="n">
        <v>0.597595576236123</v>
      </c>
      <c r="FQ104" s="1" t="n">
        <v>113.567307055011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11821385433799</v>
      </c>
      <c r="G105" s="1" t="n">
        <v>51.860314162793</v>
      </c>
      <c r="H105" s="1" t="n">
        <v>112.723407543257</v>
      </c>
      <c r="I105" s="1" t="s">
        <v>384</v>
      </c>
      <c r="K105" s="1" t="s">
        <v>1</v>
      </c>
      <c r="L105" s="1" t="n">
        <v>0.503209525660465</v>
      </c>
      <c r="M105" s="1" t="n">
        <v>112.645231293414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35832625628</v>
      </c>
      <c r="AI105" s="1" t="n">
        <v>115.192514966259</v>
      </c>
      <c r="AJ105" s="1" t="s">
        <v>1</v>
      </c>
      <c r="AK105" s="1" t="s">
        <v>381</v>
      </c>
      <c r="AL105" s="1" t="n">
        <v>37.4868459746882</v>
      </c>
      <c r="AM105" s="1" t="n">
        <v>7.45335128158331E-005</v>
      </c>
      <c r="AN105" s="1" t="n">
        <v>0.0332244966999904</v>
      </c>
      <c r="AO105" s="1" t="n">
        <v>0.0795303598147045</v>
      </c>
      <c r="AP105" s="1" t="n">
        <v>11.1582389209542</v>
      </c>
      <c r="AQ105" s="1" t="s">
        <v>1</v>
      </c>
      <c r="AR105" s="1" t="n">
        <v>30.5704433081761</v>
      </c>
      <c r="AS105" s="1" t="n">
        <v>0.0352166573020366</v>
      </c>
      <c r="AT105" s="1" t="n">
        <v>30.8275787975876</v>
      </c>
      <c r="AU105" s="1" t="n">
        <v>0.0239818667219798</v>
      </c>
      <c r="AV105" s="1" t="s">
        <v>1</v>
      </c>
      <c r="AW105" s="1" t="n">
        <v>30.5704433081761</v>
      </c>
      <c r="AX105" s="1" t="n">
        <v>13.5355454117517</v>
      </c>
      <c r="BA105" s="1" t="s">
        <v>1</v>
      </c>
      <c r="BB105" s="1" t="n">
        <v>30.8275787975876</v>
      </c>
      <c r="BC105" s="1" t="n">
        <v>0.0239818667219798</v>
      </c>
      <c r="BD105" s="1" t="n">
        <v>30.8275787975876</v>
      </c>
      <c r="BE105" s="1" t="n">
        <v>31.3720823264157</v>
      </c>
      <c r="BF105" s="1" t="s">
        <v>1</v>
      </c>
      <c r="CB105" s="1" t="s">
        <v>1</v>
      </c>
      <c r="CC105" s="1" t="s">
        <v>385</v>
      </c>
      <c r="CD105" s="1" t="n">
        <v>36.6646376371345</v>
      </c>
      <c r="CE105" s="1" t="n">
        <v>0.000130482406220027</v>
      </c>
      <c r="CF105" s="1" t="n">
        <v>0.0332818754666746</v>
      </c>
      <c r="CG105" s="1" t="n">
        <v>0.142352320523547</v>
      </c>
      <c r="CH105" s="1" t="n">
        <v>11.3074653231134</v>
      </c>
      <c r="CI105" s="1" t="s">
        <v>1</v>
      </c>
      <c r="CJ105" s="1" t="n">
        <v>30.5704433081761</v>
      </c>
      <c r="CK105" s="1" t="n">
        <v>0.0350594202376362</v>
      </c>
      <c r="CL105" s="1" t="n">
        <v>30.8334052614134</v>
      </c>
      <c r="CM105" s="1" t="n">
        <v>0.0238458156224063</v>
      </c>
      <c r="CN105" s="1" t="s">
        <v>1</v>
      </c>
      <c r="CO105" s="1" t="n">
        <v>30.5704433081761</v>
      </c>
      <c r="CP105" s="1" t="n">
        <v>13.4498903878975</v>
      </c>
      <c r="CQ105" s="1" t="n">
        <v>30.8334052614134</v>
      </c>
      <c r="CR105" s="1" t="n">
        <v>31.1842910927741</v>
      </c>
      <c r="CS105" s="1" t="s">
        <v>1</v>
      </c>
      <c r="CT105" s="1" t="n">
        <v>30.8334052614134</v>
      </c>
      <c r="CU105" s="1" t="n">
        <v>0.0238458156224063</v>
      </c>
      <c r="CV105" s="1" t="n">
        <v>30.8334052614134</v>
      </c>
      <c r="CW105" s="1" t="n">
        <v>31.1842910927741</v>
      </c>
      <c r="CX105" s="1" t="s">
        <v>1</v>
      </c>
      <c r="DT105" s="1" t="s">
        <v>1</v>
      </c>
      <c r="DU105" s="1" t="n">
        <v>167.148296</v>
      </c>
      <c r="DV105" s="1" t="n">
        <v>0.187845178647191</v>
      </c>
      <c r="DW105" s="1" t="n">
        <v>0.000810435650020514</v>
      </c>
      <c r="DX105" s="1" t="n">
        <v>4.3872560014906</v>
      </c>
      <c r="DY105" s="1" t="n">
        <v>0.193944100996522</v>
      </c>
      <c r="DZ105" s="1" t="s">
        <v>1</v>
      </c>
      <c r="EA105" s="1" t="n">
        <v>0.8769474</v>
      </c>
      <c r="EB105" s="1" t="n">
        <v>120.45567318619</v>
      </c>
      <c r="EC105" s="1" t="n">
        <v>120.455629820088</v>
      </c>
      <c r="ED105" s="1" t="n">
        <v>4.33659879490733E-005</v>
      </c>
      <c r="EE105" s="1" t="n">
        <v>3.60016201739199E-007</v>
      </c>
      <c r="EF105" s="1" t="s">
        <v>1</v>
      </c>
      <c r="FJ105" s="1" t="s">
        <v>1</v>
      </c>
      <c r="FK105" s="1" t="n">
        <v>0.606210206684313</v>
      </c>
      <c r="FL105" s="1" t="n">
        <v>113.649885700057</v>
      </c>
      <c r="FO105" s="1" t="s">
        <v>1</v>
      </c>
      <c r="FP105" s="1" t="n">
        <v>0.606210206684313</v>
      </c>
      <c r="FQ105" s="1" t="n">
        <v>113.649885700057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20334665398849</v>
      </c>
      <c r="G106" s="1" t="n">
        <v>52.7229224595703</v>
      </c>
      <c r="H106" s="1" t="n">
        <v>112.807855988428</v>
      </c>
      <c r="I106" s="1" t="s">
        <v>386</v>
      </c>
      <c r="K106" s="1" t="s">
        <v>1</v>
      </c>
      <c r="L106" s="1" t="n">
        <v>0.511821385433799</v>
      </c>
      <c r="M106" s="1" t="n">
        <v>112.723407543257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808518019638</v>
      </c>
      <c r="AI106" s="1" t="n">
        <v>115.339787722339</v>
      </c>
      <c r="AJ106" s="1" t="s">
        <v>1</v>
      </c>
      <c r="AK106" s="1" t="s">
        <v>383</v>
      </c>
      <c r="AL106" s="1" t="n">
        <v>37.1503900478621</v>
      </c>
      <c r="AM106" s="1" t="n">
        <v>7.31139443814755E-005</v>
      </c>
      <c r="AN106" s="1" t="n">
        <v>0.0332976106856956</v>
      </c>
      <c r="AO106" s="1" t="n">
        <v>0.0787221728881658</v>
      </c>
      <c r="AP106" s="1" t="n">
        <v>11.2369610938424</v>
      </c>
      <c r="AQ106" s="1" t="s">
        <v>1</v>
      </c>
      <c r="AR106" s="1" t="n">
        <v>30.0477720281796</v>
      </c>
      <c r="AS106" s="1" t="n">
        <v>0.0353678303819679</v>
      </c>
      <c r="AT106" s="1" t="n">
        <v>30.3032650442024</v>
      </c>
      <c r="AU106" s="1" t="n">
        <v>0.0238530007861576</v>
      </c>
      <c r="AV106" s="1" t="s">
        <v>1</v>
      </c>
      <c r="AW106" s="1" t="n">
        <v>30.0477720281796</v>
      </c>
      <c r="AX106" s="1" t="n">
        <v>13.7350923314791</v>
      </c>
      <c r="BA106" s="1" t="s">
        <v>1</v>
      </c>
      <c r="BB106" s="1" t="n">
        <v>30.3032650442024</v>
      </c>
      <c r="BC106" s="1" t="n">
        <v>0.0238530007861576</v>
      </c>
      <c r="BD106" s="1" t="n">
        <v>30.3032650442024</v>
      </c>
      <c r="BE106" s="1" t="n">
        <v>31.7605622960883</v>
      </c>
      <c r="BF106" s="1" t="s">
        <v>1</v>
      </c>
      <c r="CB106" s="1" t="s">
        <v>1</v>
      </c>
      <c r="CC106" s="1" t="s">
        <v>387</v>
      </c>
      <c r="CD106" s="1" t="n">
        <v>36.1869985961217</v>
      </c>
      <c r="CE106" s="1" t="n">
        <v>9.9449884146452E-005</v>
      </c>
      <c r="CF106" s="1" t="n">
        <v>0.0333813254591381</v>
      </c>
      <c r="CG106" s="1" t="n">
        <v>0.109928975954508</v>
      </c>
      <c r="CH106" s="1" t="n">
        <v>11.4173942990679</v>
      </c>
      <c r="CI106" s="1" t="s">
        <v>1</v>
      </c>
      <c r="CJ106" s="1" t="n">
        <v>30.0477720281796</v>
      </c>
      <c r="CK106" s="1" t="n">
        <v>0.035209735854292</v>
      </c>
      <c r="CL106" s="1" t="n">
        <v>30.3091076681779</v>
      </c>
      <c r="CM106" s="1" t="n">
        <v>0.0236651760360722</v>
      </c>
      <c r="CN106" s="1" t="s">
        <v>1</v>
      </c>
      <c r="CO106" s="1" t="n">
        <v>30.0477720281796</v>
      </c>
      <c r="CP106" s="1" t="n">
        <v>13.6482672168051</v>
      </c>
      <c r="CQ106" s="1" t="n">
        <v>30.3091076681779</v>
      </c>
      <c r="CR106" s="1" t="n">
        <v>31.4812481260009</v>
      </c>
      <c r="CS106" s="1" t="s">
        <v>1</v>
      </c>
      <c r="CT106" s="1" t="n">
        <v>30.3091076681779</v>
      </c>
      <c r="CU106" s="1" t="n">
        <v>0.0236651760360722</v>
      </c>
      <c r="CV106" s="1" t="n">
        <v>30.3091076681779</v>
      </c>
      <c r="CW106" s="1" t="n">
        <v>31.4812481260009</v>
      </c>
      <c r="CX106" s="1" t="s">
        <v>1</v>
      </c>
      <c r="DT106" s="1" t="s">
        <v>1</v>
      </c>
      <c r="DU106" s="1" t="n">
        <v>175.727336</v>
      </c>
      <c r="DV106" s="1" t="n">
        <v>0.188373552858782</v>
      </c>
      <c r="DW106" s="1" t="n">
        <v>0.000528374211590915</v>
      </c>
      <c r="DX106" s="1" t="n">
        <v>4.50752737727494</v>
      </c>
      <c r="DY106" s="1" t="n">
        <v>0.120271375784338</v>
      </c>
      <c r="DZ106" s="1" t="s">
        <v>1</v>
      </c>
      <c r="EA106" s="1" t="n">
        <v>0.8823697</v>
      </c>
      <c r="EB106" s="1" t="n">
        <v>120.853526766375</v>
      </c>
      <c r="EC106" s="1" t="n">
        <v>120.853439369274</v>
      </c>
      <c r="ED106" s="1" t="n">
        <v>8.73969402164221E-005</v>
      </c>
      <c r="EE106" s="1" t="n">
        <v>7.23164703231305E-007</v>
      </c>
      <c r="EF106" s="1" t="s">
        <v>1</v>
      </c>
      <c r="FJ106" s="1" t="s">
        <v>1</v>
      </c>
      <c r="FK106" s="1" t="n">
        <v>0.614682488692434</v>
      </c>
      <c r="FL106" s="1" t="n">
        <v>113.751524306861</v>
      </c>
      <c r="FO106" s="1" t="s">
        <v>1</v>
      </c>
      <c r="FP106" s="1" t="n">
        <v>0.614682488692434</v>
      </c>
      <c r="FQ106" s="1" t="n">
        <v>113.751524306861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28969051963405</v>
      </c>
      <c r="G107" s="1" t="n">
        <v>53.5978018854492</v>
      </c>
      <c r="H107" s="1" t="n">
        <v>112.889872492629</v>
      </c>
      <c r="I107" s="1" t="s">
        <v>388</v>
      </c>
      <c r="K107" s="1" t="s">
        <v>1</v>
      </c>
      <c r="L107" s="1" t="n">
        <v>0.520334665398849</v>
      </c>
      <c r="M107" s="1" t="n">
        <v>112.807855988428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4002544921552</v>
      </c>
      <c r="AI107" s="1" t="n">
        <v>115.485807685382</v>
      </c>
      <c r="AJ107" s="1" t="s">
        <v>1</v>
      </c>
      <c r="AK107" s="1" t="s">
        <v>385</v>
      </c>
      <c r="AL107" s="1" t="n">
        <v>36.6574695778632</v>
      </c>
      <c r="AM107" s="1" t="n">
        <v>0.000130967272111353</v>
      </c>
      <c r="AN107" s="1" t="n">
        <v>0.033428577957807</v>
      </c>
      <c r="AO107" s="1" t="n">
        <v>0.142909233637274</v>
      </c>
      <c r="AP107" s="1" t="n">
        <v>11.3798703274797</v>
      </c>
      <c r="AQ107" s="1" t="s">
        <v>1</v>
      </c>
      <c r="AR107" s="1" t="n">
        <v>29.5366669650221</v>
      </c>
      <c r="AS107" s="1" t="n">
        <v>0.03554467456467</v>
      </c>
      <c r="AT107" s="1" t="n">
        <v>29.7865491128824</v>
      </c>
      <c r="AU107" s="1" t="n">
        <v>0.0236881311439578</v>
      </c>
      <c r="AV107" s="1" t="s">
        <v>1</v>
      </c>
      <c r="AW107" s="1" t="n">
        <v>29.5366669650221</v>
      </c>
      <c r="AX107" s="1" t="n">
        <v>13.972574266069</v>
      </c>
      <c r="BA107" s="1" t="s">
        <v>1</v>
      </c>
      <c r="BB107" s="1" t="n">
        <v>29.7865491128824</v>
      </c>
      <c r="BC107" s="1" t="n">
        <v>0.0236881311439578</v>
      </c>
      <c r="BD107" s="1" t="n">
        <v>29.7865491128824</v>
      </c>
      <c r="BE107" s="1" t="n">
        <v>32.0918380281921</v>
      </c>
      <c r="BF107" s="1" t="s">
        <v>1</v>
      </c>
      <c r="CB107" s="1" t="s">
        <v>1</v>
      </c>
      <c r="CC107" s="1" t="s">
        <v>389</v>
      </c>
      <c r="CD107" s="1" t="n">
        <v>35.8670613931888</v>
      </c>
      <c r="CE107" s="1" t="n">
        <v>6.95972703397274E-005</v>
      </c>
      <c r="CF107" s="1" t="n">
        <v>0.0334509228985645</v>
      </c>
      <c r="CG107" s="1" t="n">
        <v>0.0776171079792542</v>
      </c>
      <c r="CH107" s="1" t="n">
        <v>11.4950114070472</v>
      </c>
      <c r="CI107" s="1" t="s">
        <v>1</v>
      </c>
      <c r="CJ107" s="1" t="n">
        <v>29.5366669650221</v>
      </c>
      <c r="CK107" s="1" t="n">
        <v>0.0353853395726942</v>
      </c>
      <c r="CL107" s="1" t="n">
        <v>29.7922194966009</v>
      </c>
      <c r="CM107" s="1" t="n">
        <v>0.0235573966478524</v>
      </c>
      <c r="CN107" s="1" t="s">
        <v>1</v>
      </c>
      <c r="CO107" s="1" t="n">
        <v>29.5366669650221</v>
      </c>
      <c r="CP107" s="1" t="n">
        <v>13.8840384636198</v>
      </c>
      <c r="CQ107" s="1" t="n">
        <v>29.7922194966009</v>
      </c>
      <c r="CR107" s="1" t="n">
        <v>31.9080177846173</v>
      </c>
      <c r="CS107" s="1" t="s">
        <v>1</v>
      </c>
      <c r="CT107" s="1" t="n">
        <v>29.7922194966009</v>
      </c>
      <c r="CU107" s="1" t="n">
        <v>0.0235573966478524</v>
      </c>
      <c r="CV107" s="1" t="n">
        <v>29.7922194966009</v>
      </c>
      <c r="CW107" s="1" t="n">
        <v>31.9080177846173</v>
      </c>
      <c r="CX107" s="1" t="s">
        <v>1</v>
      </c>
      <c r="DT107" s="1" t="s">
        <v>1</v>
      </c>
      <c r="DU107" s="1" t="n">
        <v>184.663836</v>
      </c>
      <c r="DV107" s="1" t="n">
        <v>0.188901058117006</v>
      </c>
      <c r="DW107" s="1" t="n">
        <v>0.000527505258224246</v>
      </c>
      <c r="DX107" s="1" t="n">
        <v>4.62179019551819</v>
      </c>
      <c r="DY107" s="1" t="n">
        <v>0.114262818243253</v>
      </c>
      <c r="DZ107" s="1" t="s">
        <v>1</v>
      </c>
      <c r="EA107" s="1" t="n">
        <v>0.8875697</v>
      </c>
      <c r="EB107" s="1" t="n">
        <v>121.275185072055</v>
      </c>
      <c r="EC107" s="1" t="n">
        <v>121.275169711268</v>
      </c>
      <c r="ED107" s="1" t="n">
        <v>1.53607688844204E-005</v>
      </c>
      <c r="EE107" s="1" t="n">
        <v>1.26660324895056E-007</v>
      </c>
      <c r="EF107" s="1" t="s">
        <v>1</v>
      </c>
      <c r="FJ107" s="1" t="s">
        <v>1</v>
      </c>
      <c r="FK107" s="1" t="n">
        <v>0.623420675177323</v>
      </c>
      <c r="FL107" s="1" t="n">
        <v>113.846098119656</v>
      </c>
      <c r="FO107" s="1" t="s">
        <v>1</v>
      </c>
      <c r="FP107" s="1" t="n">
        <v>0.623420675177323</v>
      </c>
      <c r="FQ107" s="1" t="n">
        <v>113.846098119656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37519756116365</v>
      </c>
      <c r="G108" s="1" t="n">
        <v>54.4642021889649</v>
      </c>
      <c r="H108" s="1" t="n">
        <v>112.971829123756</v>
      </c>
      <c r="I108" s="1" t="s">
        <v>390</v>
      </c>
      <c r="K108" s="1" t="s">
        <v>1</v>
      </c>
      <c r="L108" s="1" t="n">
        <v>0.528969051963405</v>
      </c>
      <c r="M108" s="1" t="n">
        <v>112.889872492629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189706057029</v>
      </c>
      <c r="AI108" s="1" t="n">
        <v>115.660904309007</v>
      </c>
      <c r="AJ108" s="1" t="s">
        <v>1</v>
      </c>
      <c r="AK108" s="1" t="s">
        <v>387</v>
      </c>
      <c r="AL108" s="1" t="n">
        <v>36.1852302607888</v>
      </c>
      <c r="AM108" s="1" t="n">
        <v>9.95099544525147E-005</v>
      </c>
      <c r="AN108" s="1" t="n">
        <v>0.033528088002361</v>
      </c>
      <c r="AO108" s="1" t="n">
        <v>0.110000610351563</v>
      </c>
      <c r="AP108" s="1" t="n">
        <v>11.4898710585369</v>
      </c>
      <c r="AQ108" s="1" t="s">
        <v>1</v>
      </c>
      <c r="AR108" s="1" t="n">
        <v>29.0317739420272</v>
      </c>
      <c r="AS108" s="1" t="n">
        <v>0.0357201423514003</v>
      </c>
      <c r="AT108" s="1" t="n">
        <v>29.2786065425048</v>
      </c>
      <c r="AU108" s="1" t="n">
        <v>0.0237718927438986</v>
      </c>
      <c r="AV108" s="1" t="s">
        <v>1</v>
      </c>
      <c r="AW108" s="1" t="n">
        <v>29.0317739420272</v>
      </c>
      <c r="AX108" s="1" t="n">
        <v>14.2122957657592</v>
      </c>
      <c r="BA108" s="1" t="s">
        <v>1</v>
      </c>
      <c r="BB108" s="1" t="n">
        <v>29.2786065425048</v>
      </c>
      <c r="BC108" s="1" t="n">
        <v>0.0237718927438986</v>
      </c>
      <c r="BD108" s="1" t="n">
        <v>29.2786065425048</v>
      </c>
      <c r="BE108" s="1" t="n">
        <v>32.7966795077315</v>
      </c>
      <c r="BF108" s="1" t="s">
        <v>1</v>
      </c>
      <c r="CB108" s="1" t="s">
        <v>1</v>
      </c>
      <c r="CC108" s="1" t="s">
        <v>391</v>
      </c>
      <c r="CD108" s="1" t="n">
        <v>35.3966369796265</v>
      </c>
      <c r="CE108" s="1" t="n">
        <v>0.000167390407160841</v>
      </c>
      <c r="CF108" s="1" t="n">
        <v>0.0336183133057253</v>
      </c>
      <c r="CG108" s="1" t="n">
        <v>0.189159673284428</v>
      </c>
      <c r="CH108" s="1" t="n">
        <v>11.6841710803316</v>
      </c>
      <c r="CI108" s="1" t="s">
        <v>1</v>
      </c>
      <c r="CJ108" s="1" t="n">
        <v>29.0317739420272</v>
      </c>
      <c r="CK108" s="1" t="n">
        <v>0.0355595588390245</v>
      </c>
      <c r="CL108" s="1" t="n">
        <v>29.2842204535247</v>
      </c>
      <c r="CM108" s="1" t="n">
        <v>0.0235853413563631</v>
      </c>
      <c r="CN108" s="1" t="s">
        <v>1</v>
      </c>
      <c r="CO108" s="1" t="n">
        <v>29.0317739420272</v>
      </c>
      <c r="CP108" s="1" t="n">
        <v>14.1220086245216</v>
      </c>
      <c r="CQ108" s="1" t="n">
        <v>29.2842204535247</v>
      </c>
      <c r="CR108" s="1" t="n">
        <v>32.5324037109544</v>
      </c>
      <c r="CS108" s="1" t="s">
        <v>1</v>
      </c>
      <c r="CT108" s="1" t="n">
        <v>29.2842204535247</v>
      </c>
      <c r="CU108" s="1" t="n">
        <v>0.0235853413563631</v>
      </c>
      <c r="CV108" s="1" t="n">
        <v>29.2842204535247</v>
      </c>
      <c r="CW108" s="1" t="n">
        <v>32.5324037109544</v>
      </c>
      <c r="CX108" s="1" t="s">
        <v>1</v>
      </c>
      <c r="DT108" s="1" t="s">
        <v>1</v>
      </c>
      <c r="DU108" s="1" t="n">
        <v>193.957796</v>
      </c>
      <c r="DV108" s="1" t="n">
        <v>0.189469405238356</v>
      </c>
      <c r="DW108" s="1" t="n">
        <v>0.000568347121350209</v>
      </c>
      <c r="DX108" s="1" t="n">
        <v>4.73900066770776</v>
      </c>
      <c r="DY108" s="1" t="n">
        <v>0.11721047218957</v>
      </c>
      <c r="DZ108" s="1" t="s">
        <v>1</v>
      </c>
      <c r="EA108" s="1" t="n">
        <v>0.8925539</v>
      </c>
      <c r="EB108" s="1" t="n">
        <v>121.688869720432</v>
      </c>
      <c r="EC108" s="1" t="n">
        <v>121.857822957866</v>
      </c>
      <c r="ED108" s="1" t="n">
        <v>-0.168953237434067</v>
      </c>
      <c r="EE108" s="1" t="n">
        <v>-0.00138840337511738</v>
      </c>
      <c r="EF108" s="1" t="s">
        <v>1</v>
      </c>
      <c r="FJ108" s="1" t="s">
        <v>1</v>
      </c>
      <c r="FK108" s="1" t="n">
        <v>0.631828267950761</v>
      </c>
      <c r="FL108" s="1" t="n">
        <v>113.952938147478</v>
      </c>
      <c r="FO108" s="1" t="s">
        <v>1</v>
      </c>
      <c r="FP108" s="1" t="n">
        <v>0.631828267950761</v>
      </c>
      <c r="FQ108" s="1" t="n">
        <v>113.952938147478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41970383493524</v>
      </c>
      <c r="G109" s="1" t="n">
        <v>54.9151621147705</v>
      </c>
      <c r="H109" s="1" t="n">
        <v>113.014627994465</v>
      </c>
      <c r="I109" s="1" t="s">
        <v>392</v>
      </c>
      <c r="K109" s="1" t="s">
        <v>1</v>
      </c>
      <c r="L109" s="1" t="n">
        <v>0.537519756116365</v>
      </c>
      <c r="M109" s="1" t="n">
        <v>112.971829123756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7842067919</v>
      </c>
      <c r="AI109" s="1" t="n">
        <v>115.829618379465</v>
      </c>
      <c r="AJ109" s="1" t="s">
        <v>1</v>
      </c>
      <c r="AK109" s="1" t="s">
        <v>389</v>
      </c>
      <c r="AL109" s="1" t="n">
        <v>35.8651621767945</v>
      </c>
      <c r="AM109" s="1" t="n">
        <v>6.94806221872568E-005</v>
      </c>
      <c r="AN109" s="1" t="n">
        <v>0.0335975688300753</v>
      </c>
      <c r="AO109" s="1" t="n">
        <v>0.0774911624509326</v>
      </c>
      <c r="AP109" s="1" t="n">
        <v>11.5673622209878</v>
      </c>
      <c r="AQ109" s="1" t="s">
        <v>1</v>
      </c>
      <c r="AR109" s="1" t="n">
        <v>28.5316694993707</v>
      </c>
      <c r="AS109" s="1" t="n">
        <v>0.0358845801016686</v>
      </c>
      <c r="AT109" s="1" t="n">
        <v>28.7761247117789</v>
      </c>
      <c r="AU109" s="1" t="n">
        <v>0.0236984109887968</v>
      </c>
      <c r="AV109" s="1" t="s">
        <v>1</v>
      </c>
      <c r="AW109" s="1" t="n">
        <v>28.5316694993707</v>
      </c>
      <c r="AX109" s="1" t="n">
        <v>14.4408710196064</v>
      </c>
      <c r="BA109" s="1" t="s">
        <v>1</v>
      </c>
      <c r="BB109" s="1" t="n">
        <v>28.7761247117789</v>
      </c>
      <c r="BC109" s="1" t="n">
        <v>0.0236984109887968</v>
      </c>
      <c r="BD109" s="1" t="n">
        <v>28.7761247117789</v>
      </c>
      <c r="BE109" s="1" t="n">
        <v>33.2623182389865</v>
      </c>
      <c r="BF109" s="1" t="s">
        <v>1</v>
      </c>
      <c r="CB109" s="1" t="s">
        <v>1</v>
      </c>
      <c r="CC109" s="1" t="s">
        <v>393</v>
      </c>
      <c r="CD109" s="1" t="n">
        <v>34.7844000409416</v>
      </c>
      <c r="CE109" s="1" t="n">
        <v>0.000171274960406182</v>
      </c>
      <c r="CF109" s="1" t="n">
        <v>0.0337895882661315</v>
      </c>
      <c r="CG109" s="1" t="n">
        <v>0.196956060998136</v>
      </c>
      <c r="CH109" s="1" t="n">
        <v>11.8811271413298</v>
      </c>
      <c r="CI109" s="1" t="s">
        <v>1</v>
      </c>
      <c r="CJ109" s="1" t="n">
        <v>28.5316694993707</v>
      </c>
      <c r="CK109" s="1" t="n">
        <v>0.03572288371697</v>
      </c>
      <c r="CL109" s="1" t="n">
        <v>28.781721720699</v>
      </c>
      <c r="CM109" s="1" t="n">
        <v>0.0235081013768182</v>
      </c>
      <c r="CN109" s="1" t="s">
        <v>1</v>
      </c>
      <c r="CO109" s="1" t="n">
        <v>28.5316694993707</v>
      </c>
      <c r="CP109" s="1" t="n">
        <v>14.3489927911123</v>
      </c>
      <c r="CQ109" s="1" t="n">
        <v>28.781721720699</v>
      </c>
      <c r="CR109" s="1" t="n">
        <v>32.9821587347308</v>
      </c>
      <c r="CS109" s="1" t="s">
        <v>1</v>
      </c>
      <c r="CT109" s="1" t="n">
        <v>28.781721720699</v>
      </c>
      <c r="CU109" s="1" t="n">
        <v>0.0235081013768182</v>
      </c>
      <c r="CV109" s="1" t="n">
        <v>28.781721720699</v>
      </c>
      <c r="CW109" s="1" t="n">
        <v>32.9821587347308</v>
      </c>
      <c r="CX109" s="1" t="s">
        <v>1</v>
      </c>
      <c r="DT109" s="1" t="s">
        <v>1</v>
      </c>
      <c r="DU109" s="1" t="n">
        <v>203.966676</v>
      </c>
      <c r="DV109" s="1" t="n">
        <v>0.190069580078125</v>
      </c>
      <c r="DW109" s="1" t="n">
        <v>0.000600723258446346</v>
      </c>
      <c r="DX109" s="1" t="n">
        <v>4.85680878621558</v>
      </c>
      <c r="DY109" s="1" t="n">
        <v>0.117808118507819</v>
      </c>
      <c r="DZ109" s="1" t="s">
        <v>1</v>
      </c>
      <c r="EA109" s="1" t="n">
        <v>0.8973289</v>
      </c>
      <c r="EB109" s="1" t="n">
        <v>122.116289965211</v>
      </c>
      <c r="EC109" s="1" t="n">
        <v>121.946652154886</v>
      </c>
      <c r="ED109" s="1" t="n">
        <v>0.169637810324801</v>
      </c>
      <c r="EE109" s="1" t="n">
        <v>0.00138914972255649</v>
      </c>
      <c r="EF109" s="1" t="s">
        <v>1</v>
      </c>
      <c r="FJ109" s="1" t="s">
        <v>1</v>
      </c>
      <c r="FK109" s="1" t="n">
        <v>0.640581592760588</v>
      </c>
      <c r="FL109" s="1" t="n">
        <v>114.048049513329</v>
      </c>
      <c r="FO109" s="1" t="s">
        <v>1</v>
      </c>
      <c r="FP109" s="1" t="n">
        <v>0.640581592760588</v>
      </c>
      <c r="FQ109" s="1" t="n">
        <v>114.048049513329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462646484375</v>
      </c>
      <c r="G110" s="1" t="n">
        <v>55.3502786132813</v>
      </c>
      <c r="H110" s="1" t="n">
        <v>113.05933063393</v>
      </c>
      <c r="I110" s="1" t="s">
        <v>394</v>
      </c>
      <c r="K110" s="1" t="s">
        <v>1</v>
      </c>
      <c r="L110" s="1" t="n">
        <v>0.541970383493524</v>
      </c>
      <c r="M110" s="1" t="n">
        <v>113.014627994465</v>
      </c>
      <c r="P110" s="1" t="s">
        <v>1</v>
      </c>
      <c r="Z110" s="1" t="s">
        <v>1</v>
      </c>
      <c r="AE110" s="1" t="s">
        <v>1</v>
      </c>
      <c r="AH110" s="1" t="n">
        <v>10.775827346605</v>
      </c>
      <c r="AI110" s="1" t="n">
        <v>116.01478860475</v>
      </c>
      <c r="AJ110" s="1" t="s">
        <v>1</v>
      </c>
      <c r="AK110" s="1" t="s">
        <v>391</v>
      </c>
      <c r="AL110" s="1" t="n">
        <v>35.389674178843</v>
      </c>
      <c r="AM110" s="1" t="n">
        <v>0.000168350272088945</v>
      </c>
      <c r="AN110" s="1" t="n">
        <v>0.0337659191021642</v>
      </c>
      <c r="AO110" s="1" t="n">
        <v>0.190281799417741</v>
      </c>
      <c r="AP110" s="1" t="n">
        <v>11.7576440204056</v>
      </c>
      <c r="AQ110" s="1" t="s">
        <v>1</v>
      </c>
      <c r="AR110" s="1" t="n">
        <v>28.0427781307827</v>
      </c>
      <c r="AS110" s="1" t="n">
        <v>0.0360958809016302</v>
      </c>
      <c r="AT110" s="1" t="n">
        <v>28.2817553334928</v>
      </c>
      <c r="AU110" s="1" t="n">
        <v>0.0238063855639103</v>
      </c>
      <c r="AV110" s="1" t="s">
        <v>1</v>
      </c>
      <c r="AW110" s="1" t="n">
        <v>28.0427781307827</v>
      </c>
      <c r="AX110" s="1" t="n">
        <v>14.7397220597487</v>
      </c>
      <c r="BA110" s="1" t="s">
        <v>1</v>
      </c>
      <c r="BB110" s="1" t="n">
        <v>28.2817553334928</v>
      </c>
      <c r="BC110" s="1" t="n">
        <v>0.0238063855639103</v>
      </c>
      <c r="BD110" s="1" t="n">
        <v>28.2817553334928</v>
      </c>
      <c r="BE110" s="1" t="n">
        <v>33.9708106842546</v>
      </c>
      <c r="BF110" s="1" t="s">
        <v>1</v>
      </c>
      <c r="CB110" s="1" t="s">
        <v>1</v>
      </c>
      <c r="CC110" s="1" t="s">
        <v>395</v>
      </c>
      <c r="CD110" s="1" t="n">
        <v>34.1867578993623</v>
      </c>
      <c r="CE110" s="1" t="n">
        <v>0.000173008593211971</v>
      </c>
      <c r="CF110" s="1" t="n">
        <v>0.0339625968593435</v>
      </c>
      <c r="CG110" s="1" t="n">
        <v>0.202427610972959</v>
      </c>
      <c r="CH110" s="1" t="n">
        <v>12.0835547523027</v>
      </c>
      <c r="CI110" s="1" t="s">
        <v>1</v>
      </c>
      <c r="CJ110" s="1" t="n">
        <v>28.0427781307827</v>
      </c>
      <c r="CK110" s="1" t="n">
        <v>0.0359323295318651</v>
      </c>
      <c r="CL110" s="1" t="n">
        <v>28.2872238150767</v>
      </c>
      <c r="CM110" s="1" t="n">
        <v>0.0236320358316936</v>
      </c>
      <c r="CN110" s="1" t="s">
        <v>1</v>
      </c>
      <c r="CO110" s="1" t="n">
        <v>28.0427781307827</v>
      </c>
      <c r="CP110" s="1" t="n">
        <v>14.6451629862001</v>
      </c>
      <c r="CQ110" s="1" t="n">
        <v>28.2872238150767</v>
      </c>
      <c r="CR110" s="1" t="n">
        <v>33.7188448289054</v>
      </c>
      <c r="CS110" s="1" t="s">
        <v>1</v>
      </c>
      <c r="CT110" s="1" t="n">
        <v>28.2872238150767</v>
      </c>
      <c r="CU110" s="1" t="n">
        <v>0.0236320358316936</v>
      </c>
      <c r="CV110" s="1" t="n">
        <v>28.2872238150767</v>
      </c>
      <c r="CW110" s="1" t="n">
        <v>33.7188448289054</v>
      </c>
      <c r="CX110" s="1" t="s">
        <v>1</v>
      </c>
      <c r="DT110" s="1" t="s">
        <v>1</v>
      </c>
      <c r="DU110" s="1" t="n">
        <v>214.333016</v>
      </c>
      <c r="DV110" s="1" t="n">
        <v>0.190664223734423</v>
      </c>
      <c r="DW110" s="1" t="n">
        <v>0.000594095237620244</v>
      </c>
      <c r="DX110" s="1" t="n">
        <v>4.96768208958388</v>
      </c>
      <c r="DY110" s="1" t="n">
        <v>0.110873303368296</v>
      </c>
      <c r="DZ110" s="1" t="s">
        <v>1</v>
      </c>
      <c r="EA110" s="1" t="n">
        <v>0.9019053</v>
      </c>
      <c r="EB110" s="1" t="n">
        <v>122.578925004451</v>
      </c>
      <c r="EC110" s="1" t="n">
        <v>122.578876432097</v>
      </c>
      <c r="ED110" s="1" t="n">
        <v>4.85723139718175E-005</v>
      </c>
      <c r="EE110" s="1" t="n">
        <v>3.96253199141938E-007</v>
      </c>
      <c r="EF110" s="1" t="s">
        <v>1</v>
      </c>
      <c r="FJ110" s="1" t="s">
        <v>1</v>
      </c>
      <c r="FK110" s="1" t="n">
        <v>0.648990430329975</v>
      </c>
      <c r="FL110" s="1" t="n">
        <v>114.151028920165</v>
      </c>
      <c r="FO110" s="1" t="s">
        <v>1</v>
      </c>
      <c r="FP110" s="1" t="n">
        <v>0.648990430329975</v>
      </c>
      <c r="FQ110" s="1" t="n">
        <v>114.151028920165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54611085590563</v>
      </c>
      <c r="G111" s="1" t="n">
        <v>56.1959815581299</v>
      </c>
      <c r="H111" s="1" t="n">
        <v>113.149809795342</v>
      </c>
      <c r="I111" s="1" t="s">
        <v>396</v>
      </c>
      <c r="K111" s="1" t="s">
        <v>1</v>
      </c>
      <c r="L111" s="1" t="n">
        <v>0.5462646484375</v>
      </c>
      <c r="M111" s="1" t="n">
        <v>113.05933063393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3</v>
      </c>
      <c r="AL111" s="1" t="n">
        <v>34.777620119133</v>
      </c>
      <c r="AM111" s="1" t="n">
        <v>0.000172307639796347</v>
      </c>
      <c r="AN111" s="1" t="n">
        <v>0.0339382267419606</v>
      </c>
      <c r="AO111" s="1" t="n">
        <v>0.19818220937039</v>
      </c>
      <c r="AP111" s="1" t="n">
        <v>11.9558262297759</v>
      </c>
      <c r="AQ111" s="1" t="s">
        <v>1</v>
      </c>
      <c r="AR111" s="1" t="n">
        <v>27.5531751721071</v>
      </c>
      <c r="AS111" s="1" t="n">
        <v>0.0362483349941328</v>
      </c>
      <c r="AT111" s="1" t="n">
        <v>27.7923729859054</v>
      </c>
      <c r="AU111" s="1" t="n">
        <v>0.0237439068634812</v>
      </c>
      <c r="AV111" s="1" t="s">
        <v>1</v>
      </c>
      <c r="AW111" s="1" t="n">
        <v>27.5531751721071</v>
      </c>
      <c r="AX111" s="1" t="n">
        <v>14.9591406643852</v>
      </c>
      <c r="BA111" s="1" t="s">
        <v>1</v>
      </c>
      <c r="BB111" s="1" t="n">
        <v>27.7923729859054</v>
      </c>
      <c r="BC111" s="1" t="n">
        <v>0.0237439068634812</v>
      </c>
      <c r="BD111" s="1" t="n">
        <v>27.7923729859054</v>
      </c>
      <c r="BE111" s="1" t="n">
        <v>34.4779507100449</v>
      </c>
      <c r="BF111" s="1" t="s">
        <v>1</v>
      </c>
      <c r="CB111" s="1" t="s">
        <v>1</v>
      </c>
      <c r="CC111" s="1" t="s">
        <v>397</v>
      </c>
      <c r="CD111" s="1" t="n">
        <v>33.6</v>
      </c>
      <c r="CE111" s="1" t="n">
        <v>0.000152996244979167</v>
      </c>
      <c r="CF111" s="1" t="n">
        <v>0.0341155931043226</v>
      </c>
      <c r="CG111" s="1" t="n">
        <v>0.182138364838869</v>
      </c>
      <c r="CH111" s="1" t="n">
        <v>12.2656931171416</v>
      </c>
      <c r="CI111" s="1" t="s">
        <v>1</v>
      </c>
      <c r="CJ111" s="1" t="n">
        <v>27.5531751721071</v>
      </c>
      <c r="CK111" s="1" t="n">
        <v>0.0360838210058898</v>
      </c>
      <c r="CL111" s="1" t="n">
        <v>27.7979766514449</v>
      </c>
      <c r="CM111" s="1" t="n">
        <v>0.0235084935891237</v>
      </c>
      <c r="CN111" s="1" t="s">
        <v>1</v>
      </c>
      <c r="CO111" s="1" t="n">
        <v>27.5531751721071</v>
      </c>
      <c r="CP111" s="1" t="n">
        <v>14.8631521958815</v>
      </c>
      <c r="CQ111" s="1" t="n">
        <v>27.7979766514449</v>
      </c>
      <c r="CR111" s="1" t="n">
        <v>34.1206804947738</v>
      </c>
      <c r="CS111" s="1" t="s">
        <v>1</v>
      </c>
      <c r="CT111" s="1" t="n">
        <v>27.7979766514449</v>
      </c>
      <c r="CU111" s="1" t="n">
        <v>0.0235084935891237</v>
      </c>
      <c r="CV111" s="1" t="n">
        <v>27.7979766514449</v>
      </c>
      <c r="CW111" s="1" t="n">
        <v>34.1206804947738</v>
      </c>
      <c r="CX111" s="1" t="s">
        <v>1</v>
      </c>
      <c r="DT111" s="1" t="s">
        <v>1</v>
      </c>
      <c r="DU111" s="1" t="n">
        <v>225.056816</v>
      </c>
      <c r="DV111" s="1" t="n">
        <v>0.191290604044768</v>
      </c>
      <c r="DW111" s="1" t="n">
        <v>0.000626380310344947</v>
      </c>
      <c r="DX111" s="1" t="n">
        <v>5.07901047705115</v>
      </c>
      <c r="DY111" s="1" t="n">
        <v>0.111328387467269</v>
      </c>
      <c r="DZ111" s="1" t="s">
        <v>1</v>
      </c>
      <c r="EA111" s="1" t="n">
        <v>0.9062868</v>
      </c>
      <c r="EB111" s="1" t="n">
        <v>123.042048326862</v>
      </c>
      <c r="EC111" s="1" t="n">
        <v>123.042178522058</v>
      </c>
      <c r="ED111" s="1" t="n">
        <v>-0.000130195195936267</v>
      </c>
      <c r="EE111" s="1" t="n">
        <v>-1.05813523987308E-006</v>
      </c>
      <c r="EF111" s="1" t="s">
        <v>1</v>
      </c>
      <c r="FJ111" s="1" t="s">
        <v>1</v>
      </c>
      <c r="FK111" s="1" t="n">
        <v>0.657671436510588</v>
      </c>
      <c r="FL111" s="1" t="n">
        <v>114.256707892621</v>
      </c>
      <c r="FO111" s="1" t="s">
        <v>1</v>
      </c>
      <c r="FP111" s="1" t="n">
        <v>0.657671436510588</v>
      </c>
      <c r="FQ111" s="1" t="n">
        <v>114.256707892621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63321926719264</v>
      </c>
      <c r="G112" s="1" t="n">
        <v>57.0786077445557</v>
      </c>
      <c r="H112" s="1" t="n">
        <v>113.230846023098</v>
      </c>
      <c r="I112" s="1" t="s">
        <v>398</v>
      </c>
      <c r="K112" s="1" t="s">
        <v>1</v>
      </c>
      <c r="L112" s="1" t="n">
        <v>0.554611085590563</v>
      </c>
      <c r="M112" s="1" t="n">
        <v>113.149809795342</v>
      </c>
      <c r="P112" s="1" t="s">
        <v>1</v>
      </c>
      <c r="Z112" s="1" t="s">
        <v>1</v>
      </c>
      <c r="AA112" s="1" t="s">
        <v>399</v>
      </c>
      <c r="AE112" s="1" t="s">
        <v>1</v>
      </c>
      <c r="AJ112" s="1" t="s">
        <v>1</v>
      </c>
      <c r="AK112" s="1" t="s">
        <v>395</v>
      </c>
      <c r="AL112" s="1" t="n">
        <v>34.1803088404942</v>
      </c>
      <c r="AM112" s="1" t="n">
        <v>0.000174065026572134</v>
      </c>
      <c r="AN112" s="1" t="n">
        <v>0.0341122917685327</v>
      </c>
      <c r="AO112" s="1" t="n">
        <v>0.203702110925242</v>
      </c>
      <c r="AP112" s="1" t="n">
        <v>12.1595283407012</v>
      </c>
      <c r="AQ112" s="1" t="s">
        <v>1</v>
      </c>
      <c r="AR112" s="1" t="n">
        <v>27.0762262473165</v>
      </c>
      <c r="AS112" s="1" t="n">
        <v>0.0364706005185621</v>
      </c>
      <c r="AT112" s="1" t="n">
        <v>27.3092641883224</v>
      </c>
      <c r="AU112" s="1" t="n">
        <v>0.0235921023945178</v>
      </c>
      <c r="AV112" s="1" t="s">
        <v>1</v>
      </c>
      <c r="AW112" s="1" t="n">
        <v>27.0762262473165</v>
      </c>
      <c r="AX112" s="1" t="n">
        <v>15.2846939607267</v>
      </c>
      <c r="BA112" s="1" t="s">
        <v>1</v>
      </c>
      <c r="BB112" s="1" t="n">
        <v>27.3092641883224</v>
      </c>
      <c r="BC112" s="1" t="n">
        <v>0.0235921023945178</v>
      </c>
      <c r="BD112" s="1" t="n">
        <v>27.3092641883224</v>
      </c>
      <c r="BE112" s="1" t="n">
        <v>34.8498197285076</v>
      </c>
      <c r="BF112" s="1" t="s">
        <v>1</v>
      </c>
      <c r="CB112" s="1" t="s">
        <v>1</v>
      </c>
      <c r="CC112" s="1" t="s">
        <v>400</v>
      </c>
      <c r="CD112" s="1" t="n">
        <v>33.0235045029463</v>
      </c>
      <c r="CE112" s="1" t="n">
        <v>0.000193671964595277</v>
      </c>
      <c r="CF112" s="1" t="n">
        <v>0.0343092650689179</v>
      </c>
      <c r="CG112" s="1" t="n">
        <v>0.234586810225424</v>
      </c>
      <c r="CH112" s="1" t="n">
        <v>12.500279927367</v>
      </c>
      <c r="CI112" s="1" t="s">
        <v>1</v>
      </c>
      <c r="CJ112" s="1" t="n">
        <v>27.0762262473165</v>
      </c>
      <c r="CK112" s="1" t="n">
        <v>0.0363039717397668</v>
      </c>
      <c r="CL112" s="1" t="n">
        <v>27.3147007097118</v>
      </c>
      <c r="CM112" s="1" t="n">
        <v>0.0234389471893898</v>
      </c>
      <c r="CN112" s="1" t="s">
        <v>1</v>
      </c>
      <c r="CO112" s="1" t="n">
        <v>27.0762262473165</v>
      </c>
      <c r="CP112" s="1" t="n">
        <v>15.1855437698793</v>
      </c>
      <c r="CQ112" s="1" t="n">
        <v>27.3147007097118</v>
      </c>
      <c r="CR112" s="1" t="n">
        <v>34.6182531720879</v>
      </c>
      <c r="CS112" s="1" t="s">
        <v>1</v>
      </c>
      <c r="CT112" s="1" t="n">
        <v>27.3147007097118</v>
      </c>
      <c r="CU112" s="1" t="n">
        <v>0.0234389471893898</v>
      </c>
      <c r="CV112" s="1" t="n">
        <v>27.3147007097118</v>
      </c>
      <c r="CW112" s="1" t="n">
        <v>34.6182531720879</v>
      </c>
      <c r="CX112" s="1" t="s">
        <v>1</v>
      </c>
      <c r="DT112" s="1" t="s">
        <v>1</v>
      </c>
      <c r="DU112" s="1" t="n">
        <v>236.495536</v>
      </c>
      <c r="DV112" s="1" t="n">
        <v>0.191960672942288</v>
      </c>
      <c r="DW112" s="1" t="n">
        <v>0.000670068897520505</v>
      </c>
      <c r="DX112" s="1" t="n">
        <v>5.19234350800028</v>
      </c>
      <c r="DY112" s="1" t="n">
        <v>0.113333030949135</v>
      </c>
      <c r="DZ112" s="1" t="s">
        <v>1</v>
      </c>
      <c r="EA112" s="1" t="n">
        <v>0.9104842</v>
      </c>
      <c r="EB112" s="1" t="n">
        <v>123.489701175844</v>
      </c>
      <c r="EC112" s="1" t="n">
        <v>123.489464298218</v>
      </c>
      <c r="ED112" s="1" t="n">
        <v>0.000236877625752641</v>
      </c>
      <c r="EE112" s="1" t="n">
        <v>1.91819708561525E-006</v>
      </c>
      <c r="EF112" s="1" t="s">
        <v>1</v>
      </c>
      <c r="FJ112" s="1" t="s">
        <v>1</v>
      </c>
      <c r="FK112" s="1" t="n">
        <v>0.666249245091489</v>
      </c>
      <c r="FL112" s="1" t="n">
        <v>114.35859579706</v>
      </c>
      <c r="FO112" s="1" t="s">
        <v>1</v>
      </c>
      <c r="FP112" s="1" t="n">
        <v>0.666249245091489</v>
      </c>
      <c r="FQ112" s="1" t="n">
        <v>114.35859579706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71799709922389</v>
      </c>
      <c r="G113" s="1" t="n">
        <v>57.9376193310791</v>
      </c>
      <c r="H113" s="1" t="n">
        <v>113.311637548214</v>
      </c>
      <c r="I113" s="1" t="s">
        <v>401</v>
      </c>
      <c r="K113" s="1" t="s">
        <v>1</v>
      </c>
      <c r="L113" s="1" t="n">
        <v>0.563321926719264</v>
      </c>
      <c r="M113" s="1" t="n">
        <v>113.230846023098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7</v>
      </c>
      <c r="AL113" s="1" t="n">
        <v>33.5934207645801</v>
      </c>
      <c r="AM113" s="1" t="n">
        <v>0.000153834749761389</v>
      </c>
      <c r="AN113" s="1" t="n">
        <v>0.0342661265182941</v>
      </c>
      <c r="AO113" s="1" t="n">
        <v>0.183172473966792</v>
      </c>
      <c r="AP113" s="1" t="n">
        <v>12.342700814668</v>
      </c>
      <c r="AQ113" s="1" t="s">
        <v>1</v>
      </c>
      <c r="AR113" s="1" t="n">
        <v>26.6003598184286</v>
      </c>
      <c r="AS113" s="1" t="n">
        <v>0.0366070303553639</v>
      </c>
      <c r="AT113" s="1" t="n">
        <v>26.8327572747787</v>
      </c>
      <c r="AU113" s="1" t="n">
        <v>0.0233928079007924</v>
      </c>
      <c r="AV113" s="1" t="s">
        <v>1</v>
      </c>
      <c r="AW113" s="1" t="n">
        <v>26.6003598184286</v>
      </c>
      <c r="AX113" s="1" t="n">
        <v>15.4880719966173</v>
      </c>
      <c r="BA113" s="1" t="s">
        <v>1</v>
      </c>
      <c r="BB113" s="1" t="n">
        <v>26.8327572747787</v>
      </c>
      <c r="BC113" s="1" t="n">
        <v>0.0233928079007924</v>
      </c>
      <c r="BD113" s="1" t="n">
        <v>26.8327572747787</v>
      </c>
      <c r="BE113" s="1" t="n">
        <v>35.1726756197214</v>
      </c>
      <c r="BF113" s="1" t="s">
        <v>1</v>
      </c>
      <c r="CB113" s="1" t="s">
        <v>1</v>
      </c>
      <c r="CC113" s="1" t="s">
        <v>402</v>
      </c>
      <c r="CD113" s="1" t="n">
        <v>32.4575037902429</v>
      </c>
      <c r="CE113" s="1" t="n">
        <v>0.00018081590114757</v>
      </c>
      <c r="CF113" s="1" t="n">
        <v>0.0344900809700655</v>
      </c>
      <c r="CG113" s="1" t="n">
        <v>0.222834019912431</v>
      </c>
      <c r="CH113" s="1" t="n">
        <v>12.7231139472794</v>
      </c>
      <c r="CI113" s="1" t="s">
        <v>1</v>
      </c>
      <c r="CJ113" s="1" t="n">
        <v>26.6003598184286</v>
      </c>
      <c r="CK113" s="1" t="n">
        <v>0.0364396898437348</v>
      </c>
      <c r="CL113" s="1" t="n">
        <v>26.8382930328726</v>
      </c>
      <c r="CM113" s="1" t="n">
        <v>0.0232456697742191</v>
      </c>
      <c r="CN113" s="1" t="s">
        <v>1</v>
      </c>
      <c r="CO113" s="1" t="n">
        <v>26.6003598184286</v>
      </c>
      <c r="CP113" s="1" t="n">
        <v>15.3878190841874</v>
      </c>
      <c r="CQ113" s="1" t="n">
        <v>26.8382930328726</v>
      </c>
      <c r="CR113" s="1" t="n">
        <v>34.9534451282181</v>
      </c>
      <c r="CS113" s="1" t="s">
        <v>1</v>
      </c>
      <c r="CT113" s="1" t="n">
        <v>26.8382930328726</v>
      </c>
      <c r="CU113" s="1" t="n">
        <v>0.0232456697742191</v>
      </c>
      <c r="CV113" s="1" t="n">
        <v>26.8382930328726</v>
      </c>
      <c r="CW113" s="1" t="n">
        <v>34.9534451282181</v>
      </c>
      <c r="CX113" s="1" t="s">
        <v>1</v>
      </c>
      <c r="DT113" s="1" t="s">
        <v>1</v>
      </c>
      <c r="DU113" s="1" t="n">
        <v>248.291716</v>
      </c>
      <c r="DV113" s="1" t="n">
        <v>0.192948452184482</v>
      </c>
      <c r="DW113" s="1" t="n">
        <v>0.00098777924219376</v>
      </c>
      <c r="DX113" s="1" t="n">
        <v>5.35147555768876</v>
      </c>
      <c r="DY113" s="1" t="n">
        <v>0.159132049688482</v>
      </c>
      <c r="DZ113" s="1" t="s">
        <v>1</v>
      </c>
      <c r="EA113" s="1" t="n">
        <v>0.9145013</v>
      </c>
      <c r="EB113" s="1" t="n">
        <v>123.918125023855</v>
      </c>
      <c r="EC113" s="1" t="n">
        <v>123.918275072435</v>
      </c>
      <c r="ED113" s="1" t="n">
        <v>-0.000150048580110251</v>
      </c>
      <c r="EE113" s="1" t="n">
        <v>-1.21086850413121E-006</v>
      </c>
      <c r="EF113" s="1" t="s">
        <v>1</v>
      </c>
      <c r="FJ113" s="1" t="s">
        <v>1</v>
      </c>
      <c r="FK113" s="1" t="n">
        <v>0.674815689890008</v>
      </c>
      <c r="FL113" s="1" t="n">
        <v>114.455976175912</v>
      </c>
      <c r="FO113" s="1" t="s">
        <v>1</v>
      </c>
      <c r="FP113" s="1" t="n">
        <v>0.674815689890008</v>
      </c>
      <c r="FQ113" s="1" t="n">
        <v>114.455976175912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80453410901521</v>
      </c>
      <c r="G114" s="1" t="n">
        <v>58.8144557904785</v>
      </c>
      <c r="H114" s="1" t="n">
        <v>113.392406002779</v>
      </c>
      <c r="I114" s="1" t="s">
        <v>403</v>
      </c>
      <c r="K114" s="1" t="s">
        <v>1</v>
      </c>
      <c r="L114" s="1" t="n">
        <v>0.571799709922389</v>
      </c>
      <c r="M114" s="1" t="n">
        <v>113.311637548214</v>
      </c>
      <c r="P114" s="1" t="s">
        <v>1</v>
      </c>
      <c r="Z114" s="1" t="s">
        <v>1</v>
      </c>
      <c r="AA114" s="1" t="s">
        <v>78</v>
      </c>
      <c r="AB114" s="1" t="s">
        <v>218</v>
      </c>
      <c r="AC114" s="1" t="s">
        <v>80</v>
      </c>
      <c r="AD114" s="1" t="s">
        <v>404</v>
      </c>
      <c r="AE114" s="1" t="s">
        <v>1</v>
      </c>
      <c r="AJ114" s="1" t="s">
        <v>1</v>
      </c>
      <c r="AK114" s="1" t="s">
        <v>400</v>
      </c>
      <c r="AL114" s="1" t="n">
        <v>33.0172241043096</v>
      </c>
      <c r="AM114" s="1" t="n">
        <v>0.000195037705401516</v>
      </c>
      <c r="AN114" s="1" t="n">
        <v>0.0344611642236956</v>
      </c>
      <c r="AO114" s="1" t="n">
        <v>0.236286012155768</v>
      </c>
      <c r="AP114" s="1" t="n">
        <v>12.5789868268237</v>
      </c>
      <c r="AQ114" s="1" t="s">
        <v>1</v>
      </c>
      <c r="AR114" s="1" t="n">
        <v>26.133072892457</v>
      </c>
      <c r="AS114" s="1" t="n">
        <v>0.0368107879353402</v>
      </c>
      <c r="AT114" s="1" t="n">
        <v>26.3612525396516</v>
      </c>
      <c r="AU114" s="1" t="n">
        <v>0.0231900624805689</v>
      </c>
      <c r="AV114" s="1" t="s">
        <v>1</v>
      </c>
      <c r="AW114" s="1" t="n">
        <v>26.133072892457</v>
      </c>
      <c r="AX114" s="1" t="n">
        <v>15.7972493844062</v>
      </c>
      <c r="BA114" s="1" t="s">
        <v>1</v>
      </c>
      <c r="BB114" s="1" t="n">
        <v>26.3612525396516</v>
      </c>
      <c r="BC114" s="1" t="n">
        <v>0.0231900624805689</v>
      </c>
      <c r="BD114" s="1" t="n">
        <v>26.3612525396516</v>
      </c>
      <c r="BE114" s="1" t="n">
        <v>35.5185922273635</v>
      </c>
      <c r="BF114" s="1" t="s">
        <v>1</v>
      </c>
      <c r="CB114" s="1" t="s">
        <v>1</v>
      </c>
      <c r="CC114" s="1" t="s">
        <v>405</v>
      </c>
      <c r="CD114" s="1" t="n">
        <v>31.9082022734546</v>
      </c>
      <c r="CE114" s="1" t="n">
        <v>0.000190649690070749</v>
      </c>
      <c r="CF114" s="1" t="n">
        <v>0.0346807306601362</v>
      </c>
      <c r="CG114" s="1" t="n">
        <v>0.2389977203189</v>
      </c>
      <c r="CH114" s="1" t="n">
        <v>12.9621116675983</v>
      </c>
      <c r="CI114" s="1" t="s">
        <v>1</v>
      </c>
      <c r="CJ114" s="1" t="n">
        <v>26.133072892457</v>
      </c>
      <c r="CK114" s="1" t="n">
        <v>0.0366415573453941</v>
      </c>
      <c r="CL114" s="1" t="n">
        <v>26.3667163554428</v>
      </c>
      <c r="CM114" s="1" t="n">
        <v>0.0229279595200583</v>
      </c>
      <c r="CN114" s="1" t="s">
        <v>1</v>
      </c>
      <c r="CO114" s="1" t="n">
        <v>26.133072892457</v>
      </c>
      <c r="CP114" s="1" t="n">
        <v>15.6940650329632</v>
      </c>
      <c r="CQ114" s="1" t="n">
        <v>26.3667163554428</v>
      </c>
      <c r="CR114" s="1" t="n">
        <v>35.109796231182</v>
      </c>
      <c r="CS114" s="1" t="s">
        <v>1</v>
      </c>
      <c r="CT114" s="1" t="n">
        <v>26.3667163554428</v>
      </c>
      <c r="CU114" s="1" t="n">
        <v>0.0229279595200583</v>
      </c>
      <c r="CV114" s="1" t="n">
        <v>26.3667163554428</v>
      </c>
      <c r="CW114" s="1" t="n">
        <v>35.109796231182</v>
      </c>
      <c r="CX114" s="1" t="s">
        <v>1</v>
      </c>
      <c r="DT114" s="1" t="s">
        <v>1</v>
      </c>
      <c r="DU114" s="1" t="n">
        <v>261.160276</v>
      </c>
      <c r="DV114" s="1" t="n">
        <v>0.194031573983902</v>
      </c>
      <c r="DW114" s="1" t="n">
        <v>0.00108312179942007</v>
      </c>
      <c r="DX114" s="1" t="n">
        <v>5.51736936298097</v>
      </c>
      <c r="DY114" s="1" t="n">
        <v>0.165893805292206</v>
      </c>
      <c r="DZ114" s="1" t="s">
        <v>1</v>
      </c>
      <c r="EF114" s="1" t="s">
        <v>1</v>
      </c>
      <c r="FJ114" s="1" t="s">
        <v>1</v>
      </c>
      <c r="FK114" s="1" t="n">
        <v>0.683232357627467</v>
      </c>
      <c r="FL114" s="1" t="n">
        <v>114.589997644136</v>
      </c>
      <c r="FO114" s="1" t="s">
        <v>1</v>
      </c>
      <c r="FP114" s="1" t="n">
        <v>0.683232357627467</v>
      </c>
      <c r="FQ114" s="1" t="n">
        <v>114.589997644136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88984358938117</v>
      </c>
      <c r="G115" s="1" t="n">
        <v>59.6788543050293</v>
      </c>
      <c r="H115" s="1" t="n">
        <v>113.478926323115</v>
      </c>
      <c r="I115" s="1" t="s">
        <v>406</v>
      </c>
      <c r="K115" s="1" t="s">
        <v>1</v>
      </c>
      <c r="L115" s="1" t="n">
        <v>0.580453410901521</v>
      </c>
      <c r="M115" s="1" t="n">
        <v>113.392406002779</v>
      </c>
      <c r="P115" s="1" t="s">
        <v>1</v>
      </c>
      <c r="Z115" s="1" t="s">
        <v>1</v>
      </c>
      <c r="AA115" s="1" t="n">
        <v>0.057246910898309</v>
      </c>
      <c r="AB115" s="1" t="n">
        <v>4.32037719801021</v>
      </c>
      <c r="AC115" s="1" t="n">
        <v>107.819754737821</v>
      </c>
      <c r="AD115" s="1" t="s">
        <v>407</v>
      </c>
      <c r="AE115" s="1" t="s">
        <v>1</v>
      </c>
      <c r="AJ115" s="1" t="s">
        <v>1</v>
      </c>
      <c r="AK115" s="1" t="s">
        <v>402</v>
      </c>
      <c r="AL115" s="1" t="n">
        <v>32.451096830512</v>
      </c>
      <c r="AM115" s="1" t="n">
        <v>0.000182052190060124</v>
      </c>
      <c r="AN115" s="1" t="n">
        <v>0.0346432164137557</v>
      </c>
      <c r="AO115" s="1" t="n">
        <v>0.224401894347005</v>
      </c>
      <c r="AP115" s="1" t="n">
        <v>12.8033887211708</v>
      </c>
      <c r="AQ115" s="1" t="s">
        <v>1</v>
      </c>
      <c r="AR115" s="1" t="n">
        <v>25.6684837149319</v>
      </c>
      <c r="AS115" s="1" t="n">
        <v>0.0369738202392131</v>
      </c>
      <c r="AT115" s="1" t="n">
        <v>25.895386190069</v>
      </c>
      <c r="AU115" s="1" t="n">
        <v>0.0228303125973019</v>
      </c>
      <c r="AV115" s="1" t="s">
        <v>1</v>
      </c>
      <c r="AW115" s="1" t="n">
        <v>25.6684837149319</v>
      </c>
      <c r="AX115" s="1" t="n">
        <v>16.0490815875272</v>
      </c>
      <c r="BA115" s="1" t="s">
        <v>1</v>
      </c>
      <c r="BB115" s="1" t="n">
        <v>25.895386190069</v>
      </c>
      <c r="BC115" s="1" t="n">
        <v>0.0228303125973019</v>
      </c>
      <c r="BD115" s="1" t="n">
        <v>25.895386190069</v>
      </c>
      <c r="BE115" s="1" t="n">
        <v>35.6157694649293</v>
      </c>
      <c r="BF115" s="1" t="s">
        <v>1</v>
      </c>
      <c r="CB115" s="1" t="s">
        <v>1</v>
      </c>
      <c r="CC115" s="1" t="s">
        <v>408</v>
      </c>
      <c r="CD115" s="1" t="n">
        <v>31.3690206288979</v>
      </c>
      <c r="CE115" s="1" t="n">
        <v>0.000157695875017206</v>
      </c>
      <c r="CF115" s="1" t="n">
        <v>0.0348384265351534</v>
      </c>
      <c r="CG115" s="1" t="n">
        <v>0.201084856148722</v>
      </c>
      <c r="CH115" s="1" t="n">
        <v>13.1631965237471</v>
      </c>
      <c r="CI115" s="1" t="s">
        <v>1</v>
      </c>
      <c r="CJ115" s="1" t="n">
        <v>25.6684837149319</v>
      </c>
      <c r="CK115" s="1" t="n">
        <v>0.0368033832031201</v>
      </c>
      <c r="CL115" s="1" t="n">
        <v>25.9007783036945</v>
      </c>
      <c r="CM115" s="1" t="n">
        <v>0.0227970740026962</v>
      </c>
      <c r="CN115" s="1" t="s">
        <v>1</v>
      </c>
      <c r="CO115" s="1" t="n">
        <v>25.6684837149319</v>
      </c>
      <c r="CP115" s="1" t="n">
        <v>15.9439816274817</v>
      </c>
      <c r="CQ115" s="1" t="n">
        <v>25.9007783036945</v>
      </c>
      <c r="CR115" s="1" t="n">
        <v>35.5083210821119</v>
      </c>
      <c r="CS115" s="1" t="s">
        <v>1</v>
      </c>
      <c r="CT115" s="1" t="n">
        <v>25.9007783036945</v>
      </c>
      <c r="CU115" s="1" t="n">
        <v>0.0227970740026962</v>
      </c>
      <c r="CV115" s="1" t="n">
        <v>25.9007783036945</v>
      </c>
      <c r="CW115" s="1" t="n">
        <v>35.5083210821119</v>
      </c>
      <c r="CX115" s="1" t="s">
        <v>1</v>
      </c>
      <c r="DT115" s="1" t="s">
        <v>1</v>
      </c>
      <c r="DU115" s="1" t="n">
        <v>274.386296</v>
      </c>
      <c r="DV115" s="1" t="n">
        <v>0.194771321404582</v>
      </c>
      <c r="DW115" s="1" t="n">
        <v>0.000739747420679449</v>
      </c>
      <c r="DX115" s="1" t="n">
        <v>5.62520964968092</v>
      </c>
      <c r="DY115" s="1" t="n">
        <v>0.107840286699952</v>
      </c>
      <c r="DZ115" s="1" t="s">
        <v>1</v>
      </c>
      <c r="EF115" s="1" t="s">
        <v>1</v>
      </c>
      <c r="FJ115" s="1" t="s">
        <v>1</v>
      </c>
      <c r="FK115" s="1" t="n">
        <v>0.692182761744449</v>
      </c>
      <c r="FL115" s="1" t="n">
        <v>114.687736003469</v>
      </c>
      <c r="FO115" s="1" t="s">
        <v>1</v>
      </c>
      <c r="FP115" s="1" t="n">
        <v>0.692182761744449</v>
      </c>
      <c r="FQ115" s="1" t="n">
        <v>114.687736003469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597595576236123</v>
      </c>
      <c r="G116" s="1" t="n">
        <v>60.5513861044189</v>
      </c>
      <c r="H116" s="1" t="n">
        <v>113.567307055011</v>
      </c>
      <c r="I116" s="1" t="s">
        <v>409</v>
      </c>
      <c r="K116" s="1" t="s">
        <v>1</v>
      </c>
      <c r="L116" s="1" t="n">
        <v>0.588984358938117</v>
      </c>
      <c r="M116" s="1" t="n">
        <v>113.478926323115</v>
      </c>
      <c r="P116" s="1" t="s">
        <v>1</v>
      </c>
      <c r="Z116" s="1" t="s">
        <v>1</v>
      </c>
      <c r="AA116" s="1" t="n">
        <v>0.0614669900191458</v>
      </c>
      <c r="AB116" s="1" t="n">
        <v>4.38049902777455</v>
      </c>
      <c r="AC116" s="1" t="n">
        <v>107.920427976489</v>
      </c>
      <c r="AD116" s="1" t="s">
        <v>407</v>
      </c>
      <c r="AE116" s="1" t="s">
        <v>1</v>
      </c>
      <c r="AJ116" s="1" t="s">
        <v>1</v>
      </c>
      <c r="AK116" s="1" t="s">
        <v>405</v>
      </c>
      <c r="AL116" s="1" t="n">
        <v>31.9023858651737</v>
      </c>
      <c r="AM116" s="1" t="n">
        <v>0.000191978360695265</v>
      </c>
      <c r="AN116" s="1" t="n">
        <v>0.034835194774451</v>
      </c>
      <c r="AO116" s="1" t="n">
        <v>0.240707214195962</v>
      </c>
      <c r="AP116" s="1" t="n">
        <v>13.0440959353667</v>
      </c>
      <c r="AQ116" s="1" t="s">
        <v>1</v>
      </c>
      <c r="AR116" s="1" t="n">
        <v>25.2094422217809</v>
      </c>
      <c r="AS116" s="1" t="n">
        <v>0.0371693879070518</v>
      </c>
      <c r="AT116" s="1" t="n">
        <v>25.433631904742</v>
      </c>
      <c r="AU116" s="1" t="n">
        <v>0.0227338230027</v>
      </c>
      <c r="AV116" s="1" t="s">
        <v>1</v>
      </c>
      <c r="AW116" s="1" t="n">
        <v>25.2094422217809</v>
      </c>
      <c r="AX116" s="1" t="n">
        <v>16.3566549118109</v>
      </c>
      <c r="BA116" s="1" t="s">
        <v>1</v>
      </c>
      <c r="BB116" s="1" t="n">
        <v>25.433631904742</v>
      </c>
      <c r="BC116" s="1" t="n">
        <v>0.0227338230027</v>
      </c>
      <c r="BD116" s="1" t="n">
        <v>25.433631904742</v>
      </c>
      <c r="BE116" s="1" t="n">
        <v>36.0697926156416</v>
      </c>
      <c r="BF116" s="1" t="s">
        <v>1</v>
      </c>
      <c r="CB116" s="1" t="s">
        <v>1</v>
      </c>
      <c r="CC116" s="1" t="s">
        <v>410</v>
      </c>
      <c r="CD116" s="1" t="n">
        <v>30.8334052614134</v>
      </c>
      <c r="CE116" s="1" t="n">
        <v>0.000220993702482812</v>
      </c>
      <c r="CF116" s="1" t="n">
        <v>0.0350594202376362</v>
      </c>
      <c r="CG116" s="1" t="n">
        <v>0.286693864150485</v>
      </c>
      <c r="CH116" s="1" t="n">
        <v>13.4498903878975</v>
      </c>
      <c r="CI116" s="1" t="s">
        <v>1</v>
      </c>
      <c r="CJ116" s="1" t="n">
        <v>25.2094422217809</v>
      </c>
      <c r="CK116" s="1" t="n">
        <v>0.036997113861311</v>
      </c>
      <c r="CL116" s="1" t="n">
        <v>25.4389629683564</v>
      </c>
      <c r="CM116" s="1" t="n">
        <v>0.0224346047271266</v>
      </c>
      <c r="CN116" s="1" t="s">
        <v>1</v>
      </c>
      <c r="CO116" s="1" t="n">
        <v>25.2094422217809</v>
      </c>
      <c r="CP116" s="1" t="n">
        <v>16.2486019981028</v>
      </c>
      <c r="CQ116" s="1" t="n">
        <v>25.4389629683564</v>
      </c>
      <c r="CR116" s="1" t="n">
        <v>35.5991882916204</v>
      </c>
      <c r="CS116" s="1" t="s">
        <v>1</v>
      </c>
      <c r="CT116" s="1" t="n">
        <v>25.4389629683564</v>
      </c>
      <c r="CU116" s="1" t="n">
        <v>0.0224346047271266</v>
      </c>
      <c r="CV116" s="1" t="n">
        <v>25.4389629683564</v>
      </c>
      <c r="CW116" s="1" t="n">
        <v>35.5991882916204</v>
      </c>
      <c r="CX116" s="1" t="s">
        <v>1</v>
      </c>
      <c r="DT116" s="1" t="s">
        <v>1</v>
      </c>
      <c r="DU116" s="1" t="n">
        <v>287.969776</v>
      </c>
      <c r="DV116" s="1" t="n">
        <v>0.195480060240439</v>
      </c>
      <c r="DW116" s="1" t="n">
        <v>0.000708738835857131</v>
      </c>
      <c r="DX116" s="1" t="n">
        <v>5.72365593049577</v>
      </c>
      <c r="DY116" s="1" t="n">
        <v>0.0984462808148493</v>
      </c>
      <c r="DZ116" s="1" t="s">
        <v>1</v>
      </c>
      <c r="FJ116" s="1" t="s">
        <v>1</v>
      </c>
      <c r="FK116" s="1" t="n">
        <v>0.700395523874383</v>
      </c>
      <c r="FL116" s="1" t="n">
        <v>114.79181341978</v>
      </c>
      <c r="FO116" s="1" t="s">
        <v>1</v>
      </c>
      <c r="FP116" s="1" t="n">
        <v>0.700395523874383</v>
      </c>
      <c r="FQ116" s="1" t="n">
        <v>114.79181341978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06210206684313</v>
      </c>
      <c r="G117" s="1" t="n">
        <v>61.424263741333</v>
      </c>
      <c r="H117" s="1" t="n">
        <v>113.649885700057</v>
      </c>
      <c r="I117" s="1" t="s">
        <v>411</v>
      </c>
      <c r="K117" s="1" t="s">
        <v>1</v>
      </c>
      <c r="L117" s="1" t="n">
        <v>0.597595576236123</v>
      </c>
      <c r="M117" s="1" t="n">
        <v>113.567307055011</v>
      </c>
      <c r="P117" s="1" t="s">
        <v>1</v>
      </c>
      <c r="Z117" s="1" t="s">
        <v>1</v>
      </c>
      <c r="AA117" s="1" t="n">
        <v>0.0658064490870426</v>
      </c>
      <c r="AB117" s="1" t="n">
        <v>4.44036836945647</v>
      </c>
      <c r="AC117" s="1" t="n">
        <v>108.019397291812</v>
      </c>
      <c r="AD117" s="1" t="s">
        <v>407</v>
      </c>
      <c r="AE117" s="1" t="s">
        <v>1</v>
      </c>
      <c r="AJ117" s="1" t="s">
        <v>1</v>
      </c>
      <c r="AK117" s="1" t="s">
        <v>408</v>
      </c>
      <c r="AL117" s="1" t="n">
        <v>31.3628541069775</v>
      </c>
      <c r="AM117" s="1" t="n">
        <v>0.00015864319547065</v>
      </c>
      <c r="AN117" s="1" t="n">
        <v>0.0349938379699217</v>
      </c>
      <c r="AO117" s="1" t="n">
        <v>0.202332600125645</v>
      </c>
      <c r="AP117" s="1" t="n">
        <v>13.2464285354924</v>
      </c>
      <c r="AQ117" s="1" t="s">
        <v>1</v>
      </c>
      <c r="AR117" s="1" t="n">
        <v>24.7539826717975</v>
      </c>
      <c r="AS117" s="1" t="n">
        <v>0.037342062093092</v>
      </c>
      <c r="AT117" s="1" t="n">
        <v>24.9763142410703</v>
      </c>
      <c r="AU117" s="1" t="n">
        <v>0.0226240880352877</v>
      </c>
      <c r="AV117" s="1" t="s">
        <v>1</v>
      </c>
      <c r="AW117" s="1" t="n">
        <v>24.7539826717975</v>
      </c>
      <c r="AX117" s="1" t="n">
        <v>16.6331956125301</v>
      </c>
      <c r="BA117" s="1" t="s">
        <v>1</v>
      </c>
      <c r="BB117" s="1" t="n">
        <v>24.9763142410703</v>
      </c>
      <c r="BC117" s="1" t="n">
        <v>0.0226240880352877</v>
      </c>
      <c r="BD117" s="1" t="n">
        <v>24.9763142410703</v>
      </c>
      <c r="BE117" s="1" t="n">
        <v>36.5613683281842</v>
      </c>
      <c r="BF117" s="1" t="s">
        <v>1</v>
      </c>
      <c r="CB117" s="1" t="s">
        <v>1</v>
      </c>
      <c r="CC117" s="1" t="s">
        <v>412</v>
      </c>
      <c r="CD117" s="1" t="n">
        <v>30.3091076681779</v>
      </c>
      <c r="CE117" s="1" t="n">
        <v>0.000150315616655739</v>
      </c>
      <c r="CF117" s="1" t="n">
        <v>0.035209735854292</v>
      </c>
      <c r="CG117" s="1" t="n">
        <v>0.198376828907515</v>
      </c>
      <c r="CH117" s="1" t="n">
        <v>13.6482672168051</v>
      </c>
      <c r="CI117" s="1" t="s">
        <v>1</v>
      </c>
      <c r="CJ117" s="1" t="n">
        <v>24.7539826717975</v>
      </c>
      <c r="CK117" s="1" t="n">
        <v>0.0371683444055689</v>
      </c>
      <c r="CL117" s="1" t="n">
        <v>24.9817124467892</v>
      </c>
      <c r="CM117" s="1" t="n">
        <v>0.0224440523381837</v>
      </c>
      <c r="CN117" s="1" t="s">
        <v>1</v>
      </c>
      <c r="CO117" s="1" t="n">
        <v>24.7539826717975</v>
      </c>
      <c r="CP117" s="1" t="n">
        <v>16.5227714244343</v>
      </c>
      <c r="CQ117" s="1" t="n">
        <v>24.9817124467892</v>
      </c>
      <c r="CR117" s="1" t="n">
        <v>36.2668546043463</v>
      </c>
      <c r="CS117" s="1" t="s">
        <v>1</v>
      </c>
      <c r="CT117" s="1" t="n">
        <v>24.9817124467892</v>
      </c>
      <c r="CU117" s="1" t="n">
        <v>0.0224440523381837</v>
      </c>
      <c r="CV117" s="1" t="n">
        <v>24.9817124467892</v>
      </c>
      <c r="CW117" s="1" t="n">
        <v>36.2668546043463</v>
      </c>
      <c r="CX117" s="1" t="s">
        <v>1</v>
      </c>
      <c r="DT117" s="1" t="s">
        <v>1</v>
      </c>
      <c r="DU117" s="1" t="n">
        <v>302.625636</v>
      </c>
      <c r="DV117" s="1" t="n">
        <v>0.196133990152699</v>
      </c>
      <c r="DW117" s="1" t="n">
        <v>0.000653929912259893</v>
      </c>
      <c r="DX117" s="1" t="n">
        <v>5.810078125</v>
      </c>
      <c r="DY117" s="1" t="n">
        <v>0.0864341727162723</v>
      </c>
      <c r="DZ117" s="1" t="s">
        <v>1</v>
      </c>
      <c r="FJ117" s="1" t="s">
        <v>1</v>
      </c>
      <c r="FK117" s="1" t="n">
        <v>0.709058018734581</v>
      </c>
      <c r="FL117" s="1" t="n">
        <v>114.931590487369</v>
      </c>
      <c r="FO117" s="1" t="s">
        <v>1</v>
      </c>
      <c r="FP117" s="1" t="n">
        <v>0.709058018734581</v>
      </c>
      <c r="FQ117" s="1" t="n">
        <v>114.931590487369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14682488692434</v>
      </c>
      <c r="G118" s="1" t="n">
        <v>62.2827179191406</v>
      </c>
      <c r="H118" s="1" t="n">
        <v>113.751524306861</v>
      </c>
      <c r="I118" s="1" t="s">
        <v>413</v>
      </c>
      <c r="K118" s="1" t="s">
        <v>1</v>
      </c>
      <c r="L118" s="1" t="n">
        <v>0.606210206684313</v>
      </c>
      <c r="M118" s="1" t="n">
        <v>113.649885700057</v>
      </c>
      <c r="P118" s="1" t="s">
        <v>1</v>
      </c>
      <c r="Z118" s="1" t="s">
        <v>1</v>
      </c>
      <c r="AA118" s="1" t="n">
        <v>0.0700675964355469</v>
      </c>
      <c r="AB118" s="1" t="n">
        <v>4.49724183178845</v>
      </c>
      <c r="AC118" s="1" t="n">
        <v>108.108238894512</v>
      </c>
      <c r="AD118" s="1" t="s">
        <v>407</v>
      </c>
      <c r="AE118" s="1" t="s">
        <v>1</v>
      </c>
      <c r="AJ118" s="1" t="s">
        <v>1</v>
      </c>
      <c r="AK118" s="1" t="s">
        <v>410</v>
      </c>
      <c r="AL118" s="1" t="n">
        <v>30.8275787975876</v>
      </c>
      <c r="AM118" s="1" t="n">
        <v>0.000222819332114958</v>
      </c>
      <c r="AN118" s="1" t="n">
        <v>0.0352166573020366</v>
      </c>
      <c r="AO118" s="1" t="n">
        <v>0.289116876259377</v>
      </c>
      <c r="AP118" s="1" t="n">
        <v>13.5355454117517</v>
      </c>
      <c r="AQ118" s="1" t="s">
        <v>1</v>
      </c>
      <c r="AR118" s="1" t="n">
        <v>24.3009099095072</v>
      </c>
      <c r="AS118" s="1" t="n">
        <v>0.0375291827344113</v>
      </c>
      <c r="AT118" s="1" t="n">
        <v>24.5219445629315</v>
      </c>
      <c r="AU118" s="1" t="n">
        <v>0.0224524435458071</v>
      </c>
      <c r="AV118" s="1" t="s">
        <v>1</v>
      </c>
      <c r="AW118" s="1" t="n">
        <v>24.3009099095072</v>
      </c>
      <c r="AX118" s="1" t="n">
        <v>16.9384253072455</v>
      </c>
      <c r="BA118" s="1" t="s">
        <v>1</v>
      </c>
      <c r="BB118" s="1" t="n">
        <v>24.5219445629315</v>
      </c>
      <c r="BC118" s="1" t="n">
        <v>0.0224524435458071</v>
      </c>
      <c r="BD118" s="1" t="n">
        <v>24.5219445629315</v>
      </c>
      <c r="BE118" s="1" t="n">
        <v>36.9743352200105</v>
      </c>
      <c r="BF118" s="1" t="s">
        <v>1</v>
      </c>
      <c r="CB118" s="1" t="s">
        <v>1</v>
      </c>
      <c r="CC118" s="1" t="s">
        <v>414</v>
      </c>
      <c r="CD118" s="1" t="n">
        <v>29.7922194966009</v>
      </c>
      <c r="CE118" s="1" t="n">
        <v>0.000175603718402261</v>
      </c>
      <c r="CF118" s="1" t="n">
        <v>0.0353853395726942</v>
      </c>
      <c r="CG118" s="1" t="n">
        <v>0.235771246814688</v>
      </c>
      <c r="CH118" s="1" t="n">
        <v>13.8840384636198</v>
      </c>
      <c r="CI118" s="1" t="s">
        <v>1</v>
      </c>
      <c r="CJ118" s="1" t="n">
        <v>24.3009099095072</v>
      </c>
      <c r="CK118" s="1" t="n">
        <v>0.037353699033251</v>
      </c>
      <c r="CL118" s="1" t="n">
        <v>24.5274462906524</v>
      </c>
      <c r="CM118" s="1" t="n">
        <v>0.0222575338302036</v>
      </c>
      <c r="CN118" s="1" t="s">
        <v>1</v>
      </c>
      <c r="CO118" s="1" t="n">
        <v>24.3009099095072</v>
      </c>
      <c r="CP118" s="1" t="n">
        <v>16.8250525922096</v>
      </c>
      <c r="CQ118" s="1" t="n">
        <v>24.5274462906524</v>
      </c>
      <c r="CR118" s="1" t="n">
        <v>36.6462336700114</v>
      </c>
      <c r="CS118" s="1" t="s">
        <v>1</v>
      </c>
      <c r="CT118" s="1" t="n">
        <v>24.5274462906524</v>
      </c>
      <c r="CU118" s="1" t="n">
        <v>0.0222575338302036</v>
      </c>
      <c r="CV118" s="1" t="n">
        <v>24.5274462906524</v>
      </c>
      <c r="CW118" s="1" t="n">
        <v>36.6462336700114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808853952508</v>
      </c>
      <c r="FL118" s="1" t="n">
        <v>115.059303735876</v>
      </c>
      <c r="FO118" s="1" t="s">
        <v>1</v>
      </c>
      <c r="FP118" s="1" t="n">
        <v>0.717808853952508</v>
      </c>
      <c r="FQ118" s="1" t="n">
        <v>115.059303735876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23420675177323</v>
      </c>
      <c r="G119" s="1" t="n">
        <v>63.1681148744385</v>
      </c>
      <c r="H119" s="1" t="n">
        <v>113.846098119656</v>
      </c>
      <c r="I119" s="1" t="s">
        <v>415</v>
      </c>
      <c r="K119" s="1" t="s">
        <v>1</v>
      </c>
      <c r="L119" s="1" t="n">
        <v>0.614682488692434</v>
      </c>
      <c r="M119" s="1" t="n">
        <v>113.751524306861</v>
      </c>
      <c r="P119" s="1" t="s">
        <v>1</v>
      </c>
      <c r="Z119" s="1" t="s">
        <v>1</v>
      </c>
      <c r="AA119" s="1" t="n">
        <v>0.0743592563428377</v>
      </c>
      <c r="AB119" s="1" t="n">
        <v>4.55260958290534</v>
      </c>
      <c r="AC119" s="1" t="n">
        <v>108.194102761928</v>
      </c>
      <c r="AD119" s="1" t="s">
        <v>407</v>
      </c>
      <c r="AE119" s="1" t="s">
        <v>1</v>
      </c>
      <c r="AJ119" s="1" t="s">
        <v>1</v>
      </c>
      <c r="AK119" s="1" t="s">
        <v>412</v>
      </c>
      <c r="AL119" s="1" t="n">
        <v>30.3032650442024</v>
      </c>
      <c r="AM119" s="1" t="n">
        <v>0.00015117307993131</v>
      </c>
      <c r="AN119" s="1" t="n">
        <v>0.0353678303819679</v>
      </c>
      <c r="AO119" s="1" t="n">
        <v>0.19954691972736</v>
      </c>
      <c r="AP119" s="1" t="n">
        <v>13.7350923314791</v>
      </c>
      <c r="AQ119" s="1" t="s">
        <v>1</v>
      </c>
      <c r="AR119" s="1" t="n">
        <v>23.8508246725917</v>
      </c>
      <c r="AS119" s="1" t="n">
        <v>0.0376877743816928</v>
      </c>
      <c r="AT119" s="1" t="n">
        <v>24.0702675490912</v>
      </c>
      <c r="AU119" s="1" t="n">
        <v>0.0224286170484329</v>
      </c>
      <c r="AV119" s="1" t="s">
        <v>1</v>
      </c>
      <c r="AW119" s="1" t="n">
        <v>23.8508246725917</v>
      </c>
      <c r="AX119" s="1" t="n">
        <v>17.2019731003194</v>
      </c>
      <c r="BA119" s="1" t="s">
        <v>1</v>
      </c>
      <c r="BB119" s="1" t="n">
        <v>24.0702675490912</v>
      </c>
      <c r="BC119" s="1" t="n">
        <v>0.0224286170484329</v>
      </c>
      <c r="BD119" s="1" t="n">
        <v>24.0702675490912</v>
      </c>
      <c r="BE119" s="1" t="n">
        <v>37.6340854212784</v>
      </c>
      <c r="BF119" s="1" t="s">
        <v>1</v>
      </c>
      <c r="CB119" s="1" t="s">
        <v>1</v>
      </c>
      <c r="CC119" s="1" t="s">
        <v>416</v>
      </c>
      <c r="CD119" s="1" t="n">
        <v>29.2842204535247</v>
      </c>
      <c r="CE119" s="1" t="n">
        <v>0.000174219266330257</v>
      </c>
      <c r="CF119" s="1" t="n">
        <v>0.0355595588390245</v>
      </c>
      <c r="CG119" s="1" t="n">
        <v>0.237970160901842</v>
      </c>
      <c r="CH119" s="1" t="n">
        <v>14.1220086245216</v>
      </c>
      <c r="CI119" s="1" t="s">
        <v>1</v>
      </c>
      <c r="CJ119" s="1" t="n">
        <v>23.8508246725917</v>
      </c>
      <c r="CK119" s="1" t="n">
        <v>0.0375110695276002</v>
      </c>
      <c r="CL119" s="1" t="n">
        <v>24.0758672910495</v>
      </c>
      <c r="CM119" s="1" t="n">
        <v>0.0222431827849553</v>
      </c>
      <c r="CN119" s="1" t="s">
        <v>1</v>
      </c>
      <c r="CO119" s="1" t="n">
        <v>23.8508246725917</v>
      </c>
      <c r="CP119" s="1" t="n">
        <v>17.0865102459619</v>
      </c>
      <c r="CQ119" s="1" t="n">
        <v>24.0758672910495</v>
      </c>
      <c r="CR119" s="1" t="n">
        <v>37.333284780896</v>
      </c>
      <c r="CS119" s="1" t="s">
        <v>1</v>
      </c>
      <c r="CT119" s="1" t="n">
        <v>24.0758672910495</v>
      </c>
      <c r="CU119" s="1" t="n">
        <v>0.0222431827849553</v>
      </c>
      <c r="CV119" s="1" t="n">
        <v>24.0758672910495</v>
      </c>
      <c r="CW119" s="1" t="n">
        <v>37.333284780896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22712787829</v>
      </c>
      <c r="FL119" s="1" t="n">
        <v>115.192514966259</v>
      </c>
      <c r="FO119" s="1" t="s">
        <v>1</v>
      </c>
      <c r="FP119" s="1" t="n">
        <v>0.72622712787829</v>
      </c>
      <c r="FQ119" s="1" t="n">
        <v>115.192514966259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31828267950761</v>
      </c>
      <c r="G120" s="1" t="n">
        <v>64.02</v>
      </c>
      <c r="H120" s="1" t="n">
        <v>113.952938147478</v>
      </c>
      <c r="I120" s="1" t="s">
        <v>417</v>
      </c>
      <c r="K120" s="1" t="s">
        <v>1</v>
      </c>
      <c r="L120" s="1" t="n">
        <v>0.623420675177323</v>
      </c>
      <c r="M120" s="1" t="n">
        <v>113.846098119656</v>
      </c>
      <c r="P120" s="1" t="s">
        <v>1</v>
      </c>
      <c r="Z120" s="1" t="s">
        <v>1</v>
      </c>
      <c r="AA120" s="1" t="n">
        <v>0.0786213674043354</v>
      </c>
      <c r="AB120" s="1" t="n">
        <v>4.6057109450958</v>
      </c>
      <c r="AC120" s="1" t="n">
        <v>108.275502027338</v>
      </c>
      <c r="AD120" s="1" t="s">
        <v>407</v>
      </c>
      <c r="AE120" s="1" t="s">
        <v>1</v>
      </c>
      <c r="AJ120" s="1" t="s">
        <v>1</v>
      </c>
      <c r="AK120" s="1" t="s">
        <v>414</v>
      </c>
      <c r="AL120" s="1" t="n">
        <v>29.7865491128824</v>
      </c>
      <c r="AM120" s="1" t="n">
        <v>0.000176844182702107</v>
      </c>
      <c r="AN120" s="1" t="n">
        <v>0.03554467456467</v>
      </c>
      <c r="AO120" s="1" t="n">
        <v>0.237481934589896</v>
      </c>
      <c r="AP120" s="1" t="n">
        <v>13.972574266069</v>
      </c>
      <c r="AQ120" s="1" t="s">
        <v>1</v>
      </c>
      <c r="AR120" s="1" t="n">
        <v>23.4070147639001</v>
      </c>
      <c r="AS120" s="1" t="n">
        <v>0.0378884066401298</v>
      </c>
      <c r="AT120" s="1" t="n">
        <v>23.6232969571046</v>
      </c>
      <c r="AU120" s="1" t="n">
        <v>0.0225704979358359</v>
      </c>
      <c r="AV120" s="1" t="s">
        <v>1</v>
      </c>
      <c r="AW120" s="1" t="n">
        <v>23.4070147639001</v>
      </c>
      <c r="AX120" s="1" t="n">
        <v>17.541692418586</v>
      </c>
      <c r="BA120" s="1" t="s">
        <v>1</v>
      </c>
      <c r="BB120" s="1" t="n">
        <v>23.6232969571046</v>
      </c>
      <c r="BC120" s="1" t="n">
        <v>0.0225704979358359</v>
      </c>
      <c r="BD120" s="1" t="n">
        <v>23.6232969571046</v>
      </c>
      <c r="BE120" s="1" t="n">
        <v>38.627230439041</v>
      </c>
      <c r="BF120" s="1" t="s">
        <v>1</v>
      </c>
      <c r="CB120" s="1" t="s">
        <v>1</v>
      </c>
      <c r="CC120" s="1" t="s">
        <v>418</v>
      </c>
      <c r="CD120" s="1" t="n">
        <v>28.781721720699</v>
      </c>
      <c r="CE120" s="1" t="n">
        <v>0.000163324877945482</v>
      </c>
      <c r="CF120" s="1" t="n">
        <v>0.03572288371697</v>
      </c>
      <c r="CG120" s="1" t="n">
        <v>0.226984166590733</v>
      </c>
      <c r="CH120" s="1" t="n">
        <v>14.3489927911123</v>
      </c>
      <c r="CI120" s="1" t="s">
        <v>1</v>
      </c>
      <c r="CJ120" s="1" t="n">
        <v>23.4070147639001</v>
      </c>
      <c r="CK120" s="1" t="n">
        <v>0.0377095897051393</v>
      </c>
      <c r="CL120" s="1" t="n">
        <v>23.6289197182459</v>
      </c>
      <c r="CM120" s="1" t="n">
        <v>0.0223651005342788</v>
      </c>
      <c r="CN120" s="1" t="s">
        <v>1</v>
      </c>
      <c r="CO120" s="1" t="n">
        <v>23.4070147639001</v>
      </c>
      <c r="CP120" s="1" t="n">
        <v>17.4225733075089</v>
      </c>
      <c r="CQ120" s="1" t="n">
        <v>23.6289197182459</v>
      </c>
      <c r="CR120" s="1" t="n">
        <v>38.2616304450631</v>
      </c>
      <c r="CS120" s="1" t="s">
        <v>1</v>
      </c>
      <c r="CT120" s="1" t="n">
        <v>23.6289197182459</v>
      </c>
      <c r="CU120" s="1" t="n">
        <v>0.0223651005342788</v>
      </c>
      <c r="CV120" s="1" t="n">
        <v>23.6289197182459</v>
      </c>
      <c r="CW120" s="1" t="n">
        <v>38.2616304450631</v>
      </c>
      <c r="CX120" s="1" t="s">
        <v>1</v>
      </c>
      <c r="FJ120" s="1" t="s">
        <v>1</v>
      </c>
      <c r="FK120" s="1" t="n">
        <v>0.734849146792763</v>
      </c>
      <c r="FL120" s="1" t="n">
        <v>115.339787722339</v>
      </c>
      <c r="FO120" s="1" t="s">
        <v>1</v>
      </c>
      <c r="FP120" s="1" t="n">
        <v>0.734849146792763</v>
      </c>
      <c r="FQ120" s="1" t="n">
        <v>115.339787722339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40581592760588</v>
      </c>
      <c r="G121" s="1" t="n">
        <v>64.9069452604248</v>
      </c>
      <c r="H121" s="1" t="n">
        <v>114.048049513329</v>
      </c>
      <c r="I121" s="1" t="s">
        <v>419</v>
      </c>
      <c r="K121" s="1" t="s">
        <v>1</v>
      </c>
      <c r="L121" s="1" t="n">
        <v>0.631828267950761</v>
      </c>
      <c r="M121" s="1" t="n">
        <v>113.952938147478</v>
      </c>
      <c r="P121" s="1" t="s">
        <v>1</v>
      </c>
      <c r="Z121" s="1" t="s">
        <v>1</v>
      </c>
      <c r="AA121" s="1" t="n">
        <v>0.0829211034272847</v>
      </c>
      <c r="AB121" s="1" t="n">
        <v>4.65738611949822</v>
      </c>
      <c r="AC121" s="1" t="n">
        <v>108.352163852935</v>
      </c>
      <c r="AD121" s="1" t="s">
        <v>407</v>
      </c>
      <c r="AE121" s="1" t="s">
        <v>1</v>
      </c>
      <c r="AJ121" s="1" t="s">
        <v>1</v>
      </c>
      <c r="AK121" s="1" t="s">
        <v>416</v>
      </c>
      <c r="AL121" s="1" t="n">
        <v>29.2786065425048</v>
      </c>
      <c r="AM121" s="1" t="n">
        <v>0.000175467786730232</v>
      </c>
      <c r="AN121" s="1" t="n">
        <v>0.0357201423514003</v>
      </c>
      <c r="AO121" s="1" t="n">
        <v>0.239721499690225</v>
      </c>
      <c r="AP121" s="1" t="n">
        <v>14.2122957657592</v>
      </c>
      <c r="AQ121" s="1" t="s">
        <v>1</v>
      </c>
      <c r="AR121" s="1" t="n">
        <v>22.963733461301</v>
      </c>
      <c r="AS121" s="1" t="n">
        <v>0.0380722997855611</v>
      </c>
      <c r="AT121" s="1" t="n">
        <v>23.18</v>
      </c>
      <c r="AU121" s="1" t="n">
        <v>0.022506881459306</v>
      </c>
      <c r="AV121" s="1" t="s">
        <v>1</v>
      </c>
      <c r="AW121" s="1" t="n">
        <v>22.963733461301</v>
      </c>
      <c r="AX121" s="1" t="n">
        <v>17.8590222767522</v>
      </c>
      <c r="BA121" s="1" t="s">
        <v>1</v>
      </c>
      <c r="BB121" s="1" t="n">
        <v>23.18</v>
      </c>
      <c r="BC121" s="1" t="n">
        <v>0.022506881459306</v>
      </c>
      <c r="BD121" s="1" t="n">
        <v>23.18</v>
      </c>
      <c r="BE121" s="1" t="n">
        <v>39.2270288678618</v>
      </c>
      <c r="BF121" s="1" t="s">
        <v>1</v>
      </c>
      <c r="CB121" s="1" t="s">
        <v>1</v>
      </c>
      <c r="CC121" s="1" t="s">
        <v>420</v>
      </c>
      <c r="CD121" s="1" t="n">
        <v>28.2872238150767</v>
      </c>
      <c r="CE121" s="1" t="n">
        <v>0.000209445814895092</v>
      </c>
      <c r="CF121" s="1" t="n">
        <v>0.0359323295318651</v>
      </c>
      <c r="CG121" s="1" t="n">
        <v>0.296170195087805</v>
      </c>
      <c r="CH121" s="1" t="n">
        <v>14.6451629862001</v>
      </c>
      <c r="CI121" s="1" t="s">
        <v>1</v>
      </c>
      <c r="CJ121" s="1" t="n">
        <v>22.963733461301</v>
      </c>
      <c r="CK121" s="1" t="n">
        <v>0.0378916710554003</v>
      </c>
      <c r="CL121" s="1" t="n">
        <v>23.1853741126006</v>
      </c>
      <c r="CM121" s="1" t="n">
        <v>0.0222470547543926</v>
      </c>
      <c r="CN121" s="1" t="s">
        <v>1</v>
      </c>
      <c r="CO121" s="1" t="n">
        <v>22.963733461301</v>
      </c>
      <c r="CP121" s="1" t="n">
        <v>17.7367047066862</v>
      </c>
      <c r="CQ121" s="1" t="n">
        <v>23.1853741126006</v>
      </c>
      <c r="CR121" s="1" t="n">
        <v>38.7638026524854</v>
      </c>
      <c r="CS121" s="1" t="s">
        <v>1</v>
      </c>
      <c r="CT121" s="1" t="n">
        <v>23.1853741126006</v>
      </c>
      <c r="CU121" s="1" t="n">
        <v>0.0222470547543926</v>
      </c>
      <c r="CV121" s="1" t="n">
        <v>23.1853741126006</v>
      </c>
      <c r="CW121" s="1" t="n">
        <v>38.7638026524854</v>
      </c>
      <c r="CX121" s="1" t="s">
        <v>1</v>
      </c>
      <c r="FJ121" s="1" t="s">
        <v>1</v>
      </c>
      <c r="FK121" s="1" t="n">
        <v>0.743454862895765</v>
      </c>
      <c r="FL121" s="1" t="n">
        <v>115.485807685382</v>
      </c>
      <c r="FO121" s="1" t="s">
        <v>1</v>
      </c>
      <c r="FP121" s="1" t="n">
        <v>0.743454862895765</v>
      </c>
      <c r="FQ121" s="1" t="n">
        <v>115.485807685382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48990430329975</v>
      </c>
      <c r="G122" s="1" t="n">
        <v>65.7589709289551</v>
      </c>
      <c r="H122" s="1" t="n">
        <v>114.151028920165</v>
      </c>
      <c r="I122" s="1" t="s">
        <v>421</v>
      </c>
      <c r="K122" s="1" t="s">
        <v>1</v>
      </c>
      <c r="L122" s="1" t="n">
        <v>0.640581592760588</v>
      </c>
      <c r="M122" s="1" t="n">
        <v>114.048049513329</v>
      </c>
      <c r="P122" s="1" t="s">
        <v>1</v>
      </c>
      <c r="Z122" s="1" t="s">
        <v>1</v>
      </c>
      <c r="AA122" s="1" t="n">
        <v>0.0871804789492958</v>
      </c>
      <c r="AB122" s="1" t="n">
        <v>4.70670978050684</v>
      </c>
      <c r="AC122" s="1" t="n">
        <v>108.431895903004</v>
      </c>
      <c r="AD122" s="1" t="s">
        <v>407</v>
      </c>
      <c r="AE122" s="1" t="s">
        <v>1</v>
      </c>
      <c r="AJ122" s="1" t="s">
        <v>1</v>
      </c>
      <c r="AK122" s="1" t="s">
        <v>418</v>
      </c>
      <c r="AL122" s="1" t="n">
        <v>28.7761247117789</v>
      </c>
      <c r="AM122" s="1" t="n">
        <v>0.000164437750268325</v>
      </c>
      <c r="AN122" s="1" t="n">
        <v>0.0358845801016686</v>
      </c>
      <c r="AO122" s="1" t="n">
        <v>0.228575253847181</v>
      </c>
      <c r="AP122" s="1" t="n">
        <v>14.4408710196064</v>
      </c>
      <c r="AQ122" s="1" t="s">
        <v>1</v>
      </c>
      <c r="AR122" s="1" t="n">
        <v>22.5174198924213</v>
      </c>
      <c r="AS122" s="1" t="n">
        <v>0.0382569744381151</v>
      </c>
      <c r="AT122" s="1" t="n">
        <v>22.7350812608888</v>
      </c>
      <c r="AU122" s="1" t="n">
        <v>0.0225128233658091</v>
      </c>
      <c r="AV122" s="1" t="s">
        <v>1</v>
      </c>
      <c r="AW122" s="1" t="n">
        <v>22.5174198924213</v>
      </c>
      <c r="AX122" s="1" t="n">
        <v>18.1839380321609</v>
      </c>
      <c r="BA122" s="1" t="s">
        <v>1</v>
      </c>
      <c r="BB122" s="1" t="n">
        <v>22.7350812608888</v>
      </c>
      <c r="BC122" s="1" t="n">
        <v>0.0225128233658091</v>
      </c>
      <c r="BD122" s="1" t="n">
        <v>22.7350812608888</v>
      </c>
      <c r="BE122" s="1" t="n">
        <v>39.9928932620985</v>
      </c>
      <c r="BF122" s="1" t="s">
        <v>1</v>
      </c>
      <c r="CB122" s="1" t="s">
        <v>1</v>
      </c>
      <c r="CC122" s="1" t="s">
        <v>422</v>
      </c>
      <c r="CD122" s="1" t="n">
        <v>27.7979766514449</v>
      </c>
      <c r="CE122" s="1" t="n">
        <v>0.000151491474024739</v>
      </c>
      <c r="CF122" s="1" t="n">
        <v>0.0360838210058898</v>
      </c>
      <c r="CG122" s="1" t="n">
        <v>0.217989209681367</v>
      </c>
      <c r="CH122" s="1" t="n">
        <v>14.8631521958815</v>
      </c>
      <c r="CI122" s="1" t="s">
        <v>1</v>
      </c>
      <c r="CJ122" s="1" t="n">
        <v>22.5174198924213</v>
      </c>
      <c r="CK122" s="1" t="n">
        <v>0.0380744271965395</v>
      </c>
      <c r="CL122" s="1" t="n">
        <v>22.7405766768612</v>
      </c>
      <c r="CM122" s="1" t="n">
        <v>0.0222515969671132</v>
      </c>
      <c r="CN122" s="1" t="s">
        <v>1</v>
      </c>
      <c r="CO122" s="1" t="n">
        <v>22.5174198924213</v>
      </c>
      <c r="CP122" s="1" t="n">
        <v>18.0581673392942</v>
      </c>
      <c r="CQ122" s="1" t="n">
        <v>22.7405766768612</v>
      </c>
      <c r="CR122" s="1" t="n">
        <v>39.5292507838763</v>
      </c>
      <c r="CS122" s="1" t="s">
        <v>1</v>
      </c>
      <c r="CT122" s="1" t="n">
        <v>22.7405766768612</v>
      </c>
      <c r="CU122" s="1" t="n">
        <v>0.0222515969671132</v>
      </c>
      <c r="CV122" s="1" t="n">
        <v>22.7405766768612</v>
      </c>
      <c r="CW122" s="1" t="n">
        <v>39.5292507838763</v>
      </c>
      <c r="CX122" s="1" t="s">
        <v>1</v>
      </c>
      <c r="FJ122" s="1" t="s">
        <v>1</v>
      </c>
      <c r="FK122" s="1" t="n">
        <v>0.751896265933388</v>
      </c>
      <c r="FL122" s="1" t="n">
        <v>115.660904309007</v>
      </c>
      <c r="FO122" s="1" t="s">
        <v>1</v>
      </c>
      <c r="FP122" s="1" t="n">
        <v>0.751896265933388</v>
      </c>
      <c r="FQ122" s="1" t="n">
        <v>115.660904309007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57671436510588</v>
      </c>
      <c r="G123" s="1" t="n">
        <v>66.6385740885498</v>
      </c>
      <c r="H123" s="1" t="n">
        <v>114.256707892621</v>
      </c>
      <c r="I123" s="1" t="s">
        <v>423</v>
      </c>
      <c r="K123" s="1" t="s">
        <v>1</v>
      </c>
      <c r="L123" s="1" t="n">
        <v>0.648990430329975</v>
      </c>
      <c r="M123" s="1" t="n">
        <v>114.151028920165</v>
      </c>
      <c r="P123" s="1" t="s">
        <v>1</v>
      </c>
      <c r="Z123" s="1" t="s">
        <v>1</v>
      </c>
      <c r="AA123" s="1" t="n">
        <v>0.0915054421675833</v>
      </c>
      <c r="AB123" s="1" t="n">
        <v>4.75490252215946</v>
      </c>
      <c r="AC123" s="1" t="n">
        <v>108.498596087137</v>
      </c>
      <c r="AD123" s="1" t="s">
        <v>407</v>
      </c>
      <c r="AE123" s="1" t="s">
        <v>1</v>
      </c>
      <c r="AJ123" s="1" t="s">
        <v>1</v>
      </c>
      <c r="AK123" s="1" t="s">
        <v>420</v>
      </c>
      <c r="AL123" s="1" t="n">
        <v>28.2817553334928</v>
      </c>
      <c r="AM123" s="1" t="n">
        <v>0.000211300799961636</v>
      </c>
      <c r="AN123" s="1" t="n">
        <v>0.0360958809016302</v>
      </c>
      <c r="AO123" s="1" t="n">
        <v>0.298851040142338</v>
      </c>
      <c r="AP123" s="1" t="n">
        <v>14.7397220597487</v>
      </c>
      <c r="AQ123" s="1" t="s">
        <v>1</v>
      </c>
      <c r="AR123" s="1" t="n">
        <v>22.076152731448</v>
      </c>
      <c r="AS123" s="1" t="n">
        <v>0.0384809841887758</v>
      </c>
      <c r="AT123" s="1" t="n">
        <v>22.2911893211347</v>
      </c>
      <c r="AU123" s="1" t="n">
        <v>0.0227221699909042</v>
      </c>
      <c r="AV123" s="1" t="s">
        <v>1</v>
      </c>
      <c r="AW123" s="1" t="n">
        <v>22.076152731448</v>
      </c>
      <c r="AX123" s="1" t="n">
        <v>18.5859080615453</v>
      </c>
      <c r="BA123" s="1" t="s">
        <v>1</v>
      </c>
      <c r="BB123" s="1" t="n">
        <v>22.2911893211347</v>
      </c>
      <c r="BC123" s="1" t="n">
        <v>0.0227221699909042</v>
      </c>
      <c r="BD123" s="1" t="n">
        <v>22.2911893211347</v>
      </c>
      <c r="BE123" s="1" t="n">
        <v>41.2144687851504</v>
      </c>
      <c r="BF123" s="1" t="s">
        <v>1</v>
      </c>
      <c r="CB123" s="1" t="s">
        <v>1</v>
      </c>
      <c r="CC123" s="1" t="s">
        <v>424</v>
      </c>
      <c r="CD123" s="1" t="n">
        <v>27.3147007097118</v>
      </c>
      <c r="CE123" s="1" t="n">
        <v>0.000220150733877041</v>
      </c>
      <c r="CF123" s="1" t="n">
        <v>0.0363039717397668</v>
      </c>
      <c r="CG123" s="1" t="n">
        <v>0.322391573997757</v>
      </c>
      <c r="CH123" s="1" t="n">
        <v>15.1855437698793</v>
      </c>
      <c r="CI123" s="1" t="s">
        <v>1</v>
      </c>
      <c r="CJ123" s="1" t="n">
        <v>22.076152731448</v>
      </c>
      <c r="CK123" s="1" t="n">
        <v>0.0382955361317635</v>
      </c>
      <c r="CL123" s="1" t="n">
        <v>22.2967863119346</v>
      </c>
      <c r="CM123" s="1" t="n">
        <v>0.0224801260343377</v>
      </c>
      <c r="CN123" s="1" t="s">
        <v>1</v>
      </c>
      <c r="CO123" s="1" t="n">
        <v>22.076152731448</v>
      </c>
      <c r="CP123" s="1" t="n">
        <v>18.454832458887</v>
      </c>
      <c r="CQ123" s="1" t="n">
        <v>22.2967863119346</v>
      </c>
      <c r="CR123" s="1" t="n">
        <v>40.7637182008554</v>
      </c>
      <c r="CS123" s="1" t="s">
        <v>1</v>
      </c>
      <c r="CT123" s="1" t="n">
        <v>22.2967863119346</v>
      </c>
      <c r="CU123" s="1" t="n">
        <v>0.0224801260343377</v>
      </c>
      <c r="CV123" s="1" t="n">
        <v>22.2967863119346</v>
      </c>
      <c r="CW123" s="1" t="n">
        <v>40.7637182008554</v>
      </c>
      <c r="CX123" s="1" t="s">
        <v>1</v>
      </c>
      <c r="FJ123" s="1" t="s">
        <v>1</v>
      </c>
      <c r="FK123" s="1" t="n">
        <v>0.760696892989309</v>
      </c>
      <c r="FL123" s="1" t="n">
        <v>115.829618379465</v>
      </c>
      <c r="FO123" s="1" t="s">
        <v>1</v>
      </c>
      <c r="FP123" s="1" t="n">
        <v>0.760696892989309</v>
      </c>
      <c r="FQ123" s="1" t="n">
        <v>115.829618379465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66249245091489</v>
      </c>
      <c r="G124" s="1" t="n">
        <v>67.507720748877</v>
      </c>
      <c r="H124" s="1" t="n">
        <v>114.35859579706</v>
      </c>
      <c r="I124" s="1" t="s">
        <v>425</v>
      </c>
      <c r="K124" s="1" t="s">
        <v>1</v>
      </c>
      <c r="L124" s="1" t="n">
        <v>0.657671436510588</v>
      </c>
      <c r="M124" s="1" t="n">
        <v>114.256707892621</v>
      </c>
      <c r="P124" s="1" t="s">
        <v>1</v>
      </c>
      <c r="Z124" s="1" t="s">
        <v>1</v>
      </c>
      <c r="AA124" s="1" t="n">
        <v>0.0957644010844984</v>
      </c>
      <c r="AB124" s="1" t="n">
        <v>4.80050845840695</v>
      </c>
      <c r="AC124" s="1" t="n">
        <v>108.57436487824</v>
      </c>
      <c r="AD124" s="1" t="s">
        <v>407</v>
      </c>
      <c r="AE124" s="1" t="s">
        <v>1</v>
      </c>
      <c r="AJ124" s="1" t="s">
        <v>1</v>
      </c>
      <c r="AK124" s="1" t="s">
        <v>422</v>
      </c>
      <c r="AL124" s="1" t="n">
        <v>27.7923729859054</v>
      </c>
      <c r="AM124" s="1" t="n">
        <v>0.000152454092502589</v>
      </c>
      <c r="AN124" s="1" t="n">
        <v>0.0362483349941328</v>
      </c>
      <c r="AO124" s="1" t="n">
        <v>0.219418604636466</v>
      </c>
      <c r="AP124" s="1" t="n">
        <v>14.9591406643852</v>
      </c>
      <c r="AQ124" s="1" t="s">
        <v>1</v>
      </c>
      <c r="AR124" s="1" t="n">
        <v>21.6296446575328</v>
      </c>
      <c r="AS124" s="1" t="n">
        <v>0.038647303905259</v>
      </c>
      <c r="AT124" s="1" t="n">
        <v>21.846916280221</v>
      </c>
      <c r="AU124" s="1" t="n">
        <v>0.0228639155047294</v>
      </c>
      <c r="AV124" s="1" t="s">
        <v>1</v>
      </c>
      <c r="AW124" s="1" t="n">
        <v>21.6296446575328</v>
      </c>
      <c r="AX124" s="1" t="n">
        <v>18.8904264921556</v>
      </c>
      <c r="BA124" s="1" t="s">
        <v>1</v>
      </c>
      <c r="BB124" s="1" t="n">
        <v>21.846916280221</v>
      </c>
      <c r="BC124" s="1" t="n">
        <v>0.0228639155047294</v>
      </c>
      <c r="BD124" s="1" t="n">
        <v>21.846916280221</v>
      </c>
      <c r="BE124" s="1" t="n">
        <v>42.3521850166567</v>
      </c>
      <c r="BF124" s="1" t="s">
        <v>1</v>
      </c>
      <c r="CB124" s="1" t="s">
        <v>1</v>
      </c>
      <c r="CC124" s="1" t="s">
        <v>426</v>
      </c>
      <c r="CD124" s="1" t="n">
        <v>26.8382930328726</v>
      </c>
      <c r="CE124" s="1" t="n">
        <v>0.000135718103967945</v>
      </c>
      <c r="CF124" s="1" t="n">
        <v>0.0364396898437348</v>
      </c>
      <c r="CG124" s="1" t="n">
        <v>0.202275314308123</v>
      </c>
      <c r="CH124" s="1" t="n">
        <v>15.3878190841874</v>
      </c>
      <c r="CI124" s="1" t="s">
        <v>1</v>
      </c>
      <c r="CJ124" s="1" t="n">
        <v>21.6296446575328</v>
      </c>
      <c r="CK124" s="1" t="n">
        <v>0.0384602942389319</v>
      </c>
      <c r="CL124" s="1" t="n">
        <v>21.8528986944904</v>
      </c>
      <c r="CM124" s="1" t="n">
        <v>0.0225415513414122</v>
      </c>
      <c r="CN124" s="1" t="s">
        <v>1</v>
      </c>
      <c r="CO124" s="1" t="n">
        <v>21.6296446575328</v>
      </c>
      <c r="CP124" s="1" t="n">
        <v>18.7564091228743</v>
      </c>
      <c r="CQ124" s="1" t="n">
        <v>21.8528986944904</v>
      </c>
      <c r="CR124" s="1" t="n">
        <v>41.7545321991088</v>
      </c>
      <c r="CS124" s="1" t="s">
        <v>1</v>
      </c>
      <c r="CT124" s="1" t="n">
        <v>21.8528986944904</v>
      </c>
      <c r="CU124" s="1" t="n">
        <v>0.0225415513414122</v>
      </c>
      <c r="CV124" s="1" t="n">
        <v>21.8528986944904</v>
      </c>
      <c r="CW124" s="1" t="n">
        <v>41.7545321991088</v>
      </c>
      <c r="CX124" s="1" t="s">
        <v>1</v>
      </c>
      <c r="FJ124" s="1" t="s">
        <v>1</v>
      </c>
      <c r="FK124" s="1" t="n">
        <v>0.769058870014391</v>
      </c>
      <c r="FL124" s="1" t="n">
        <v>116.01478860475</v>
      </c>
      <c r="FO124" s="1" t="s">
        <v>1</v>
      </c>
      <c r="FP124" s="1" t="n">
        <v>0.769058870014391</v>
      </c>
      <c r="FQ124" s="1" t="n">
        <v>116.01478860475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74815689890008</v>
      </c>
      <c r="G125" s="1" t="n">
        <v>68.3757159736817</v>
      </c>
      <c r="H125" s="1" t="n">
        <v>114.455976175912</v>
      </c>
      <c r="I125" s="1" t="s">
        <v>427</v>
      </c>
      <c r="K125" s="1" t="s">
        <v>1</v>
      </c>
      <c r="L125" s="1" t="n">
        <v>0.666249245091489</v>
      </c>
      <c r="M125" s="1" t="n">
        <v>114.35859579706</v>
      </c>
      <c r="P125" s="1" t="s">
        <v>1</v>
      </c>
      <c r="Z125" s="1" t="s">
        <v>1</v>
      </c>
      <c r="AA125" s="1" t="n">
        <v>0.100057373046875</v>
      </c>
      <c r="AB125" s="1" t="n">
        <v>4.8446320946285</v>
      </c>
      <c r="AC125" s="1" t="n">
        <v>108.641565341066</v>
      </c>
      <c r="AD125" s="1" t="s">
        <v>407</v>
      </c>
      <c r="AE125" s="1" t="s">
        <v>1</v>
      </c>
      <c r="AJ125" s="1" t="s">
        <v>1</v>
      </c>
      <c r="AK125" s="1" t="s">
        <v>424</v>
      </c>
      <c r="AL125" s="1" t="n">
        <v>27.3092641883224</v>
      </c>
      <c r="AM125" s="1" t="n">
        <v>0.000222265524429263</v>
      </c>
      <c r="AN125" s="1" t="n">
        <v>0.0364706005185621</v>
      </c>
      <c r="AO125" s="1" t="n">
        <v>0.325553296341547</v>
      </c>
      <c r="AP125" s="1" t="n">
        <v>15.2846939607267</v>
      </c>
      <c r="AQ125" s="1" t="s">
        <v>1</v>
      </c>
      <c r="AR125" s="1" t="n">
        <v>21.1851771679205</v>
      </c>
      <c r="AS125" s="1" t="n">
        <v>0.0388499698812867</v>
      </c>
      <c r="AT125" s="1" t="n">
        <v>21.4012088712234</v>
      </c>
      <c r="AU125" s="1" t="n">
        <v>0.0227762267279755</v>
      </c>
      <c r="AV125" s="1" t="s">
        <v>1</v>
      </c>
      <c r="AW125" s="1" t="n">
        <v>21.1851771679205</v>
      </c>
      <c r="AX125" s="1" t="n">
        <v>19.2692200028348</v>
      </c>
      <c r="BA125" s="1" t="s">
        <v>1</v>
      </c>
      <c r="BB125" s="1" t="n">
        <v>21.4012088712234</v>
      </c>
      <c r="BC125" s="1" t="n">
        <v>0.0227762267279755</v>
      </c>
      <c r="BD125" s="1" t="n">
        <v>21.4012088712234</v>
      </c>
      <c r="BE125" s="1" t="n">
        <v>43.0719342691545</v>
      </c>
      <c r="BF125" s="1" t="s">
        <v>1</v>
      </c>
      <c r="CB125" s="1" t="s">
        <v>1</v>
      </c>
      <c r="CC125" s="1" t="s">
        <v>428</v>
      </c>
      <c r="CD125" s="1" t="n">
        <v>26.3667163554428</v>
      </c>
      <c r="CE125" s="1" t="n">
        <v>0.000201867501659359</v>
      </c>
      <c r="CF125" s="1" t="n">
        <v>0.0366415573453941</v>
      </c>
      <c r="CG125" s="1" t="n">
        <v>0.306245948775776</v>
      </c>
      <c r="CH125" s="1" t="n">
        <v>15.6940650329632</v>
      </c>
      <c r="CI125" s="1" t="s">
        <v>1</v>
      </c>
      <c r="CJ125" s="1" t="n">
        <v>21.1851771679205</v>
      </c>
      <c r="CK125" s="1" t="n">
        <v>0.0386604149757864</v>
      </c>
      <c r="CL125" s="1" t="n">
        <v>21.4074109127267</v>
      </c>
      <c r="CM125" s="1" t="n">
        <v>0.0224670401743424</v>
      </c>
      <c r="CN125" s="1" t="s">
        <v>1</v>
      </c>
      <c r="CO125" s="1" t="n">
        <v>21.1851771679205</v>
      </c>
      <c r="CP125" s="1" t="n">
        <v>19.1303370820663</v>
      </c>
      <c r="CQ125" s="1" t="n">
        <v>21.4074109127267</v>
      </c>
      <c r="CR125" s="1" t="n">
        <v>42.4602630819251</v>
      </c>
      <c r="CS125" s="1" t="s">
        <v>1</v>
      </c>
      <c r="CT125" s="1" t="n">
        <v>21.4074109127267</v>
      </c>
      <c r="CU125" s="1" t="n">
        <v>0.0224670401743424</v>
      </c>
      <c r="CV125" s="1" t="n">
        <v>21.4074109127267</v>
      </c>
      <c r="CW125" s="1" t="n">
        <v>42.4602630819251</v>
      </c>
      <c r="CX125" s="1" t="s">
        <v>1</v>
      </c>
      <c r="FJ125" s="1" t="s">
        <v>1</v>
      </c>
      <c r="FK125" s="1" t="n">
        <v>0.77773292943051</v>
      </c>
      <c r="FL125" s="1" t="n">
        <v>116.226195857843</v>
      </c>
      <c r="FO125" s="1" t="s">
        <v>1</v>
      </c>
      <c r="FP125" s="1" t="n">
        <v>0.77773292943051</v>
      </c>
      <c r="FQ125" s="1" t="n">
        <v>116.226195857843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83232357627467</v>
      </c>
      <c r="G126" s="1" t="n">
        <v>69.2285350341797</v>
      </c>
      <c r="H126" s="1" t="n">
        <v>114.589997644136</v>
      </c>
      <c r="I126" s="1" t="s">
        <v>429</v>
      </c>
      <c r="K126" s="1" t="s">
        <v>1</v>
      </c>
      <c r="L126" s="1" t="n">
        <v>0.674815689890008</v>
      </c>
      <c r="M126" s="1" t="n">
        <v>114.455976175912</v>
      </c>
      <c r="P126" s="1" t="s">
        <v>1</v>
      </c>
      <c r="Z126" s="1" t="s">
        <v>1</v>
      </c>
      <c r="AA126" s="1" t="n">
        <v>0.102334012483296</v>
      </c>
      <c r="AB126" s="1" t="n">
        <v>4.86736065432753</v>
      </c>
      <c r="AC126" s="1" t="n">
        <v>108.671326715707</v>
      </c>
      <c r="AD126" s="1" t="s">
        <v>407</v>
      </c>
      <c r="AE126" s="1" t="s">
        <v>1</v>
      </c>
      <c r="AJ126" s="1" t="s">
        <v>1</v>
      </c>
      <c r="AK126" s="1" t="s">
        <v>426</v>
      </c>
      <c r="AL126" s="1" t="n">
        <v>26.8327572747787</v>
      </c>
      <c r="AM126" s="1" t="n">
        <v>0.000136429836801833</v>
      </c>
      <c r="AN126" s="1" t="n">
        <v>0.0366070303553639</v>
      </c>
      <c r="AO126" s="1" t="n">
        <v>0.203378035890585</v>
      </c>
      <c r="AP126" s="1" t="n">
        <v>15.4880719966173</v>
      </c>
      <c r="AQ126" s="1" t="s">
        <v>1</v>
      </c>
      <c r="AR126" s="1" t="n">
        <v>20.7449342221938</v>
      </c>
      <c r="AS126" s="1" t="n">
        <v>0.0390922606638926</v>
      </c>
      <c r="AT126" s="1" t="n">
        <v>20.9586774102247</v>
      </c>
      <c r="AU126" s="1" t="n">
        <v>0.022709137659305</v>
      </c>
      <c r="AV126" s="1" t="s">
        <v>1</v>
      </c>
      <c r="AW126" s="1" t="n">
        <v>20.7449342221938</v>
      </c>
      <c r="AX126" s="1" t="n">
        <v>19.7316361713048</v>
      </c>
      <c r="BA126" s="1" t="s">
        <v>1</v>
      </c>
      <c r="BB126" s="1" t="n">
        <v>20.9586774102247</v>
      </c>
      <c r="BC126" s="1" t="n">
        <v>0.022709137659305</v>
      </c>
      <c r="BD126" s="1" t="n">
        <v>20.9586774102247</v>
      </c>
      <c r="BE126" s="1" t="n">
        <v>43.8056153944516</v>
      </c>
      <c r="BF126" s="1" t="s">
        <v>1</v>
      </c>
      <c r="CB126" s="1" t="s">
        <v>1</v>
      </c>
      <c r="CC126" s="1" t="s">
        <v>430</v>
      </c>
      <c r="CD126" s="1" t="n">
        <v>25.9007783036945</v>
      </c>
      <c r="CE126" s="1" t="n">
        <v>0.000161825857725969</v>
      </c>
      <c r="CF126" s="1" t="n">
        <v>0.0368033832031201</v>
      </c>
      <c r="CG126" s="1" t="n">
        <v>0.249916594518531</v>
      </c>
      <c r="CH126" s="1" t="n">
        <v>15.9439816274817</v>
      </c>
      <c r="CI126" s="1" t="s">
        <v>1</v>
      </c>
      <c r="CJ126" s="1" t="n">
        <v>20.7449342221938</v>
      </c>
      <c r="CK126" s="1" t="n">
        <v>0.0388990811350318</v>
      </c>
      <c r="CL126" s="1" t="n">
        <v>20.9650556950572</v>
      </c>
      <c r="CM126" s="1" t="n">
        <v>0.0224239049084939</v>
      </c>
      <c r="CN126" s="1" t="s">
        <v>1</v>
      </c>
      <c r="CO126" s="1" t="n">
        <v>20.7449342221938</v>
      </c>
      <c r="CP126" s="1" t="n">
        <v>19.5856970156946</v>
      </c>
      <c r="CQ126" s="1" t="n">
        <v>20.9650556950572</v>
      </c>
      <c r="CR126" s="1" t="n">
        <v>43.2465986401636</v>
      </c>
      <c r="CS126" s="1" t="s">
        <v>1</v>
      </c>
      <c r="CT126" s="1" t="n">
        <v>20.9650556950572</v>
      </c>
      <c r="CU126" s="1" t="n">
        <v>0.0224239049084939</v>
      </c>
      <c r="CV126" s="1" t="n">
        <v>20.9650556950572</v>
      </c>
      <c r="CW126" s="1" t="n">
        <v>43.2465986401636</v>
      </c>
      <c r="CX126" s="1" t="s">
        <v>1</v>
      </c>
      <c r="FJ126" s="1" t="s">
        <v>1</v>
      </c>
      <c r="FK126" s="1" t="n">
        <v>0.786261789422286</v>
      </c>
      <c r="FL126" s="1" t="n">
        <v>116.455896364979</v>
      </c>
      <c r="FO126" s="1" t="s">
        <v>1</v>
      </c>
      <c r="FP126" s="1" t="n">
        <v>0.786261789422286</v>
      </c>
      <c r="FQ126" s="1" t="n">
        <v>116.455896364979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692182761744449</v>
      </c>
      <c r="G127" s="1" t="n">
        <v>70.1354349461426</v>
      </c>
      <c r="H127" s="1" t="n">
        <v>114.687736003469</v>
      </c>
      <c r="I127" s="1" t="s">
        <v>431</v>
      </c>
      <c r="K127" s="1" t="s">
        <v>1</v>
      </c>
      <c r="L127" s="1" t="n">
        <v>0.683232357627467</v>
      </c>
      <c r="M127" s="1" t="n">
        <v>114.589997644136</v>
      </c>
      <c r="P127" s="1" t="s">
        <v>1</v>
      </c>
      <c r="Z127" s="1" t="s">
        <v>1</v>
      </c>
      <c r="AA127" s="1" t="n">
        <v>0.104428602519788</v>
      </c>
      <c r="AB127" s="1" t="n">
        <v>4.88819349767419</v>
      </c>
      <c r="AC127" s="1" t="n">
        <v>108.704390370055</v>
      </c>
      <c r="AD127" s="1" t="s">
        <v>407</v>
      </c>
      <c r="AE127" s="1" t="s">
        <v>1</v>
      </c>
      <c r="AJ127" s="1" t="s">
        <v>1</v>
      </c>
      <c r="AK127" s="1" t="s">
        <v>428</v>
      </c>
      <c r="AL127" s="1" t="n">
        <v>26.3612525396516</v>
      </c>
      <c r="AM127" s="1" t="n">
        <v>0.000203757579976295</v>
      </c>
      <c r="AN127" s="1" t="n">
        <v>0.0368107879353402</v>
      </c>
      <c r="AO127" s="1" t="n">
        <v>0.309177387788855</v>
      </c>
      <c r="AP127" s="1" t="n">
        <v>15.7972493844062</v>
      </c>
      <c r="AQ127" s="1" t="s">
        <v>1</v>
      </c>
      <c r="AR127" s="1" t="n">
        <v>20.3015905823961</v>
      </c>
      <c r="AS127" s="1" t="n">
        <v>0.039295455690777</v>
      </c>
      <c r="AT127" s="1" t="n">
        <v>20.5174980406156</v>
      </c>
      <c r="AU127" s="1" t="n">
        <v>0.023118714156066</v>
      </c>
      <c r="AV127" s="1" t="s">
        <v>1</v>
      </c>
      <c r="AW127" s="1" t="n">
        <v>20.3015905823961</v>
      </c>
      <c r="AX127" s="1" t="n">
        <v>20.1277761421378</v>
      </c>
      <c r="BA127" s="1" t="s">
        <v>1</v>
      </c>
      <c r="BB127" s="1" t="n">
        <v>20.5174980406156</v>
      </c>
      <c r="BC127" s="1" t="n">
        <v>0.023118714156066</v>
      </c>
      <c r="BD127" s="1" t="n">
        <v>20.5174980406156</v>
      </c>
      <c r="BE127" s="1" t="n">
        <v>45.5961532712087</v>
      </c>
      <c r="BF127" s="1" t="s">
        <v>1</v>
      </c>
      <c r="CB127" s="1" t="s">
        <v>1</v>
      </c>
      <c r="CC127" s="1" t="s">
        <v>432</v>
      </c>
      <c r="CD127" s="1" t="n">
        <v>25.4389629683564</v>
      </c>
      <c r="CE127" s="1" t="n">
        <v>0.00019373065819093</v>
      </c>
      <c r="CF127" s="1" t="n">
        <v>0.036997113861311</v>
      </c>
      <c r="CG127" s="1" t="n">
        <v>0.304620370621101</v>
      </c>
      <c r="CH127" s="1" t="n">
        <v>16.2486019981028</v>
      </c>
      <c r="CI127" s="1" t="s">
        <v>1</v>
      </c>
      <c r="CJ127" s="1" t="n">
        <v>20.3015905823961</v>
      </c>
      <c r="CK127" s="1" t="n">
        <v>0.0390996278850092</v>
      </c>
      <c r="CL127" s="1" t="n">
        <v>20.523262402295</v>
      </c>
      <c r="CM127" s="1" t="n">
        <v>0.0227530239573009</v>
      </c>
      <c r="CN127" s="1" t="s">
        <v>1</v>
      </c>
      <c r="CO127" s="1" t="n">
        <v>20.3015905823961</v>
      </c>
      <c r="CP127" s="1" t="n">
        <v>19.9765642102883</v>
      </c>
      <c r="CQ127" s="1" t="n">
        <v>20.523262402295</v>
      </c>
      <c r="CR127" s="1" t="n">
        <v>44.8589894556316</v>
      </c>
      <c r="CS127" s="1" t="s">
        <v>1</v>
      </c>
      <c r="CT127" s="1" t="n">
        <v>20.523262402295</v>
      </c>
      <c r="CU127" s="1" t="n">
        <v>0.0227530239573009</v>
      </c>
      <c r="CV127" s="1" t="n">
        <v>20.523262402295</v>
      </c>
      <c r="CW127" s="1" t="n">
        <v>44.8589894556316</v>
      </c>
      <c r="CX127" s="1" t="s">
        <v>1</v>
      </c>
      <c r="FJ127" s="1" t="s">
        <v>1</v>
      </c>
      <c r="FK127" s="1" t="n">
        <v>0.794840441252056</v>
      </c>
      <c r="FL127" s="1" t="n">
        <v>116.705284467231</v>
      </c>
      <c r="FO127" s="1" t="s">
        <v>1</v>
      </c>
      <c r="FP127" s="1" t="n">
        <v>0.794840441252056</v>
      </c>
      <c r="FQ127" s="1" t="n">
        <v>116.705284467231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00395523874383</v>
      </c>
      <c r="G128" s="1" t="n">
        <v>70.9675932660645</v>
      </c>
      <c r="H128" s="1" t="n">
        <v>114.79181341978</v>
      </c>
      <c r="I128" s="1" t="s">
        <v>433</v>
      </c>
      <c r="K128" s="1" t="s">
        <v>1</v>
      </c>
      <c r="L128" s="1" t="n">
        <v>0.692182761744449</v>
      </c>
      <c r="M128" s="1" t="n">
        <v>114.687736003469</v>
      </c>
      <c r="P128" s="1" t="s">
        <v>1</v>
      </c>
      <c r="Z128" s="1" t="s">
        <v>1</v>
      </c>
      <c r="AA128" s="1" t="n">
        <v>0.108487892150879</v>
      </c>
      <c r="AB128" s="1" t="n">
        <v>4.92840378792774</v>
      </c>
      <c r="AC128" s="1" t="n">
        <v>108.762104674099</v>
      </c>
      <c r="AD128" s="1" t="s">
        <v>407</v>
      </c>
      <c r="AE128" s="1" t="s">
        <v>1</v>
      </c>
      <c r="AJ128" s="1" t="s">
        <v>1</v>
      </c>
      <c r="AK128" s="1" t="s">
        <v>430</v>
      </c>
      <c r="AL128" s="1" t="n">
        <v>25.895386190069</v>
      </c>
      <c r="AM128" s="1" t="n">
        <v>0.000163032303872848</v>
      </c>
      <c r="AN128" s="1" t="n">
        <v>0.0369738202392131</v>
      </c>
      <c r="AO128" s="1" t="n">
        <v>0.25183220312099</v>
      </c>
      <c r="AP128" s="1" t="n">
        <v>16.0490815875272</v>
      </c>
      <c r="AQ128" s="1" t="s">
        <v>1</v>
      </c>
      <c r="AR128" s="1" t="n">
        <v>19.8474359655025</v>
      </c>
      <c r="AS128" s="1" t="n">
        <v>0.0395038517577854</v>
      </c>
      <c r="AT128" s="1" t="n">
        <v>20.068445092735</v>
      </c>
      <c r="AU128" s="1" t="n">
        <v>0.0230428698371388</v>
      </c>
      <c r="AV128" s="1" t="s">
        <v>1</v>
      </c>
      <c r="AW128" s="1" t="n">
        <v>19.8474359655025</v>
      </c>
      <c r="AX128" s="1" t="n">
        <v>20.5431467720903</v>
      </c>
      <c r="BA128" s="1" t="s">
        <v>1</v>
      </c>
      <c r="BB128" s="1" t="n">
        <v>20.068445092735</v>
      </c>
      <c r="BC128" s="1" t="n">
        <v>0.0230428698371388</v>
      </c>
      <c r="BD128" s="1" t="n">
        <v>20.068445092735</v>
      </c>
      <c r="BE128" s="1" t="n">
        <v>46.446467381388</v>
      </c>
      <c r="BF128" s="1" t="s">
        <v>1</v>
      </c>
      <c r="CB128" s="1" t="s">
        <v>1</v>
      </c>
      <c r="CC128" s="1" t="s">
        <v>434</v>
      </c>
      <c r="CD128" s="1" t="n">
        <v>24.9817124467892</v>
      </c>
      <c r="CE128" s="1" t="n">
        <v>0.000171230544257898</v>
      </c>
      <c r="CF128" s="1" t="n">
        <v>0.0371683444055689</v>
      </c>
      <c r="CG128" s="1" t="n">
        <v>0.274169426331549</v>
      </c>
      <c r="CH128" s="1" t="n">
        <v>16.5227714244343</v>
      </c>
      <c r="CI128" s="1" t="s">
        <v>1</v>
      </c>
      <c r="CJ128" s="1" t="n">
        <v>19.8474359655025</v>
      </c>
      <c r="CK128" s="1" t="n">
        <v>0.0393050084368368</v>
      </c>
      <c r="CL128" s="1" t="n">
        <v>20.0745132739493</v>
      </c>
      <c r="CM128" s="1" t="n">
        <v>0.0226642676659485</v>
      </c>
      <c r="CN128" s="1" t="s">
        <v>1</v>
      </c>
      <c r="CO128" s="1" t="n">
        <v>19.8474359655025</v>
      </c>
      <c r="CP128" s="1" t="n">
        <v>20.3858006366463</v>
      </c>
      <c r="CQ128" s="1" t="n">
        <v>20.0745132739493</v>
      </c>
      <c r="CR128" s="1" t="n">
        <v>45.6602780412377</v>
      </c>
      <c r="CS128" s="1" t="s">
        <v>1</v>
      </c>
      <c r="CT128" s="1" t="n">
        <v>20.0745132739493</v>
      </c>
      <c r="CU128" s="1" t="n">
        <v>0.0226642676659485</v>
      </c>
      <c r="CV128" s="1" t="n">
        <v>20.0745132739493</v>
      </c>
      <c r="CW128" s="1" t="n">
        <v>45.6602780412377</v>
      </c>
      <c r="CX128" s="1" t="s">
        <v>1</v>
      </c>
      <c r="FJ128" s="1" t="s">
        <v>1</v>
      </c>
      <c r="FK128" s="1" t="n">
        <v>0.803480288856908</v>
      </c>
      <c r="FL128" s="1" t="n">
        <v>116.954483844818</v>
      </c>
      <c r="FO128" s="1" t="s">
        <v>1</v>
      </c>
      <c r="FP128" s="1" t="n">
        <v>0.803480288856908</v>
      </c>
      <c r="FQ128" s="1" t="n">
        <v>116.954483844818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09058018734581</v>
      </c>
      <c r="G129" s="1" t="n">
        <v>71.8453207656738</v>
      </c>
      <c r="H129" s="1" t="n">
        <v>114.931590487369</v>
      </c>
      <c r="I129" s="1" t="s">
        <v>435</v>
      </c>
      <c r="K129" s="1" t="s">
        <v>1</v>
      </c>
      <c r="L129" s="1" t="n">
        <v>0.700395523874383</v>
      </c>
      <c r="M129" s="1" t="n">
        <v>114.79181341978</v>
      </c>
      <c r="P129" s="1" t="s">
        <v>1</v>
      </c>
      <c r="Z129" s="1" t="s">
        <v>1</v>
      </c>
      <c r="AA129" s="1" t="n">
        <v>0.11697009237189</v>
      </c>
      <c r="AB129" s="1" t="n">
        <v>5.01139082503245</v>
      </c>
      <c r="AC129" s="1" t="n">
        <v>108.880553324419</v>
      </c>
      <c r="AE129" s="1" t="s">
        <v>1</v>
      </c>
      <c r="AJ129" s="1" t="s">
        <v>1</v>
      </c>
      <c r="AK129" s="1" t="s">
        <v>432</v>
      </c>
      <c r="AL129" s="1" t="n">
        <v>25.433631904742</v>
      </c>
      <c r="AM129" s="1" t="n">
        <v>0.000195567667838746</v>
      </c>
      <c r="AN129" s="1" t="n">
        <v>0.0371693879070518</v>
      </c>
      <c r="AO129" s="1" t="n">
        <v>0.307573324283715</v>
      </c>
      <c r="AP129" s="1" t="n">
        <v>16.3566549118109</v>
      </c>
      <c r="AQ129" s="1" t="s">
        <v>1</v>
      </c>
      <c r="AR129" s="1" t="n">
        <v>19.3853298620211</v>
      </c>
      <c r="AS129" s="1" t="n">
        <v>0.0397501276063345</v>
      </c>
      <c r="AT129" s="1" t="n">
        <v>19.6096999005986</v>
      </c>
      <c r="AU129" s="1" t="n">
        <v>0.0227323522204847</v>
      </c>
      <c r="AV129" s="1" t="s">
        <v>1</v>
      </c>
      <c r="AW129" s="1" t="n">
        <v>19.3853298620211</v>
      </c>
      <c r="AX129" s="1" t="n">
        <v>21.0455019326434</v>
      </c>
      <c r="BA129" s="1" t="s">
        <v>1</v>
      </c>
      <c r="BB129" s="1" t="n">
        <v>19.6096999005986</v>
      </c>
      <c r="BC129" s="1" t="n">
        <v>0.0227323522204847</v>
      </c>
      <c r="BD129" s="1" t="n">
        <v>19.6096999005986</v>
      </c>
      <c r="BE129" s="1" t="n">
        <v>46.911333456015</v>
      </c>
      <c r="BF129" s="1" t="s">
        <v>1</v>
      </c>
      <c r="CB129" s="1" t="s">
        <v>1</v>
      </c>
      <c r="CC129" s="1" t="s">
        <v>436</v>
      </c>
      <c r="CD129" s="1" t="n">
        <v>24.5274462906524</v>
      </c>
      <c r="CE129" s="1" t="n">
        <v>0.000185354627682059</v>
      </c>
      <c r="CF129" s="1" t="n">
        <v>0.037353699033251</v>
      </c>
      <c r="CG129" s="1" t="n">
        <v>0.302281167775219</v>
      </c>
      <c r="CH129" s="1" t="n">
        <v>16.8250525922096</v>
      </c>
      <c r="CI129" s="1" t="s">
        <v>1</v>
      </c>
      <c r="CJ129" s="1" t="n">
        <v>19.3853298620211</v>
      </c>
      <c r="CK129" s="1" t="n">
        <v>0.0395468263338257</v>
      </c>
      <c r="CL129" s="1" t="n">
        <v>19.6163829137618</v>
      </c>
      <c r="CM129" s="1" t="n">
        <v>0.0222311481571904</v>
      </c>
      <c r="CN129" s="1" t="s">
        <v>1</v>
      </c>
      <c r="CO129" s="1" t="n">
        <v>19.3853298620211</v>
      </c>
      <c r="CP129" s="1" t="n">
        <v>20.8788943900706</v>
      </c>
      <c r="CQ129" s="1" t="n">
        <v>19.6163829137618</v>
      </c>
      <c r="CR129" s="1" t="n">
        <v>45.8541962577204</v>
      </c>
      <c r="CS129" s="1" t="s">
        <v>1</v>
      </c>
      <c r="CT129" s="1" t="n">
        <v>19.6163829137618</v>
      </c>
      <c r="CU129" s="1" t="n">
        <v>0.0222311481571904</v>
      </c>
      <c r="CV129" s="1" t="n">
        <v>19.6163829137618</v>
      </c>
      <c r="CW129" s="1" t="n">
        <v>45.8541962577204</v>
      </c>
      <c r="CX129" s="1" t="s">
        <v>1</v>
      </c>
      <c r="FJ129" s="1" t="s">
        <v>1</v>
      </c>
      <c r="FK129" s="1" t="n">
        <v>0.811834074321546</v>
      </c>
      <c r="FL129" s="1" t="n">
        <v>117.24167176455</v>
      </c>
      <c r="FO129" s="1" t="s">
        <v>1</v>
      </c>
      <c r="FP129" s="1" t="n">
        <v>0.811834074321546</v>
      </c>
      <c r="FQ129" s="1" t="n">
        <v>117.24167176455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17808853952508</v>
      </c>
      <c r="G130" s="1" t="n">
        <v>72.7319993541504</v>
      </c>
      <c r="H130" s="1" t="n">
        <v>115.059303735876</v>
      </c>
      <c r="I130" s="1" t="s">
        <v>437</v>
      </c>
      <c r="K130" s="1" t="s">
        <v>1</v>
      </c>
      <c r="L130" s="1" t="n">
        <v>0.709058018734581</v>
      </c>
      <c r="M130" s="1" t="n">
        <v>114.931590487369</v>
      </c>
      <c r="P130" s="1" t="s">
        <v>1</v>
      </c>
      <c r="Z130" s="1" t="s">
        <v>1</v>
      </c>
      <c r="AA130" s="1" t="n">
        <v>0.125800745110763</v>
      </c>
      <c r="AB130" s="1" t="n">
        <v>5.09558701996302</v>
      </c>
      <c r="AC130" s="1" t="n">
        <v>109.003905819132</v>
      </c>
      <c r="AE130" s="1" t="s">
        <v>1</v>
      </c>
      <c r="AJ130" s="1" t="s">
        <v>1</v>
      </c>
      <c r="AK130" s="1" t="s">
        <v>434</v>
      </c>
      <c r="AL130" s="1" t="n">
        <v>24.9763142410703</v>
      </c>
      <c r="AM130" s="1" t="n">
        <v>0.000172674186040238</v>
      </c>
      <c r="AN130" s="1" t="n">
        <v>0.037342062093092</v>
      </c>
      <c r="AO130" s="1" t="n">
        <v>0.27654070071924</v>
      </c>
      <c r="AP130" s="1" t="n">
        <v>16.6331956125301</v>
      </c>
      <c r="AQ130" s="1" t="s">
        <v>1</v>
      </c>
      <c r="AR130" s="1" t="n">
        <v>18.9050965794808</v>
      </c>
      <c r="AS130" s="1" t="n">
        <v>0.0400128173828125</v>
      </c>
      <c r="AT130" s="1" t="n">
        <v>19.1375201318058</v>
      </c>
      <c r="AU130" s="1" t="n">
        <v>0.0225715106188863</v>
      </c>
      <c r="AV130" s="1" t="s">
        <v>1</v>
      </c>
      <c r="AW130" s="1" t="n">
        <v>18.9050965794808</v>
      </c>
      <c r="AX130" s="1" t="n">
        <v>21.5946690011327</v>
      </c>
      <c r="BA130" s="1" t="s">
        <v>1</v>
      </c>
      <c r="BB130" s="1" t="n">
        <v>19.1375201318058</v>
      </c>
      <c r="BC130" s="1" t="n">
        <v>0.0225715106188863</v>
      </c>
      <c r="BD130" s="1" t="n">
        <v>19.1375201318058</v>
      </c>
      <c r="BE130" s="1" t="n">
        <v>47.7068721720823</v>
      </c>
      <c r="BF130" s="1" t="s">
        <v>1</v>
      </c>
      <c r="CB130" s="1" t="s">
        <v>1</v>
      </c>
      <c r="CC130" s="1" t="s">
        <v>438</v>
      </c>
      <c r="CD130" s="1" t="n">
        <v>24.0758672910495</v>
      </c>
      <c r="CE130" s="1" t="n">
        <v>0.000157370494349246</v>
      </c>
      <c r="CF130" s="1" t="n">
        <v>0.0375110695276002</v>
      </c>
      <c r="CG130" s="1" t="n">
        <v>0.261457653752313</v>
      </c>
      <c r="CH130" s="1" t="n">
        <v>17.0865102459619</v>
      </c>
      <c r="CI130" s="1" t="s">
        <v>1</v>
      </c>
      <c r="CJ130" s="1" t="n">
        <v>18.9050965794808</v>
      </c>
      <c r="CK130" s="1" t="n">
        <v>0.0398042040342855</v>
      </c>
      <c r="CL130" s="1" t="n">
        <v>19.145213220751</v>
      </c>
      <c r="CM130" s="1" t="n">
        <v>0.0221683432194144</v>
      </c>
      <c r="CN130" s="1" t="s">
        <v>1</v>
      </c>
      <c r="CO130" s="1" t="n">
        <v>18.9050965794808</v>
      </c>
      <c r="CP130" s="1" t="n">
        <v>21.4166323561973</v>
      </c>
      <c r="CQ130" s="1" t="n">
        <v>19.145213220751</v>
      </c>
      <c r="CR130" s="1" t="n">
        <v>46.8504220640667</v>
      </c>
      <c r="CS130" s="1" t="s">
        <v>1</v>
      </c>
      <c r="CT130" s="1" t="n">
        <v>19.145213220751</v>
      </c>
      <c r="CU130" s="1" t="n">
        <v>0.0221683432194144</v>
      </c>
      <c r="CV130" s="1" t="n">
        <v>19.145213220751</v>
      </c>
      <c r="CW130" s="1" t="n">
        <v>46.8504220640667</v>
      </c>
      <c r="CX130" s="1" t="s">
        <v>1</v>
      </c>
      <c r="FJ130" s="1" t="s">
        <v>1</v>
      </c>
      <c r="FK130" s="1" t="n">
        <v>0.82072609349301</v>
      </c>
      <c r="FL130" s="1" t="n">
        <v>117.528944495706</v>
      </c>
      <c r="FO130" s="1" t="s">
        <v>1</v>
      </c>
      <c r="FP130" s="1" t="n">
        <v>0.82072609349301</v>
      </c>
      <c r="FQ130" s="1" t="n">
        <v>117.528944495706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2622712787829</v>
      </c>
      <c r="G131" s="1" t="n">
        <v>73.5849811617188</v>
      </c>
      <c r="H131" s="1" t="n">
        <v>115.192514966259</v>
      </c>
      <c r="I131" s="1" t="s">
        <v>439</v>
      </c>
      <c r="K131" s="1" t="s">
        <v>1</v>
      </c>
      <c r="L131" s="1" t="n">
        <v>0.717808853952508</v>
      </c>
      <c r="M131" s="1" t="n">
        <v>115.059303735876</v>
      </c>
      <c r="P131" s="1" t="s">
        <v>1</v>
      </c>
      <c r="Z131" s="1" t="s">
        <v>1</v>
      </c>
      <c r="AA131" s="1" t="n">
        <v>0.134422914605392</v>
      </c>
      <c r="AB131" s="1" t="n">
        <v>5.17477976998415</v>
      </c>
      <c r="AC131" s="1" t="n">
        <v>109.11879581695</v>
      </c>
      <c r="AE131" s="1" t="s">
        <v>1</v>
      </c>
      <c r="AJ131" s="1" t="s">
        <v>1</v>
      </c>
      <c r="AK131" s="1" t="s">
        <v>436</v>
      </c>
      <c r="AL131" s="1" t="n">
        <v>24.5219445629315</v>
      </c>
      <c r="AM131" s="1" t="n">
        <v>0.000187120641319254</v>
      </c>
      <c r="AN131" s="1" t="n">
        <v>0.0375291827344113</v>
      </c>
      <c r="AO131" s="1" t="n">
        <v>0.305229694715344</v>
      </c>
      <c r="AP131" s="1" t="n">
        <v>16.9384253072455</v>
      </c>
      <c r="AQ131" s="1" t="s">
        <v>1</v>
      </c>
      <c r="AR131" s="1" t="n">
        <v>18.4380766079825</v>
      </c>
      <c r="AS131" s="1" t="n">
        <v>0.0402412370805234</v>
      </c>
      <c r="AT131" s="1" t="n">
        <v>18.6638206411416</v>
      </c>
      <c r="AU131" s="1" t="n">
        <v>0.0226263418287047</v>
      </c>
      <c r="AV131" s="1" t="s">
        <v>1</v>
      </c>
      <c r="AW131" s="1" t="n">
        <v>18.4380766079825</v>
      </c>
      <c r="AX131" s="1" t="n">
        <v>22.0841016480839</v>
      </c>
      <c r="BA131" s="1" t="s">
        <v>1</v>
      </c>
      <c r="BB131" s="1" t="n">
        <v>18.6638206411416</v>
      </c>
      <c r="BC131" s="1" t="n">
        <v>0.0226263418287047</v>
      </c>
      <c r="BD131" s="1" t="n">
        <v>18.6638206411416</v>
      </c>
      <c r="BE131" s="1" t="n">
        <v>49.1448130370591</v>
      </c>
      <c r="BF131" s="1" t="s">
        <v>1</v>
      </c>
      <c r="CB131" s="1" t="s">
        <v>1</v>
      </c>
      <c r="CC131" s="1" t="s">
        <v>440</v>
      </c>
      <c r="CD131" s="1" t="n">
        <v>23.6289197182459</v>
      </c>
      <c r="CE131" s="1" t="n">
        <v>0.000198520177539072</v>
      </c>
      <c r="CF131" s="1" t="n">
        <v>0.0377095897051393</v>
      </c>
      <c r="CG131" s="1" t="n">
        <v>0.336063061547038</v>
      </c>
      <c r="CH131" s="1" t="n">
        <v>17.4225733075089</v>
      </c>
      <c r="CI131" s="1" t="s">
        <v>1</v>
      </c>
      <c r="CJ131" s="1" t="n">
        <v>18.4380766079825</v>
      </c>
      <c r="CK131" s="1" t="n">
        <v>0.0400285339355469</v>
      </c>
      <c r="CL131" s="1" t="n">
        <v>18.6715865937317</v>
      </c>
      <c r="CM131" s="1" t="n">
        <v>0.0225099670627502</v>
      </c>
      <c r="CN131" s="1" t="s">
        <v>1</v>
      </c>
      <c r="CO131" s="1" t="n">
        <v>18.4380766079825</v>
      </c>
      <c r="CP131" s="1" t="n">
        <v>21.8972501148729</v>
      </c>
      <c r="CQ131" s="1" t="n">
        <v>18.6715865937317</v>
      </c>
      <c r="CR131" s="1" t="n">
        <v>48.8937759193487</v>
      </c>
      <c r="CS131" s="1" t="s">
        <v>1</v>
      </c>
      <c r="CT131" s="1" t="n">
        <v>18.6715865937317</v>
      </c>
      <c r="CU131" s="1" t="n">
        <v>0.0225099670627502</v>
      </c>
      <c r="CV131" s="1" t="n">
        <v>18.6715865937317</v>
      </c>
      <c r="CW131" s="1" t="n">
        <v>48.8937759193487</v>
      </c>
      <c r="CX131" s="1" t="s">
        <v>1</v>
      </c>
      <c r="FJ131" s="1" t="s">
        <v>1</v>
      </c>
      <c r="FK131" s="1" t="n">
        <v>0.82885059557463</v>
      </c>
      <c r="FL131" s="1" t="n">
        <v>117.872365978348</v>
      </c>
      <c r="FO131" s="1" t="s">
        <v>1</v>
      </c>
      <c r="FP131" s="1" t="n">
        <v>0.82885059557463</v>
      </c>
      <c r="FQ131" s="1" t="n">
        <v>117.872365978348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34849146792763</v>
      </c>
      <c r="G132" s="1" t="n">
        <v>74.4586074351563</v>
      </c>
      <c r="H132" s="1" t="n">
        <v>115.339787722339</v>
      </c>
      <c r="I132" s="1" t="s">
        <v>441</v>
      </c>
      <c r="K132" s="1" t="s">
        <v>1</v>
      </c>
      <c r="L132" s="1" t="n">
        <v>0.72622712787829</v>
      </c>
      <c r="M132" s="1" t="n">
        <v>115.192514966259</v>
      </c>
      <c r="P132" s="1" t="s">
        <v>1</v>
      </c>
      <c r="Z132" s="1" t="s">
        <v>1</v>
      </c>
      <c r="AA132" s="1" t="n">
        <v>0.143040667082134</v>
      </c>
      <c r="AB132" s="1" t="n">
        <v>5.25011078406059</v>
      </c>
      <c r="AC132" s="1" t="n">
        <v>109.223485794998</v>
      </c>
      <c r="AE132" s="1" t="s">
        <v>1</v>
      </c>
      <c r="AJ132" s="1" t="s">
        <v>1</v>
      </c>
      <c r="AK132" s="1" t="s">
        <v>438</v>
      </c>
      <c r="AL132" s="1" t="n">
        <v>24.0702675490912</v>
      </c>
      <c r="AM132" s="1" t="n">
        <v>0.000158591647281534</v>
      </c>
      <c r="AN132" s="1" t="n">
        <v>0.0376877743816928</v>
      </c>
      <c r="AO132" s="1" t="n">
        <v>0.263547793073904</v>
      </c>
      <c r="AP132" s="1" t="n">
        <v>17.2019731003194</v>
      </c>
      <c r="AQ132" s="1" t="s">
        <v>1</v>
      </c>
      <c r="AR132" s="1" t="n">
        <v>18.21280877534</v>
      </c>
      <c r="AS132" s="1" t="n">
        <v>0.040350153251969</v>
      </c>
      <c r="AT132" s="1" t="n">
        <v>18.3235455992823</v>
      </c>
      <c r="AU132" s="1" t="n">
        <v>0.0226188415281377</v>
      </c>
      <c r="AV132" s="1" t="s">
        <v>1</v>
      </c>
      <c r="AW132" s="1" t="n">
        <v>18.21280877534</v>
      </c>
      <c r="AX132" s="1" t="n">
        <v>22.321863866876</v>
      </c>
      <c r="BA132" s="1" t="s">
        <v>1</v>
      </c>
      <c r="BB132" s="1" t="n">
        <v>18.3235455992823</v>
      </c>
      <c r="BC132" s="1" t="n">
        <v>0.0226188415281377</v>
      </c>
      <c r="BD132" s="1" t="n">
        <v>18.3235455992823</v>
      </c>
      <c r="BE132" s="1" t="n">
        <v>49.7472678568189</v>
      </c>
      <c r="BF132" s="1" t="s">
        <v>1</v>
      </c>
      <c r="CB132" s="1" t="s">
        <v>1</v>
      </c>
      <c r="CC132" s="1" t="s">
        <v>442</v>
      </c>
      <c r="CD132" s="1" t="n">
        <v>23.1853741126006</v>
      </c>
      <c r="CE132" s="1" t="n">
        <v>0.000182081350261024</v>
      </c>
      <c r="CF132" s="1" t="n">
        <v>0.0378916710554003</v>
      </c>
      <c r="CG132" s="1" t="n">
        <v>0.314131399177325</v>
      </c>
      <c r="CH132" s="1" t="n">
        <v>17.7367047066862</v>
      </c>
      <c r="CI132" s="1" t="s">
        <v>1</v>
      </c>
      <c r="CJ132" s="1" t="n">
        <v>18.21280877534</v>
      </c>
      <c r="CK132" s="1" t="n">
        <v>0.040137769167577</v>
      </c>
      <c r="CL132" s="1" t="n">
        <v>18.3254426916613</v>
      </c>
      <c r="CM132" s="1" t="n">
        <v>0.022530610416789</v>
      </c>
      <c r="CN132" s="1" t="s">
        <v>1</v>
      </c>
      <c r="CO132" s="1" t="n">
        <v>18.21280877534</v>
      </c>
      <c r="CP132" s="1" t="n">
        <v>22.1356459509558</v>
      </c>
      <c r="CQ132" s="1" t="n">
        <v>18.3254426916613</v>
      </c>
      <c r="CR132" s="1" t="n">
        <v>49.5638499690396</v>
      </c>
      <c r="CS132" s="1" t="s">
        <v>1</v>
      </c>
      <c r="CT132" s="1" t="n">
        <v>18.3254426916613</v>
      </c>
      <c r="CU132" s="1" t="n">
        <v>0.022530610416789</v>
      </c>
      <c r="CV132" s="1" t="n">
        <v>18.3254426916613</v>
      </c>
      <c r="CW132" s="1" t="n">
        <v>49.5638499690396</v>
      </c>
      <c r="CX132" s="1" t="s">
        <v>1</v>
      </c>
      <c r="FJ132" s="1" t="s">
        <v>1</v>
      </c>
      <c r="FK132" s="1" t="n">
        <v>0.83788379869963</v>
      </c>
      <c r="FL132" s="1" t="n">
        <v>118.254040365492</v>
      </c>
      <c r="FO132" s="1" t="s">
        <v>1</v>
      </c>
      <c r="FP132" s="1" t="n">
        <v>0.83788379869963</v>
      </c>
      <c r="FQ132" s="1" t="n">
        <v>118.254040365492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43454862895765</v>
      </c>
      <c r="G133" s="1" t="n">
        <v>75.3305818258301</v>
      </c>
      <c r="H133" s="1" t="n">
        <v>115.485807685382</v>
      </c>
      <c r="I133" s="1" t="s">
        <v>443</v>
      </c>
      <c r="K133" s="1" t="s">
        <v>1</v>
      </c>
      <c r="L133" s="1" t="n">
        <v>0.734849146792763</v>
      </c>
      <c r="M133" s="1" t="n">
        <v>115.339787722339</v>
      </c>
      <c r="P133" s="1" t="s">
        <v>1</v>
      </c>
      <c r="Z133" s="1" t="s">
        <v>1</v>
      </c>
      <c r="AA133" s="1" t="n">
        <v>0.151605666311164</v>
      </c>
      <c r="AB133" s="1" t="n">
        <v>5.32071027134031</v>
      </c>
      <c r="AC133" s="1" t="n">
        <v>109.32211974087</v>
      </c>
      <c r="AE133" s="1" t="s">
        <v>1</v>
      </c>
      <c r="AJ133" s="1" t="s">
        <v>1</v>
      </c>
      <c r="AK133" s="1" t="s">
        <v>440</v>
      </c>
      <c r="AL133" s="1" t="n">
        <v>23.6232969571046</v>
      </c>
      <c r="AM133" s="1" t="n">
        <v>0.000200632258436958</v>
      </c>
      <c r="AN133" s="1" t="n">
        <v>0.0378884066401298</v>
      </c>
      <c r="AO133" s="1" t="n">
        <v>0.339719318266656</v>
      </c>
      <c r="AP133" s="1" t="n">
        <v>17.541692418586</v>
      </c>
      <c r="AQ133" s="1" t="s">
        <v>1</v>
      </c>
      <c r="AR133" s="1" t="n">
        <v>18.096155731786</v>
      </c>
      <c r="AS133" s="1" t="n">
        <v>0.0404284138677351</v>
      </c>
      <c r="AT133" s="1" t="n">
        <v>18.1539608990873</v>
      </c>
      <c r="AU133" s="1" t="n">
        <v>0.0227185629285774</v>
      </c>
      <c r="AV133" s="1" t="s">
        <v>1</v>
      </c>
      <c r="AW133" s="1" t="n">
        <v>18.096155731786</v>
      </c>
      <c r="AX133" s="1" t="n">
        <v>22.4943014218562</v>
      </c>
      <c r="BA133" s="1" t="s">
        <v>1</v>
      </c>
      <c r="BB133" s="1" t="n">
        <v>18.1539608990873</v>
      </c>
      <c r="BC133" s="1" t="n">
        <v>0.0227185629285774</v>
      </c>
      <c r="BD133" s="1" t="n">
        <v>18.1539608990873</v>
      </c>
      <c r="BE133" s="1" t="n">
        <v>50.2871457516087</v>
      </c>
      <c r="BF133" s="1" t="s">
        <v>1</v>
      </c>
      <c r="CB133" s="1" t="s">
        <v>1</v>
      </c>
      <c r="CC133" s="1" t="s">
        <v>444</v>
      </c>
      <c r="CD133" s="1" t="n">
        <v>22.7405766768612</v>
      </c>
      <c r="CE133" s="1" t="n">
        <v>0.00018275614113916</v>
      </c>
      <c r="CF133" s="1" t="n">
        <v>0.0380744271965395</v>
      </c>
      <c r="CG133" s="1" t="n">
        <v>0.321462632607935</v>
      </c>
      <c r="CH133" s="1" t="n">
        <v>18.0581673392942</v>
      </c>
      <c r="CI133" s="1" t="s">
        <v>1</v>
      </c>
      <c r="CJ133" s="1" t="n">
        <v>18.096155731786</v>
      </c>
      <c r="CK133" s="1" t="n">
        <v>0.0402164902022079</v>
      </c>
      <c r="CL133" s="1" t="n">
        <v>18.154482253563</v>
      </c>
      <c r="CM133" s="1" t="n">
        <v>0.0226083662773955</v>
      </c>
      <c r="CN133" s="1" t="s">
        <v>1</v>
      </c>
      <c r="CO133" s="1" t="n">
        <v>18.096155731786</v>
      </c>
      <c r="CP133" s="1" t="n">
        <v>22.3090930006295</v>
      </c>
      <c r="CQ133" s="1" t="n">
        <v>18.154482253563</v>
      </c>
      <c r="CR133" s="1" t="n">
        <v>50.0472470148128</v>
      </c>
      <c r="CS133" s="1" t="s">
        <v>1</v>
      </c>
      <c r="CT133" s="1" t="n">
        <v>18.154482253563</v>
      </c>
      <c r="CU133" s="1" t="n">
        <v>0.0226083662773955</v>
      </c>
      <c r="CV133" s="1" t="n">
        <v>18.154482253563</v>
      </c>
      <c r="CW133" s="1" t="n">
        <v>50.0472470148128</v>
      </c>
      <c r="CX133" s="1" t="s">
        <v>1</v>
      </c>
      <c r="FJ133" s="1" t="s">
        <v>1</v>
      </c>
      <c r="FK133" s="1" t="n">
        <v>0.84607471666838</v>
      </c>
      <c r="FL133" s="1" t="n">
        <v>118.659260624431</v>
      </c>
      <c r="FO133" s="1" t="s">
        <v>1</v>
      </c>
      <c r="FP133" s="1" t="n">
        <v>0.84607471666838</v>
      </c>
      <c r="FQ133" s="1" t="n">
        <v>118.659260624431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51896265933388</v>
      </c>
      <c r="G134" s="1" t="n">
        <v>76.1859071912109</v>
      </c>
      <c r="H134" s="1" t="n">
        <v>115.660904309007</v>
      </c>
      <c r="I134" s="1" t="s">
        <v>445</v>
      </c>
      <c r="K134" s="1" t="s">
        <v>1</v>
      </c>
      <c r="L134" s="1" t="n">
        <v>0.743454862895765</v>
      </c>
      <c r="M134" s="1" t="n">
        <v>115.485807685382</v>
      </c>
      <c r="P134" s="1" t="s">
        <v>1</v>
      </c>
      <c r="Z134" s="1" t="s">
        <v>1</v>
      </c>
      <c r="AA134" s="1" t="n">
        <v>0.160129476848402</v>
      </c>
      <c r="AB134" s="1" t="n">
        <v>5.38997762423584</v>
      </c>
      <c r="AC134" s="1" t="n">
        <v>109.424756555538</v>
      </c>
      <c r="AE134" s="1" t="s">
        <v>1</v>
      </c>
      <c r="AJ134" s="1" t="s">
        <v>1</v>
      </c>
      <c r="AK134" s="1" t="s">
        <v>442</v>
      </c>
      <c r="AL134" s="1" t="n">
        <v>23.18</v>
      </c>
      <c r="AM134" s="1" t="n">
        <v>0.000183893145431303</v>
      </c>
      <c r="AN134" s="1" t="n">
        <v>0.0380722997855611</v>
      </c>
      <c r="AO134" s="1" t="n">
        <v>0.31732985816619</v>
      </c>
      <c r="AP134" s="1" t="n">
        <v>17.8590222767522</v>
      </c>
      <c r="AQ134" s="1" t="s">
        <v>1</v>
      </c>
      <c r="AR134" s="1" t="n">
        <v>17.9689880510454</v>
      </c>
      <c r="AS134" s="1" t="n">
        <v>0.0404672633420459</v>
      </c>
      <c r="AT134" s="1" t="n">
        <v>18.0319826390945</v>
      </c>
      <c r="AU134" s="1" t="n">
        <v>0.0229326764552199</v>
      </c>
      <c r="AV134" s="1" t="s">
        <v>1</v>
      </c>
      <c r="AW134" s="1" t="n">
        <v>17.9689880510454</v>
      </c>
      <c r="AX134" s="1" t="n">
        <v>22.5804804629264</v>
      </c>
      <c r="BA134" s="1" t="s">
        <v>1</v>
      </c>
      <c r="BB134" s="1" t="n">
        <v>18.0319826390945</v>
      </c>
      <c r="BC134" s="1" t="n">
        <v>0.0229326764552199</v>
      </c>
      <c r="BD134" s="1" t="n">
        <v>18.0319826390945</v>
      </c>
      <c r="BE134" s="1" t="n">
        <v>51.1312844118005</v>
      </c>
      <c r="BF134" s="1" t="s">
        <v>1</v>
      </c>
      <c r="CB134" s="1" t="s">
        <v>1</v>
      </c>
      <c r="CC134" s="1" t="s">
        <v>446</v>
      </c>
      <c r="CD134" s="1" t="n">
        <v>22.2967863119346</v>
      </c>
      <c r="CE134" s="1" t="n">
        <v>0.000221108935224013</v>
      </c>
      <c r="CF134" s="1" t="n">
        <v>0.0382955361317635</v>
      </c>
      <c r="CG134" s="1" t="n">
        <v>0.396665119592883</v>
      </c>
      <c r="CH134" s="1" t="n">
        <v>18.454832458887</v>
      </c>
      <c r="CI134" s="1" t="s">
        <v>1</v>
      </c>
      <c r="CJ134" s="1" t="n">
        <v>17.9689880510454</v>
      </c>
      <c r="CK134" s="1" t="n">
        <v>0.0402562660363856</v>
      </c>
      <c r="CL134" s="1" t="n">
        <v>18.0325718914157</v>
      </c>
      <c r="CM134" s="1" t="n">
        <v>0.0226720370690464</v>
      </c>
      <c r="CN134" s="1" t="s">
        <v>1</v>
      </c>
      <c r="CO134" s="1" t="n">
        <v>17.9689880510454</v>
      </c>
      <c r="CP134" s="1" t="n">
        <v>22.3973240847304</v>
      </c>
      <c r="CQ134" s="1" t="n">
        <v>18.0325718914157</v>
      </c>
      <c r="CR134" s="1" t="n">
        <v>50.5454458891647</v>
      </c>
      <c r="CS134" s="1" t="s">
        <v>1</v>
      </c>
      <c r="CT134" s="1" t="n">
        <v>18.0325718914157</v>
      </c>
      <c r="CU134" s="1" t="n">
        <v>0.0226720370690464</v>
      </c>
      <c r="CV134" s="1" t="n">
        <v>18.0325718914157</v>
      </c>
      <c r="CW134" s="1" t="n">
        <v>50.5454458891647</v>
      </c>
      <c r="CX134" s="1" t="s">
        <v>1</v>
      </c>
      <c r="FJ134" s="1" t="s">
        <v>1</v>
      </c>
      <c r="FK134" s="1" t="n">
        <v>0.854925537109375</v>
      </c>
      <c r="FL134" s="1" t="n">
        <v>119.102599938889</v>
      </c>
      <c r="FO134" s="1" t="s">
        <v>1</v>
      </c>
      <c r="FP134" s="1" t="n">
        <v>0.854925537109375</v>
      </c>
      <c r="FQ134" s="1" t="n">
        <v>119.102599938889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60696892989309</v>
      </c>
      <c r="G135" s="1" t="n">
        <v>77.0776309388672</v>
      </c>
      <c r="H135" s="1" t="n">
        <v>115.829618379465</v>
      </c>
      <c r="I135" s="1" t="s">
        <v>447</v>
      </c>
      <c r="K135" s="1" t="s">
        <v>1</v>
      </c>
      <c r="L135" s="1" t="n">
        <v>0.751896265933388</v>
      </c>
      <c r="M135" s="1" t="n">
        <v>115.660904309007</v>
      </c>
      <c r="P135" s="1" t="s">
        <v>1</v>
      </c>
      <c r="Z135" s="1" t="s">
        <v>1</v>
      </c>
      <c r="AA135" s="1" t="n">
        <v>0.168718217548571</v>
      </c>
      <c r="AB135" s="1" t="n">
        <v>5.45946157033298</v>
      </c>
      <c r="AC135" s="1" t="n">
        <v>109.520881146999</v>
      </c>
      <c r="AE135" s="1" t="s">
        <v>1</v>
      </c>
      <c r="AJ135" s="1" t="s">
        <v>1</v>
      </c>
      <c r="AK135" s="1" t="s">
        <v>444</v>
      </c>
      <c r="AL135" s="1" t="n">
        <v>22.7350812608888</v>
      </c>
      <c r="AM135" s="1" t="n">
        <v>0.000184674652553983</v>
      </c>
      <c r="AN135" s="1" t="n">
        <v>0.0382569744381151</v>
      </c>
      <c r="AO135" s="1" t="n">
        <v>0.324915755408676</v>
      </c>
      <c r="AP135" s="1" t="n">
        <v>18.1839380321609</v>
      </c>
      <c r="AQ135" s="1" t="s">
        <v>1</v>
      </c>
      <c r="AR135" s="1" t="n">
        <v>17.7259542079496</v>
      </c>
      <c r="AS135" s="1" t="n">
        <v>0.0406106379260142</v>
      </c>
      <c r="AT135" s="1" t="n">
        <v>17.8455734310678</v>
      </c>
      <c r="AU135" s="1" t="n">
        <v>0.0233119227229116</v>
      </c>
      <c r="AV135" s="1" t="s">
        <v>1</v>
      </c>
      <c r="AW135" s="1" t="n">
        <v>17.7259542079496</v>
      </c>
      <c r="AX135" s="1" t="n">
        <v>22.9018477409736</v>
      </c>
      <c r="BA135" s="1" t="s">
        <v>1</v>
      </c>
      <c r="BB135" s="1" t="n">
        <v>17.8455734310678</v>
      </c>
      <c r="BC135" s="1" t="n">
        <v>0.0233119227229116</v>
      </c>
      <c r="BD135" s="1" t="n">
        <v>17.8455734310678</v>
      </c>
      <c r="BE135" s="1" t="n">
        <v>52.527017247064</v>
      </c>
      <c r="BF135" s="1" t="s">
        <v>1</v>
      </c>
      <c r="CB135" s="1" t="s">
        <v>1</v>
      </c>
      <c r="CC135" s="1" t="s">
        <v>448</v>
      </c>
      <c r="CD135" s="1" t="n">
        <v>21.8528986944904</v>
      </c>
      <c r="CE135" s="1" t="n">
        <v>0.00016475810716837</v>
      </c>
      <c r="CF135" s="1" t="n">
        <v>0.0384602942389319</v>
      </c>
      <c r="CG135" s="1" t="n">
        <v>0.301576663987206</v>
      </c>
      <c r="CH135" s="1" t="n">
        <v>18.7564091228743</v>
      </c>
      <c r="CI135" s="1" t="s">
        <v>1</v>
      </c>
      <c r="CJ135" s="1" t="n">
        <v>17.7259542079496</v>
      </c>
      <c r="CK135" s="1" t="n">
        <v>0.0403991845176613</v>
      </c>
      <c r="CL135" s="1" t="n">
        <v>17.8474711294975</v>
      </c>
      <c r="CM135" s="1" t="n">
        <v>0.0227632190903319</v>
      </c>
      <c r="CN135" s="1" t="s">
        <v>1</v>
      </c>
      <c r="CO135" s="1" t="n">
        <v>17.7259542079496</v>
      </c>
      <c r="CP135" s="1" t="n">
        <v>22.7176349685273</v>
      </c>
      <c r="CQ135" s="1" t="n">
        <v>17.8474711294975</v>
      </c>
      <c r="CR135" s="1" t="n">
        <v>51.4619756401609</v>
      </c>
      <c r="CS135" s="1" t="s">
        <v>1</v>
      </c>
      <c r="CT135" s="1" t="n">
        <v>17.8474711294975</v>
      </c>
      <c r="CU135" s="1" t="n">
        <v>0.0227632190903319</v>
      </c>
      <c r="CV135" s="1" t="n">
        <v>17.8474711294975</v>
      </c>
      <c r="CW135" s="1" t="n">
        <v>51.4619756401609</v>
      </c>
      <c r="CX135" s="1" t="s">
        <v>1</v>
      </c>
      <c r="FJ135" s="1" t="s">
        <v>1</v>
      </c>
      <c r="FK135" s="1" t="n">
        <v>0.863241496839021</v>
      </c>
      <c r="FL135" s="1" t="n">
        <v>119.5651185851</v>
      </c>
      <c r="FO135" s="1" t="s">
        <v>1</v>
      </c>
      <c r="FP135" s="1" t="n">
        <v>0.863241496839021</v>
      </c>
      <c r="FQ135" s="1" t="n">
        <v>119.5651185851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69058870014391</v>
      </c>
      <c r="G136" s="1" t="n">
        <v>77.9249084616211</v>
      </c>
      <c r="H136" s="1" t="n">
        <v>116.01478860475</v>
      </c>
      <c r="I136" s="1" t="s">
        <v>449</v>
      </c>
      <c r="K136" s="1" t="s">
        <v>1</v>
      </c>
      <c r="L136" s="1" t="n">
        <v>0.760696892989309</v>
      </c>
      <c r="M136" s="1" t="n">
        <v>115.829618379465</v>
      </c>
      <c r="P136" s="1" t="s">
        <v>1</v>
      </c>
      <c r="Z136" s="1" t="s">
        <v>1</v>
      </c>
      <c r="AA136" s="1" t="n">
        <v>0.17733722485994</v>
      </c>
      <c r="AB136" s="1" t="n">
        <v>5.52845721598902</v>
      </c>
      <c r="AC136" s="1" t="n">
        <v>109.610329145877</v>
      </c>
      <c r="AE136" s="1" t="s">
        <v>1</v>
      </c>
      <c r="AJ136" s="1" t="s">
        <v>1</v>
      </c>
      <c r="AK136" s="1" t="s">
        <v>446</v>
      </c>
      <c r="AL136" s="1" t="n">
        <v>22.2911893211347</v>
      </c>
      <c r="AM136" s="1" t="n">
        <v>0.000224009750660728</v>
      </c>
      <c r="AN136" s="1" t="n">
        <v>0.0384809841887758</v>
      </c>
      <c r="AO136" s="1" t="n">
        <v>0.401970029384373</v>
      </c>
      <c r="AP136" s="1" t="n">
        <v>18.5859080615453</v>
      </c>
      <c r="AQ136" s="1" t="s">
        <v>1</v>
      </c>
      <c r="AR136" s="1" t="n">
        <v>17.4801755683249</v>
      </c>
      <c r="AS136" s="1" t="n">
        <v>0.0408026510026052</v>
      </c>
      <c r="AT136" s="1" t="n">
        <v>17.6010819605155</v>
      </c>
      <c r="AU136" s="1" t="n">
        <v>0.0230341730529539</v>
      </c>
      <c r="AV136" s="1" t="s">
        <v>1</v>
      </c>
      <c r="AW136" s="1" t="n">
        <v>17.4801755683249</v>
      </c>
      <c r="AX136" s="1" t="n">
        <v>23.3382142712171</v>
      </c>
      <c r="BA136" s="1" t="s">
        <v>1</v>
      </c>
      <c r="BB136" s="1" t="n">
        <v>17.6010819605155</v>
      </c>
      <c r="BC136" s="1" t="n">
        <v>0.0230341730529539</v>
      </c>
      <c r="BD136" s="1" t="n">
        <v>17.6010819605155</v>
      </c>
      <c r="BE136" s="1" t="n">
        <v>52.5598216949141</v>
      </c>
      <c r="BF136" s="1" t="s">
        <v>1</v>
      </c>
      <c r="CB136" s="1" t="s">
        <v>1</v>
      </c>
      <c r="CC136" s="1" t="s">
        <v>450</v>
      </c>
      <c r="CD136" s="1" t="n">
        <v>21.4074109127267</v>
      </c>
      <c r="CE136" s="1" t="n">
        <v>0.00020012073685452</v>
      </c>
      <c r="CF136" s="1" t="n">
        <v>0.0386604149757864</v>
      </c>
      <c r="CG136" s="1" t="n">
        <v>0.373927959192017</v>
      </c>
      <c r="CH136" s="1" t="n">
        <v>19.1303370820663</v>
      </c>
      <c r="CI136" s="1" t="s">
        <v>1</v>
      </c>
      <c r="CJ136" s="1" t="n">
        <v>17.4801755683249</v>
      </c>
      <c r="CK136" s="1" t="n">
        <v>0.0405896248310293</v>
      </c>
      <c r="CL136" s="1" t="n">
        <v>17.6030648881372</v>
      </c>
      <c r="CM136" s="1" t="n">
        <v>0.0229256901392557</v>
      </c>
      <c r="CN136" s="1" t="s">
        <v>1</v>
      </c>
      <c r="CO136" s="1" t="n">
        <v>17.4801755683249</v>
      </c>
      <c r="CP136" s="1" t="n">
        <v>23.1503785039927</v>
      </c>
      <c r="CQ136" s="1" t="n">
        <v>17.6030648881372</v>
      </c>
      <c r="CR136" s="1" t="n">
        <v>52.5288473310941</v>
      </c>
      <c r="CS136" s="1" t="s">
        <v>1</v>
      </c>
      <c r="CT136" s="1" t="n">
        <v>17.6030648881372</v>
      </c>
      <c r="CU136" s="1" t="n">
        <v>0.0229256901392557</v>
      </c>
      <c r="CV136" s="1" t="n">
        <v>17.6030648881372</v>
      </c>
      <c r="CW136" s="1" t="n">
        <v>52.5288473310941</v>
      </c>
      <c r="CX136" s="1" t="s">
        <v>1</v>
      </c>
      <c r="FJ136" s="1" t="s">
        <v>1</v>
      </c>
      <c r="FK136" s="1" t="n">
        <v>0.871837013646176</v>
      </c>
      <c r="FL136" s="1" t="n">
        <v>120.110936425573</v>
      </c>
      <c r="FO136" s="1" t="s">
        <v>1</v>
      </c>
      <c r="FP136" s="1" t="n">
        <v>0.871837013646176</v>
      </c>
      <c r="FQ136" s="1" t="n">
        <v>120.110936425573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7773292943051</v>
      </c>
      <c r="G137" s="1" t="n">
        <v>78.8038077401367</v>
      </c>
      <c r="H137" s="1" t="n">
        <v>116.226195857843</v>
      </c>
      <c r="I137" s="1" t="s">
        <v>451</v>
      </c>
      <c r="K137" s="1" t="s">
        <v>1</v>
      </c>
      <c r="L137" s="1" t="n">
        <v>0.769058870014391</v>
      </c>
      <c r="M137" s="1" t="n">
        <v>116.01478860475</v>
      </c>
      <c r="P137" s="1" t="s">
        <v>1</v>
      </c>
      <c r="Z137" s="1" t="s">
        <v>1</v>
      </c>
      <c r="AA137" s="1" t="n">
        <v>0.185854319522255</v>
      </c>
      <c r="AB137" s="1" t="n">
        <v>5.59550308275772</v>
      </c>
      <c r="AC137" s="1" t="n">
        <v>109.706668724197</v>
      </c>
      <c r="AE137" s="1" t="s">
        <v>1</v>
      </c>
      <c r="AJ137" s="1" t="s">
        <v>1</v>
      </c>
      <c r="AK137" s="1" t="s">
        <v>448</v>
      </c>
      <c r="AL137" s="1" t="n">
        <v>21.846916280221</v>
      </c>
      <c r="AM137" s="1" t="n">
        <v>0.000166319716483207</v>
      </c>
      <c r="AN137" s="1" t="n">
        <v>0.038647303905259</v>
      </c>
      <c r="AO137" s="1" t="n">
        <v>0.304518430610336</v>
      </c>
      <c r="AP137" s="1" t="n">
        <v>18.8904264921556</v>
      </c>
      <c r="AQ137" s="1" t="s">
        <v>1</v>
      </c>
      <c r="AR137" s="1" t="n">
        <v>17.2256158752376</v>
      </c>
      <c r="AS137" s="1" t="n">
        <v>0.0409016552504473</v>
      </c>
      <c r="AT137" s="1" t="n">
        <v>17.3507191340884</v>
      </c>
      <c r="AU137" s="1" t="n">
        <v>0.0241417183771127</v>
      </c>
      <c r="AV137" s="1" t="s">
        <v>1</v>
      </c>
      <c r="AW137" s="1" t="n">
        <v>17.2256158752376</v>
      </c>
      <c r="AX137" s="1" t="n">
        <v>23.5664566791011</v>
      </c>
      <c r="BA137" s="1" t="s">
        <v>1</v>
      </c>
      <c r="BB137" s="1" t="n">
        <v>17.3507191340884</v>
      </c>
      <c r="BC137" s="1" t="n">
        <v>0.0241417183771127</v>
      </c>
      <c r="BD137" s="1" t="n">
        <v>17.3507191340884</v>
      </c>
      <c r="BE137" s="1" t="n">
        <v>55.3623967956555</v>
      </c>
      <c r="BF137" s="1" t="s">
        <v>1</v>
      </c>
      <c r="CB137" s="1" t="s">
        <v>1</v>
      </c>
      <c r="CC137" s="1" t="s">
        <v>452</v>
      </c>
      <c r="CD137" s="1" t="n">
        <v>20.9650556950572</v>
      </c>
      <c r="CE137" s="1" t="n">
        <v>0.00023866615924539</v>
      </c>
      <c r="CF137" s="1" t="n">
        <v>0.0388990811350318</v>
      </c>
      <c r="CG137" s="1" t="n">
        <v>0.455359933628336</v>
      </c>
      <c r="CH137" s="1" t="n">
        <v>19.5856970156946</v>
      </c>
      <c r="CI137" s="1" t="s">
        <v>1</v>
      </c>
      <c r="CJ137" s="1" t="n">
        <v>17.2256158752376</v>
      </c>
      <c r="CK137" s="1" t="n">
        <v>0.0406892042778979</v>
      </c>
      <c r="CL137" s="1" t="n">
        <v>17.3528957217813</v>
      </c>
      <c r="CM137" s="1" t="n">
        <v>0.0230025695754905</v>
      </c>
      <c r="CN137" s="1" t="s">
        <v>1</v>
      </c>
      <c r="CO137" s="1" t="n">
        <v>17.2256158752376</v>
      </c>
      <c r="CP137" s="1" t="n">
        <v>23.3799181692225</v>
      </c>
      <c r="CQ137" s="1" t="n">
        <v>17.3528957217813</v>
      </c>
      <c r="CR137" s="1" t="n">
        <v>53.4486249699004</v>
      </c>
      <c r="CS137" s="1" t="s">
        <v>1</v>
      </c>
      <c r="CT137" s="1" t="n">
        <v>17.3528957217813</v>
      </c>
      <c r="CU137" s="1" t="n">
        <v>0.0230025695754905</v>
      </c>
      <c r="CV137" s="1" t="n">
        <v>17.3528957217813</v>
      </c>
      <c r="CW137" s="1" t="n">
        <v>53.4486249699004</v>
      </c>
      <c r="CX137" s="1" t="s">
        <v>1</v>
      </c>
      <c r="FJ137" s="1" t="s">
        <v>1</v>
      </c>
      <c r="FK137" s="1" t="n">
        <v>0.880494047466077</v>
      </c>
      <c r="FL137" s="1" t="n">
        <v>120.710496682979</v>
      </c>
      <c r="FO137" s="1" t="s">
        <v>1</v>
      </c>
      <c r="FP137" s="1" t="n">
        <v>0.880494047466077</v>
      </c>
      <c r="FQ137" s="1" t="n">
        <v>120.710496682979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86261789422286</v>
      </c>
      <c r="G138" s="1" t="n">
        <v>79.6679946834961</v>
      </c>
      <c r="H138" s="1" t="n">
        <v>116.455896364979</v>
      </c>
      <c r="I138" s="1" t="s">
        <v>453</v>
      </c>
      <c r="K138" s="1" t="s">
        <v>1</v>
      </c>
      <c r="L138" s="1" t="n">
        <v>0.77773292943051</v>
      </c>
      <c r="M138" s="1" t="n">
        <v>116.226195857843</v>
      </c>
      <c r="P138" s="1" t="s">
        <v>1</v>
      </c>
      <c r="Z138" s="1" t="s">
        <v>1</v>
      </c>
      <c r="AA138" s="1" t="n">
        <v>0.194476900602642</v>
      </c>
      <c r="AB138" s="1" t="n">
        <v>5.66181285160831</v>
      </c>
      <c r="AC138" s="1" t="n">
        <v>109.795504165303</v>
      </c>
      <c r="AE138" s="1" t="s">
        <v>1</v>
      </c>
      <c r="AJ138" s="1" t="s">
        <v>1</v>
      </c>
      <c r="AK138" s="1" t="s">
        <v>450</v>
      </c>
      <c r="AL138" s="1" t="n">
        <v>21.4012088712234</v>
      </c>
      <c r="AM138" s="1" t="n">
        <v>0.000202665976027739</v>
      </c>
      <c r="AN138" s="1" t="n">
        <v>0.0388499698812867</v>
      </c>
      <c r="AO138" s="1" t="n">
        <v>0.378793510679199</v>
      </c>
      <c r="AP138" s="1" t="n">
        <v>19.2692200028348</v>
      </c>
      <c r="AQ138" s="1" t="s">
        <v>1</v>
      </c>
      <c r="AR138" s="1" t="n">
        <v>16.9698036407425</v>
      </c>
      <c r="AS138" s="1" t="n">
        <v>0.0410867132310983</v>
      </c>
      <c r="AT138" s="1" t="n">
        <v>17.0954571644729</v>
      </c>
      <c r="AU138" s="1" t="n">
        <v>0.0241457447121921</v>
      </c>
      <c r="AV138" s="1" t="s">
        <v>1</v>
      </c>
      <c r="AW138" s="1" t="n">
        <v>16.9698036407425</v>
      </c>
      <c r="AX138" s="1" t="n">
        <v>23.9994558761873</v>
      </c>
      <c r="BA138" s="1" t="s">
        <v>1</v>
      </c>
      <c r="BB138" s="1" t="n">
        <v>17.0954571644729</v>
      </c>
      <c r="BC138" s="1" t="n">
        <v>0.0241457447121921</v>
      </c>
      <c r="BD138" s="1" t="n">
        <v>17.0954571644729</v>
      </c>
      <c r="BE138" s="1" t="n">
        <v>55.4974230733483</v>
      </c>
      <c r="BF138" s="1" t="s">
        <v>1</v>
      </c>
      <c r="CB138" s="1" t="s">
        <v>1</v>
      </c>
      <c r="CC138" s="1" t="s">
        <v>454</v>
      </c>
      <c r="CD138" s="1" t="n">
        <v>20.523262402295</v>
      </c>
      <c r="CE138" s="1" t="n">
        <v>0.000200546749977377</v>
      </c>
      <c r="CF138" s="1" t="n">
        <v>0.0390996278850092</v>
      </c>
      <c r="CG138" s="1" t="n">
        <v>0.390867194593684</v>
      </c>
      <c r="CH138" s="1" t="n">
        <v>19.9765642102883</v>
      </c>
      <c r="CI138" s="1" t="s">
        <v>1</v>
      </c>
      <c r="CJ138" s="1" t="n">
        <v>16.9698036407425</v>
      </c>
      <c r="CK138" s="1" t="n">
        <v>0.0408726662931943</v>
      </c>
      <c r="CL138" s="1" t="n">
        <v>17.0977097579901</v>
      </c>
      <c r="CM138" s="1" t="n">
        <v>0.02295969140737</v>
      </c>
      <c r="CN138" s="1" t="s">
        <v>1</v>
      </c>
      <c r="CO138" s="1" t="n">
        <v>16.9698036407425</v>
      </c>
      <c r="CP138" s="1" t="n">
        <v>23.8091265670563</v>
      </c>
      <c r="CQ138" s="1" t="n">
        <v>17.0977097579901</v>
      </c>
      <c r="CR138" s="1" t="n">
        <v>54.0667088202721</v>
      </c>
      <c r="CS138" s="1" t="s">
        <v>1</v>
      </c>
      <c r="CT138" s="1" t="n">
        <v>17.0977097579901</v>
      </c>
      <c r="CU138" s="1" t="n">
        <v>0.02295969140737</v>
      </c>
      <c r="CV138" s="1" t="n">
        <v>17.0977097579901</v>
      </c>
      <c r="CW138" s="1" t="n">
        <v>54.0667088202721</v>
      </c>
      <c r="CX138" s="1" t="s">
        <v>1</v>
      </c>
      <c r="FJ138" s="1" t="s">
        <v>1</v>
      </c>
      <c r="FK138" s="1" t="n">
        <v>0.888881643194901</v>
      </c>
      <c r="FL138" s="1" t="n">
        <v>121.384098658377</v>
      </c>
      <c r="FO138" s="1" t="s">
        <v>1</v>
      </c>
      <c r="FP138" s="1" t="n">
        <v>0.888881643194901</v>
      </c>
      <c r="FQ138" s="1" t="n">
        <v>121.384098658377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794840441252056</v>
      </c>
      <c r="G139" s="1" t="n">
        <v>80.5372267860352</v>
      </c>
      <c r="H139" s="1" t="n">
        <v>116.705284467231</v>
      </c>
      <c r="I139" s="1" t="s">
        <v>455</v>
      </c>
      <c r="K139" s="1" t="s">
        <v>1</v>
      </c>
      <c r="L139" s="1" t="n">
        <v>0.786261789422286</v>
      </c>
      <c r="M139" s="1" t="n">
        <v>116.455896364979</v>
      </c>
      <c r="P139" s="1" t="s">
        <v>1</v>
      </c>
      <c r="Z139" s="1" t="s">
        <v>1</v>
      </c>
      <c r="AA139" s="1" t="n">
        <v>0.203054086785567</v>
      </c>
      <c r="AB139" s="1" t="n">
        <v>5.72589825649957</v>
      </c>
      <c r="AC139" s="1" t="n">
        <v>109.88184656048</v>
      </c>
      <c r="AE139" s="1" t="s">
        <v>1</v>
      </c>
      <c r="AJ139" s="1" t="s">
        <v>1</v>
      </c>
      <c r="AK139" s="1" t="s">
        <v>452</v>
      </c>
      <c r="AL139" s="1" t="n">
        <v>20.9586774102247</v>
      </c>
      <c r="AM139" s="1" t="n">
        <v>0.000242290782605865</v>
      </c>
      <c r="AN139" s="1" t="n">
        <v>0.0390922606638926</v>
      </c>
      <c r="AO139" s="1" t="n">
        <v>0.46241616846999</v>
      </c>
      <c r="AP139" s="1" t="n">
        <v>19.7316361713048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6</v>
      </c>
      <c r="CD139" s="1" t="n">
        <v>20.0745132739493</v>
      </c>
      <c r="CE139" s="1" t="n">
        <v>0.000205380551827668</v>
      </c>
      <c r="CF139" s="1" t="n">
        <v>0.0393050084368368</v>
      </c>
      <c r="CG139" s="1" t="n">
        <v>0.409236426357973</v>
      </c>
      <c r="CH139" s="1" t="n">
        <v>20.3858006366463</v>
      </c>
      <c r="CI139" s="1" t="s">
        <v>1</v>
      </c>
      <c r="CJ139" s="1" t="n">
        <v>16.7061770364648</v>
      </c>
      <c r="CK139" s="1" t="n">
        <v>0.0410089750939435</v>
      </c>
      <c r="CL139" s="1" t="n">
        <v>16.8379903386036</v>
      </c>
      <c r="CM139" s="1" t="n">
        <v>0.0229442215383401</v>
      </c>
      <c r="CN139" s="1" t="s">
        <v>1</v>
      </c>
      <c r="CO139" s="1" t="n">
        <v>16.7061770364648</v>
      </c>
      <c r="CP139" s="1" t="n">
        <v>24.1329390838903</v>
      </c>
      <c r="CQ139" s="1" t="n">
        <v>16.8379903386036</v>
      </c>
      <c r="CR139" s="1" t="n">
        <v>54.8874317044257</v>
      </c>
      <c r="CS139" s="1" t="s">
        <v>1</v>
      </c>
      <c r="CT139" s="1" t="n">
        <v>16.8379903386036</v>
      </c>
      <c r="CU139" s="1" t="n">
        <v>0.0229442215383401</v>
      </c>
      <c r="CV139" s="1" t="n">
        <v>16.8379903386036</v>
      </c>
      <c r="CW139" s="1" t="n">
        <v>54.8874317044257</v>
      </c>
      <c r="CX139" s="1" t="s">
        <v>1</v>
      </c>
      <c r="FJ139" s="1" t="s">
        <v>1</v>
      </c>
      <c r="FK139" s="1" t="n">
        <v>0.897599471242804</v>
      </c>
      <c r="FL139" s="1" t="n">
        <v>122.142657541212</v>
      </c>
      <c r="FO139" s="1" t="s">
        <v>1</v>
      </c>
      <c r="FP139" s="1" t="n">
        <v>0.897599471242804</v>
      </c>
      <c r="FQ139" s="1" t="n">
        <v>122.142657541212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03480288856908</v>
      </c>
      <c r="G140" s="1" t="n">
        <v>81.4126595519531</v>
      </c>
      <c r="H140" s="1" t="n">
        <v>116.954483844818</v>
      </c>
      <c r="I140" s="1" t="s">
        <v>457</v>
      </c>
      <c r="K140" s="1" t="s">
        <v>1</v>
      </c>
      <c r="L140" s="1" t="n">
        <v>0.794840441252056</v>
      </c>
      <c r="M140" s="1" t="n">
        <v>116.705284467231</v>
      </c>
      <c r="P140" s="1" t="s">
        <v>1</v>
      </c>
      <c r="Z140" s="1" t="s">
        <v>1</v>
      </c>
      <c r="AA140" s="1" t="n">
        <v>0.211596398604544</v>
      </c>
      <c r="AB140" s="1" t="n">
        <v>5.78919711114214</v>
      </c>
      <c r="AC140" s="1" t="n">
        <v>109.969915304953</v>
      </c>
      <c r="AE140" s="1" t="s">
        <v>1</v>
      </c>
      <c r="AJ140" s="1" t="s">
        <v>1</v>
      </c>
      <c r="AK140" s="1" t="s">
        <v>454</v>
      </c>
      <c r="AL140" s="1" t="n">
        <v>20.5174980406156</v>
      </c>
      <c r="AM140" s="1" t="n">
        <v>0.000203195026884405</v>
      </c>
      <c r="AN140" s="1" t="n">
        <v>0.039295455690777</v>
      </c>
      <c r="AO140" s="1" t="n">
        <v>0.396139970833031</v>
      </c>
      <c r="AP140" s="1" t="n">
        <v>20.1277761421378</v>
      </c>
      <c r="AQ140" s="1" t="s">
        <v>1</v>
      </c>
      <c r="CB140" s="1" t="s">
        <v>1</v>
      </c>
      <c r="CC140" s="1" t="s">
        <v>458</v>
      </c>
      <c r="CD140" s="1" t="n">
        <v>19.6163829137618</v>
      </c>
      <c r="CE140" s="1" t="n">
        <v>0.000241817896988904</v>
      </c>
      <c r="CF140" s="1" t="n">
        <v>0.0395468263338257</v>
      </c>
      <c r="CG140" s="1" t="n">
        <v>0.493093753424353</v>
      </c>
      <c r="CH140" s="1" t="n">
        <v>20.8788943900706</v>
      </c>
      <c r="CI140" s="1" t="s">
        <v>1</v>
      </c>
      <c r="CJ140" s="1" t="n">
        <v>16.4392404230465</v>
      </c>
      <c r="CK140" s="1" t="n">
        <v>0.0411644481225622</v>
      </c>
      <c r="CL140" s="1" t="n">
        <v>16.5727087297557</v>
      </c>
      <c r="CM140" s="1" t="n">
        <v>0.0230308395351434</v>
      </c>
      <c r="CN140" s="1" t="s">
        <v>1</v>
      </c>
      <c r="CO140" s="1" t="n">
        <v>16.4392404230465</v>
      </c>
      <c r="CP140" s="1" t="n">
        <v>24.5081898196725</v>
      </c>
      <c r="CQ140" s="1" t="n">
        <v>16.5727087297557</v>
      </c>
      <c r="CR140" s="1" t="n">
        <v>56.1083611982339</v>
      </c>
      <c r="CS140" s="1" t="s">
        <v>1</v>
      </c>
      <c r="CT140" s="1" t="n">
        <v>16.5727087297557</v>
      </c>
      <c r="CU140" s="1" t="n">
        <v>0.0230308395351434</v>
      </c>
      <c r="CV140" s="1" t="n">
        <v>16.5727087297557</v>
      </c>
      <c r="CW140" s="1" t="n">
        <v>56.1083611982339</v>
      </c>
      <c r="CX140" s="1" t="s">
        <v>1</v>
      </c>
      <c r="FJ140" s="1" t="s">
        <v>1</v>
      </c>
      <c r="FK140" s="1" t="n">
        <v>0.90587591873972</v>
      </c>
      <c r="FL140" s="1" t="n">
        <v>122.998227826849</v>
      </c>
      <c r="FO140" s="1" t="s">
        <v>1</v>
      </c>
      <c r="FP140" s="1" t="n">
        <v>0.90587591873972</v>
      </c>
      <c r="FQ140" s="1" t="n">
        <v>122.998227826849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11834074321546</v>
      </c>
      <c r="G141" s="1" t="n">
        <v>82.2591070646485</v>
      </c>
      <c r="H141" s="1" t="n">
        <v>117.24167176455</v>
      </c>
      <c r="I141" s="1" t="s">
        <v>459</v>
      </c>
      <c r="K141" s="1" t="s">
        <v>1</v>
      </c>
      <c r="L141" s="1" t="n">
        <v>0.803480288856908</v>
      </c>
      <c r="M141" s="1" t="n">
        <v>116.954483844818</v>
      </c>
      <c r="P141" s="1" t="s">
        <v>1</v>
      </c>
      <c r="Z141" s="1" t="s">
        <v>1</v>
      </c>
      <c r="AA141" s="1" t="n">
        <v>0.220192296881425</v>
      </c>
      <c r="AB141" s="1" t="n">
        <v>5.85276814030494</v>
      </c>
      <c r="AC141" s="1" t="n">
        <v>110.050731839434</v>
      </c>
      <c r="AE141" s="1" t="s">
        <v>1</v>
      </c>
      <c r="AJ141" s="1" t="s">
        <v>1</v>
      </c>
      <c r="AK141" s="1" t="s">
        <v>456</v>
      </c>
      <c r="AL141" s="1" t="n">
        <v>20.068445092735</v>
      </c>
      <c r="AM141" s="1" t="n">
        <v>0.000208396067008384</v>
      </c>
      <c r="AN141" s="1" t="n">
        <v>0.0395038517577854</v>
      </c>
      <c r="AO141" s="1" t="n">
        <v>0.415370629952443</v>
      </c>
      <c r="AP141" s="1" t="n">
        <v>20.5431467720903</v>
      </c>
      <c r="AQ141" s="1" t="s">
        <v>1</v>
      </c>
      <c r="CB141" s="1" t="s">
        <v>1</v>
      </c>
      <c r="CC141" s="1" t="s">
        <v>460</v>
      </c>
      <c r="CD141" s="1" t="n">
        <v>19.145213220751</v>
      </c>
      <c r="CE141" s="1" t="n">
        <v>0.000257377700459714</v>
      </c>
      <c r="CF141" s="1" t="n">
        <v>0.0398042040342855</v>
      </c>
      <c r="CG141" s="1" t="n">
        <v>0.537737966126695</v>
      </c>
      <c r="CH141" s="1" t="n">
        <v>21.4166323561973</v>
      </c>
      <c r="CI141" s="1" t="s">
        <v>1</v>
      </c>
      <c r="CJ141" s="1" t="n">
        <v>16.1644980817348</v>
      </c>
      <c r="CK141" s="1" t="n">
        <v>0.0413289117278633</v>
      </c>
      <c r="CL141" s="1" t="n">
        <v>16.3018692523907</v>
      </c>
      <c r="CM141" s="1" t="n">
        <v>0.0236548434550509</v>
      </c>
      <c r="CN141" s="1" t="s">
        <v>1</v>
      </c>
      <c r="CO141" s="1" t="n">
        <v>16.1644980817348</v>
      </c>
      <c r="CP141" s="1" t="n">
        <v>24.9117352113203</v>
      </c>
      <c r="CQ141" s="1" t="n">
        <v>16.3018692523907</v>
      </c>
      <c r="CR141" s="1" t="n">
        <v>58.6334619027869</v>
      </c>
      <c r="CS141" s="1" t="s">
        <v>1</v>
      </c>
      <c r="CT141" s="1" t="n">
        <v>16.3018692523907</v>
      </c>
      <c r="CU141" s="1" t="n">
        <v>0.0236548434550509</v>
      </c>
      <c r="CV141" s="1" t="n">
        <v>16.3018692523907</v>
      </c>
      <c r="CW141" s="1" t="n">
        <v>58.6334619027869</v>
      </c>
      <c r="CX141" s="1" t="s">
        <v>1</v>
      </c>
      <c r="FJ141" s="1" t="s">
        <v>1</v>
      </c>
      <c r="FK141" s="1" t="n">
        <v>0.914822146767064</v>
      </c>
      <c r="FL141" s="1" t="n">
        <v>123.952343342186</v>
      </c>
      <c r="FO141" s="1" t="s">
        <v>1</v>
      </c>
      <c r="FP141" s="1" t="n">
        <v>0.914822146767064</v>
      </c>
      <c r="FQ141" s="1" t="n">
        <v>123.952343342186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2072609349301</v>
      </c>
      <c r="G142" s="1" t="n">
        <v>83.16</v>
      </c>
      <c r="H142" s="1" t="n">
        <v>117.528944495706</v>
      </c>
      <c r="I142" s="1" t="s">
        <v>461</v>
      </c>
      <c r="K142" s="1" t="s">
        <v>1</v>
      </c>
      <c r="L142" s="1" t="n">
        <v>0.811834074321546</v>
      </c>
      <c r="M142" s="1" t="n">
        <v>117.24167176455</v>
      </c>
      <c r="P142" s="1" t="s">
        <v>1</v>
      </c>
      <c r="Z142" s="1" t="s">
        <v>1</v>
      </c>
      <c r="AA142" s="1" t="n">
        <v>0.228778517873664</v>
      </c>
      <c r="AB142" s="1" t="n">
        <v>5.91597839168409</v>
      </c>
      <c r="AC142" s="1" t="n">
        <v>110.13580792938</v>
      </c>
      <c r="AE142" s="1" t="s">
        <v>1</v>
      </c>
      <c r="AJ142" s="1" t="s">
        <v>1</v>
      </c>
      <c r="AK142" s="1" t="s">
        <v>458</v>
      </c>
      <c r="AL142" s="1" t="n">
        <v>19.6096999005986</v>
      </c>
      <c r="AM142" s="1" t="n">
        <v>0.00024627584854908</v>
      </c>
      <c r="AN142" s="1" t="n">
        <v>0.0397501276063345</v>
      </c>
      <c r="AO142" s="1" t="n">
        <v>0.502355160553093</v>
      </c>
      <c r="AP142" s="1" t="n">
        <v>21.0455019326434</v>
      </c>
      <c r="AQ142" s="1" t="s">
        <v>1</v>
      </c>
      <c r="CB142" s="1" t="s">
        <v>1</v>
      </c>
      <c r="CC142" s="1" t="s">
        <v>462</v>
      </c>
      <c r="CD142" s="1" t="n">
        <v>18.6715865937317</v>
      </c>
      <c r="CE142" s="1" t="n">
        <v>0.000224347402489915</v>
      </c>
      <c r="CF142" s="1" t="n">
        <v>0.0400285339355469</v>
      </c>
      <c r="CG142" s="1" t="n">
        <v>0.480617758675595</v>
      </c>
      <c r="CH142" s="1" t="n">
        <v>21.8972501148729</v>
      </c>
      <c r="CI142" s="1" t="s">
        <v>1</v>
      </c>
      <c r="CJ142" s="1" t="n">
        <v>15.8854180250837</v>
      </c>
      <c r="CK142" s="1" t="n">
        <v>0.0414970592960888</v>
      </c>
      <c r="CL142" s="1" t="n">
        <v>16.0249580534093</v>
      </c>
      <c r="CM142" s="1" t="n">
        <v>0.0240336119576345</v>
      </c>
      <c r="CN142" s="1" t="s">
        <v>1</v>
      </c>
      <c r="CO142" s="1" t="n">
        <v>15.8854180250837</v>
      </c>
      <c r="CP142" s="1" t="n">
        <v>25.3314494287679</v>
      </c>
      <c r="CQ142" s="1" t="n">
        <v>16.0249580534093</v>
      </c>
      <c r="CR142" s="1" t="n">
        <v>60.5238149810023</v>
      </c>
      <c r="CS142" s="1" t="s">
        <v>1</v>
      </c>
      <c r="CT142" s="1" t="n">
        <v>16.0249580534093</v>
      </c>
      <c r="CU142" s="1" t="n">
        <v>0.0240336119576345</v>
      </c>
      <c r="CV142" s="1" t="n">
        <v>16.0249580534093</v>
      </c>
      <c r="CW142" s="1" t="n">
        <v>60.5238149810023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2885059557463</v>
      </c>
      <c r="G143" s="1" t="n">
        <v>83.9833064890137</v>
      </c>
      <c r="H143" s="1" t="n">
        <v>117.872365978348</v>
      </c>
      <c r="I143" s="1" t="s">
        <v>463</v>
      </c>
      <c r="K143" s="1" t="s">
        <v>1</v>
      </c>
      <c r="L143" s="1" t="n">
        <v>0.82072609349301</v>
      </c>
      <c r="M143" s="1" t="n">
        <v>117.528944495706</v>
      </c>
      <c r="P143" s="1" t="s">
        <v>1</v>
      </c>
      <c r="Z143" s="1" t="s">
        <v>1</v>
      </c>
      <c r="AA143" s="1" t="n">
        <v>0.237344159578022</v>
      </c>
      <c r="AB143" s="1" t="n">
        <v>5.97858554014991</v>
      </c>
      <c r="AC143" s="1" t="n">
        <v>110.217536104378</v>
      </c>
      <c r="AE143" s="1" t="s">
        <v>1</v>
      </c>
      <c r="AJ143" s="1" t="s">
        <v>1</v>
      </c>
      <c r="AK143" s="1" t="s">
        <v>460</v>
      </c>
      <c r="AL143" s="1" t="n">
        <v>19.1375201318058</v>
      </c>
      <c r="AM143" s="1" t="n">
        <v>0.000262742395723482</v>
      </c>
      <c r="AN143" s="1" t="n">
        <v>0.0400128173828125</v>
      </c>
      <c r="AO143" s="1" t="n">
        <v>0.549167068489328</v>
      </c>
      <c r="AP143" s="1" t="n">
        <v>21.5946690011327</v>
      </c>
      <c r="AQ143" s="1" t="s">
        <v>1</v>
      </c>
      <c r="CB143" s="1" t="s">
        <v>1</v>
      </c>
      <c r="CC143" s="1" t="s">
        <v>464</v>
      </c>
      <c r="CD143" s="1" t="n">
        <v>18.3254426916613</v>
      </c>
      <c r="CE143" s="1" t="n">
        <v>0.000109217730801678</v>
      </c>
      <c r="CF143" s="1" t="n">
        <v>0.040137769167577</v>
      </c>
      <c r="CG143" s="1" t="n">
        <v>0.23839583608286</v>
      </c>
      <c r="CH143" s="1" t="n">
        <v>22.1356459509558</v>
      </c>
      <c r="CI143" s="1" t="s">
        <v>1</v>
      </c>
      <c r="CJ143" s="1" t="n">
        <v>15.5943639643083</v>
      </c>
      <c r="CK143" s="1" t="n">
        <v>0.041709651627344</v>
      </c>
      <c r="CL143" s="1" t="n">
        <v>15.739890994696</v>
      </c>
      <c r="CM143" s="1" t="n">
        <v>0.0249813508725815</v>
      </c>
      <c r="CN143" s="1" t="s">
        <v>1</v>
      </c>
      <c r="CO143" s="1" t="n">
        <v>15.5943639643083</v>
      </c>
      <c r="CP143" s="1" t="n">
        <v>25.8717132243098</v>
      </c>
      <c r="CQ143" s="1" t="n">
        <v>15.739890994696</v>
      </c>
      <c r="CR143" s="1" t="n">
        <v>63.4304432627473</v>
      </c>
      <c r="CS143" s="1" t="s">
        <v>1</v>
      </c>
      <c r="CT143" s="1" t="n">
        <v>15.739890994696</v>
      </c>
      <c r="CU143" s="1" t="n">
        <v>0.0249813508725815</v>
      </c>
      <c r="CV143" s="1" t="n">
        <v>15.739890994696</v>
      </c>
      <c r="CW143" s="1" t="n">
        <v>63.4304432627473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3788379869963</v>
      </c>
      <c r="G144" s="1" t="n">
        <v>84.8985960124512</v>
      </c>
      <c r="H144" s="1" t="n">
        <v>118.254040365492</v>
      </c>
      <c r="I144" s="1" t="s">
        <v>465</v>
      </c>
      <c r="K144" s="1" t="s">
        <v>1</v>
      </c>
      <c r="L144" s="1" t="n">
        <v>0.82885059557463</v>
      </c>
      <c r="M144" s="1" t="n">
        <v>117.872365978348</v>
      </c>
      <c r="P144" s="1" t="s">
        <v>1</v>
      </c>
      <c r="Z144" s="1" t="s">
        <v>1</v>
      </c>
      <c r="AA144" s="1" t="n">
        <v>0.24591209010074</v>
      </c>
      <c r="AB144" s="1" t="n">
        <v>6.04059489170911</v>
      </c>
      <c r="AC144" s="1" t="n">
        <v>110.302516691879</v>
      </c>
      <c r="AE144" s="1" t="s">
        <v>1</v>
      </c>
      <c r="AJ144" s="1" t="s">
        <v>1</v>
      </c>
      <c r="AK144" s="1" t="s">
        <v>462</v>
      </c>
      <c r="AL144" s="1" t="n">
        <v>18.6638206411416</v>
      </c>
      <c r="AM144" s="1" t="n">
        <v>0.000228367078465413</v>
      </c>
      <c r="AN144" s="1" t="n">
        <v>0.0402412370805234</v>
      </c>
      <c r="AO144" s="1" t="n">
        <v>0.489432646951209</v>
      </c>
      <c r="AP144" s="1" t="n">
        <v>22.0841016480839</v>
      </c>
      <c r="AQ144" s="1" t="s">
        <v>1</v>
      </c>
      <c r="CB144" s="1" t="s">
        <v>1</v>
      </c>
      <c r="CC144" s="1" t="s">
        <v>466</v>
      </c>
      <c r="CD144" s="1" t="n">
        <v>18.154482253563</v>
      </c>
      <c r="CE144" s="1" t="n">
        <v>7.87209719419479E-005</v>
      </c>
      <c r="CF144" s="1" t="n">
        <v>0.0402164902022079</v>
      </c>
      <c r="CG144" s="1" t="n">
        <v>0.173447049673754</v>
      </c>
      <c r="CH144" s="1" t="n">
        <v>22.3090930006295</v>
      </c>
      <c r="CI144" s="1" t="s">
        <v>1</v>
      </c>
      <c r="CJ144" s="1" t="n">
        <v>15.3042009885692</v>
      </c>
      <c r="CK144" s="1" t="n">
        <v>0.0419255232926144</v>
      </c>
      <c r="CL144" s="1" t="n">
        <v>15.4492824764388</v>
      </c>
      <c r="CM144" s="1" t="n">
        <v>0.0252535728747537</v>
      </c>
      <c r="CN144" s="1" t="s">
        <v>1</v>
      </c>
      <c r="CO144" s="1" t="n">
        <v>15.3042009885692</v>
      </c>
      <c r="CP144" s="1" t="n">
        <v>26.4306302241113</v>
      </c>
      <c r="CQ144" s="1" t="n">
        <v>15.4492824764388</v>
      </c>
      <c r="CR144" s="1" t="n">
        <v>64.3274098213847</v>
      </c>
      <c r="CS144" s="1" t="s">
        <v>1</v>
      </c>
      <c r="CT144" s="1" t="n">
        <v>15.4492824764388</v>
      </c>
      <c r="CU144" s="1" t="n">
        <v>0.0252535728747537</v>
      </c>
      <c r="CV144" s="1" t="n">
        <v>15.4492824764388</v>
      </c>
      <c r="CW144" s="1" t="n">
        <v>64.3274098213847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4607471666838</v>
      </c>
      <c r="G145" s="1" t="n">
        <v>85.7285409722168</v>
      </c>
      <c r="H145" s="1" t="n">
        <v>118.659260624431</v>
      </c>
      <c r="I145" s="1" t="s">
        <v>467</v>
      </c>
      <c r="K145" s="1" t="s">
        <v>1</v>
      </c>
      <c r="L145" s="1" t="n">
        <v>0.83788379869963</v>
      </c>
      <c r="M145" s="1" t="n">
        <v>118.254040365492</v>
      </c>
      <c r="P145" s="1" t="s">
        <v>1</v>
      </c>
      <c r="Z145" s="1" t="s">
        <v>1</v>
      </c>
      <c r="AA145" s="1" t="n">
        <v>0.254515758313631</v>
      </c>
      <c r="AB145" s="1" t="n">
        <v>6.10216049590933</v>
      </c>
      <c r="AC145" s="1" t="n">
        <v>110.381015593954</v>
      </c>
      <c r="AE145" s="1" t="s">
        <v>1</v>
      </c>
      <c r="AJ145" s="1" t="s">
        <v>1</v>
      </c>
      <c r="AK145" s="1" t="s">
        <v>464</v>
      </c>
      <c r="AL145" s="1" t="n">
        <v>18.3235455992823</v>
      </c>
      <c r="AM145" s="1" t="n">
        <v>0.000108916171445597</v>
      </c>
      <c r="AN145" s="1" t="n">
        <v>0.040350153251969</v>
      </c>
      <c r="AO145" s="1" t="n">
        <v>0.237762218792117</v>
      </c>
      <c r="AP145" s="1" t="n">
        <v>22.321863866876</v>
      </c>
      <c r="AQ145" s="1" t="s">
        <v>1</v>
      </c>
      <c r="CB145" s="1" t="s">
        <v>1</v>
      </c>
      <c r="CC145" s="1" t="s">
        <v>468</v>
      </c>
      <c r="CD145" s="1" t="n">
        <v>18.0325718914157</v>
      </c>
      <c r="CE145" s="1" t="n">
        <v>3.97757394239306E-005</v>
      </c>
      <c r="CF145" s="1" t="n">
        <v>0.0402562660363856</v>
      </c>
      <c r="CG145" s="1" t="n">
        <v>0.0882310841008634</v>
      </c>
      <c r="CH145" s="1" t="n">
        <v>22.3973240847304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54925537109375</v>
      </c>
      <c r="G146" s="1" t="n">
        <v>86.6253505658203</v>
      </c>
      <c r="H146" s="1" t="n">
        <v>119.102599938889</v>
      </c>
      <c r="I146" s="1" t="s">
        <v>469</v>
      </c>
      <c r="K146" s="1" t="s">
        <v>1</v>
      </c>
      <c r="L146" s="1" t="n">
        <v>0.84607471666838</v>
      </c>
      <c r="M146" s="1" t="n">
        <v>118.659260624431</v>
      </c>
      <c r="P146" s="1" t="s">
        <v>1</v>
      </c>
      <c r="Z146" s="1" t="s">
        <v>1</v>
      </c>
      <c r="AA146" s="1" t="n">
        <v>0.263076782226563</v>
      </c>
      <c r="AB146" s="1" t="n">
        <v>6.16325687438187</v>
      </c>
      <c r="AC146" s="1" t="n">
        <v>110.466286208365</v>
      </c>
      <c r="AE146" s="1" t="s">
        <v>1</v>
      </c>
      <c r="AJ146" s="1" t="s">
        <v>1</v>
      </c>
      <c r="AK146" s="1" t="s">
        <v>466</v>
      </c>
      <c r="AL146" s="1" t="n">
        <v>18.1539608990873</v>
      </c>
      <c r="AM146" s="1" t="n">
        <v>7.82604329288006E-005</v>
      </c>
      <c r="AN146" s="1" t="n">
        <v>0.0404284138677351</v>
      </c>
      <c r="AO146" s="1" t="n">
        <v>0.172437554980212</v>
      </c>
      <c r="AP146" s="1" t="n">
        <v>22.4943014218562</v>
      </c>
      <c r="AQ146" s="1" t="s">
        <v>1</v>
      </c>
      <c r="CB146" s="1" t="s">
        <v>1</v>
      </c>
      <c r="CC146" s="1" t="s">
        <v>470</v>
      </c>
      <c r="CD146" s="1" t="n">
        <v>17.8474711294975</v>
      </c>
      <c r="CE146" s="1" t="n">
        <v>0.000142918481275745</v>
      </c>
      <c r="CF146" s="1" t="n">
        <v>0.0403991845176613</v>
      </c>
      <c r="CG146" s="1" t="n">
        <v>0.320310883796946</v>
      </c>
      <c r="CH146" s="1" t="n">
        <v>22.7176349685273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63241496839021</v>
      </c>
      <c r="G147" s="1" t="n">
        <v>87.4679653850098</v>
      </c>
      <c r="H147" s="1" t="n">
        <v>119.5651185851</v>
      </c>
      <c r="I147" s="1" t="s">
        <v>471</v>
      </c>
      <c r="K147" s="1" t="s">
        <v>1</v>
      </c>
      <c r="L147" s="1" t="n">
        <v>0.854925537109375</v>
      </c>
      <c r="M147" s="1" t="n">
        <v>119.102599938889</v>
      </c>
      <c r="P147" s="1" t="s">
        <v>1</v>
      </c>
      <c r="Z147" s="1" t="s">
        <v>1</v>
      </c>
      <c r="AA147" s="1" t="n">
        <v>0.271693059017784</v>
      </c>
      <c r="AB147" s="1" t="n">
        <v>6.22468408584728</v>
      </c>
      <c r="AC147" s="1" t="n">
        <v>110.539137356087</v>
      </c>
      <c r="AE147" s="1" t="s">
        <v>1</v>
      </c>
      <c r="AJ147" s="1" t="s">
        <v>1</v>
      </c>
      <c r="AK147" s="1" t="s">
        <v>468</v>
      </c>
      <c r="AL147" s="1" t="n">
        <v>18.0319826390945</v>
      </c>
      <c r="AM147" s="1" t="n">
        <v>3.88494227081537E-005</v>
      </c>
      <c r="AN147" s="1" t="n">
        <v>0.0404672633420459</v>
      </c>
      <c r="AO147" s="1" t="n">
        <v>0.0861790410701395</v>
      </c>
      <c r="AP147" s="1" t="n">
        <v>22.5804804629264</v>
      </c>
      <c r="AQ147" s="1" t="s">
        <v>1</v>
      </c>
      <c r="CB147" s="1" t="s">
        <v>1</v>
      </c>
      <c r="CC147" s="1" t="s">
        <v>472</v>
      </c>
      <c r="CD147" s="1" t="n">
        <v>17.6030648881372</v>
      </c>
      <c r="CE147" s="1" t="n">
        <v>0.000190440313367971</v>
      </c>
      <c r="CF147" s="1" t="n">
        <v>0.0405896248310293</v>
      </c>
      <c r="CG147" s="1" t="n">
        <v>0.432743535465371</v>
      </c>
      <c r="CH147" s="1" t="n">
        <v>23.1503785039927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71837013646176</v>
      </c>
      <c r="G148" s="1" t="n">
        <v>88.3389063317871</v>
      </c>
      <c r="H148" s="1" t="n">
        <v>120.110936425573</v>
      </c>
      <c r="I148" s="1" t="s">
        <v>473</v>
      </c>
      <c r="K148" s="1" t="s">
        <v>1</v>
      </c>
      <c r="L148" s="1" t="n">
        <v>0.863241496839021</v>
      </c>
      <c r="M148" s="1" t="n">
        <v>119.5651185851</v>
      </c>
      <c r="P148" s="1" t="s">
        <v>1</v>
      </c>
      <c r="Z148" s="1" t="s">
        <v>1</v>
      </c>
      <c r="AA148" s="1" t="n">
        <v>0.280224850303248</v>
      </c>
      <c r="AB148" s="1" t="n">
        <v>6.28540894771858</v>
      </c>
      <c r="AC148" s="1" t="n">
        <v>110.627264450786</v>
      </c>
      <c r="AE148" s="1" t="s">
        <v>1</v>
      </c>
      <c r="AJ148" s="1" t="s">
        <v>1</v>
      </c>
      <c r="AK148" s="1" t="s">
        <v>470</v>
      </c>
      <c r="AL148" s="1" t="n">
        <v>17.8455734310678</v>
      </c>
      <c r="AM148" s="1" t="n">
        <v>0.000143374583968355</v>
      </c>
      <c r="AN148" s="1" t="n">
        <v>0.0406106379260142</v>
      </c>
      <c r="AO148" s="1" t="n">
        <v>0.321367278047227</v>
      </c>
      <c r="AP148" s="1" t="n">
        <v>22.9018477409736</v>
      </c>
      <c r="AQ148" s="1" t="s">
        <v>1</v>
      </c>
      <c r="CB148" s="1" t="s">
        <v>1</v>
      </c>
      <c r="CC148" s="1" t="s">
        <v>474</v>
      </c>
      <c r="CD148" s="1" t="n">
        <v>17.3528957217813</v>
      </c>
      <c r="CE148" s="1" t="n">
        <v>9.95793379843235E-005</v>
      </c>
      <c r="CF148" s="1" t="n">
        <v>0.0406892042778979</v>
      </c>
      <c r="CG148" s="1" t="n">
        <v>0.229539665229787</v>
      </c>
      <c r="CH148" s="1" t="n">
        <v>23.3799181692225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80494047466077</v>
      </c>
      <c r="G149" s="1" t="n">
        <v>89.2160804913574</v>
      </c>
      <c r="H149" s="1" t="n">
        <v>120.710496682979</v>
      </c>
      <c r="I149" s="1" t="s">
        <v>475</v>
      </c>
      <c r="K149" s="1" t="s">
        <v>1</v>
      </c>
      <c r="L149" s="1" t="n">
        <v>0.871837013646176</v>
      </c>
      <c r="M149" s="1" t="n">
        <v>120.110936425573</v>
      </c>
      <c r="P149" s="1" t="s">
        <v>1</v>
      </c>
      <c r="Z149" s="1" t="s">
        <v>1</v>
      </c>
      <c r="AA149" s="1" t="n">
        <v>0.2888739134136</v>
      </c>
      <c r="AB149" s="1" t="n">
        <v>6.34682889003984</v>
      </c>
      <c r="AC149" s="1" t="n">
        <v>110.702441728978</v>
      </c>
      <c r="AE149" s="1" t="s">
        <v>1</v>
      </c>
      <c r="AJ149" s="1" t="s">
        <v>1</v>
      </c>
      <c r="AK149" s="1" t="s">
        <v>472</v>
      </c>
      <c r="AL149" s="1" t="n">
        <v>17.6010819605155</v>
      </c>
      <c r="AM149" s="1" t="n">
        <v>0.000192013076591029</v>
      </c>
      <c r="AN149" s="1" t="n">
        <v>0.0408026510026052</v>
      </c>
      <c r="AO149" s="1" t="n">
        <v>0.436366530243475</v>
      </c>
      <c r="AP149" s="1" t="n">
        <v>23.3382142712171</v>
      </c>
      <c r="AQ149" s="1" t="s">
        <v>1</v>
      </c>
      <c r="CB149" s="1" t="s">
        <v>1</v>
      </c>
      <c r="CC149" s="1" t="s">
        <v>476</v>
      </c>
      <c r="CD149" s="1" t="n">
        <v>17.0977097579901</v>
      </c>
      <c r="CE149" s="1" t="n">
        <v>0.00018346201529636</v>
      </c>
      <c r="CF149" s="1" t="n">
        <v>0.0408726662931943</v>
      </c>
      <c r="CG149" s="1" t="n">
        <v>0.429208397833809</v>
      </c>
      <c r="CH149" s="1" t="n">
        <v>23.8091265670563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88881643194901</v>
      </c>
      <c r="G150" s="1" t="n">
        <v>90.0659538298828</v>
      </c>
      <c r="H150" s="1" t="n">
        <v>121.384098658377</v>
      </c>
      <c r="I150" s="1" t="s">
        <v>477</v>
      </c>
      <c r="K150" s="1" t="s">
        <v>1</v>
      </c>
      <c r="L150" s="1" t="n">
        <v>0.880494047466077</v>
      </c>
      <c r="M150" s="1" t="n">
        <v>120.710496682979</v>
      </c>
      <c r="P150" s="1" t="s">
        <v>1</v>
      </c>
      <c r="Z150" s="1" t="s">
        <v>1</v>
      </c>
      <c r="AA150" s="1" t="n">
        <v>0.297399621260794</v>
      </c>
      <c r="AB150" s="1" t="n">
        <v>6.40719797584474</v>
      </c>
      <c r="AC150" s="1" t="n">
        <v>110.787927385114</v>
      </c>
      <c r="AE150" s="1" t="s">
        <v>1</v>
      </c>
      <c r="AJ150" s="1" t="s">
        <v>1</v>
      </c>
      <c r="AK150" s="1" t="s">
        <v>474</v>
      </c>
      <c r="AL150" s="1" t="n">
        <v>17.3507191340884</v>
      </c>
      <c r="AM150" s="1" t="n">
        <v>9.90042462944984E-005</v>
      </c>
      <c r="AN150" s="1" t="n">
        <v>0.0409016552504473</v>
      </c>
      <c r="AO150" s="1" t="n">
        <v>0.228242407884058</v>
      </c>
      <c r="AP150" s="1" t="n">
        <v>23.5664566791011</v>
      </c>
      <c r="AQ150" s="1" t="s">
        <v>1</v>
      </c>
      <c r="CB150" s="1" t="s">
        <v>1</v>
      </c>
      <c r="CC150" s="1" t="s">
        <v>478</v>
      </c>
      <c r="CD150" s="1" t="n">
        <v>16.8379903386036</v>
      </c>
      <c r="CE150" s="1" t="n">
        <v>0.000136308800749228</v>
      </c>
      <c r="CF150" s="1" t="n">
        <v>0.0410089750939435</v>
      </c>
      <c r="CG150" s="1" t="n">
        <v>0.323812516833959</v>
      </c>
      <c r="CH150" s="1" t="n">
        <v>24.1329390838903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897599471242804</v>
      </c>
      <c r="G151" s="1" t="n">
        <v>90.9492879660645</v>
      </c>
      <c r="H151" s="1" t="n">
        <v>122.142657541212</v>
      </c>
      <c r="I151" s="1" t="s">
        <v>479</v>
      </c>
      <c r="K151" s="1" t="s">
        <v>1</v>
      </c>
      <c r="L151" s="1" t="n">
        <v>0.888881643194901</v>
      </c>
      <c r="M151" s="1" t="n">
        <v>121.384098658377</v>
      </c>
      <c r="P151" s="1" t="s">
        <v>1</v>
      </c>
      <c r="Z151" s="1" t="s">
        <v>1</v>
      </c>
      <c r="AA151" s="1" t="n">
        <v>0.306006220767373</v>
      </c>
      <c r="AB151" s="1" t="n">
        <v>6.46791904140639</v>
      </c>
      <c r="AC151" s="1" t="n">
        <v>110.864340743656</v>
      </c>
      <c r="AE151" s="1" t="s">
        <v>1</v>
      </c>
      <c r="AJ151" s="1" t="s">
        <v>1</v>
      </c>
      <c r="AK151" s="1" t="s">
        <v>476</v>
      </c>
      <c r="AL151" s="1" t="n">
        <v>17.0954571644729</v>
      </c>
      <c r="AM151" s="1" t="n">
        <v>0.000185057980650934</v>
      </c>
      <c r="AN151" s="1" t="n">
        <v>0.0410867132310983</v>
      </c>
      <c r="AO151" s="1" t="n">
        <v>0.432999197086146</v>
      </c>
      <c r="AP151" s="1" t="n">
        <v>23.9994558761873</v>
      </c>
      <c r="AQ151" s="1" t="s">
        <v>1</v>
      </c>
      <c r="CB151" s="1" t="s">
        <v>1</v>
      </c>
      <c r="CC151" s="1" t="s">
        <v>480</v>
      </c>
      <c r="CD151" s="1" t="n">
        <v>16.5727087297557</v>
      </c>
      <c r="CE151" s="1" t="n">
        <v>0.000155473028618655</v>
      </c>
      <c r="CF151" s="1" t="n">
        <v>0.0411644481225622</v>
      </c>
      <c r="CG151" s="1" t="n">
        <v>0.375250735782278</v>
      </c>
      <c r="CH151" s="1" t="n">
        <v>24.5081898196725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0587591873972</v>
      </c>
      <c r="G152" s="1" t="n">
        <v>91.7878992073242</v>
      </c>
      <c r="H152" s="1" t="n">
        <v>122.998227826849</v>
      </c>
      <c r="I152" s="1" t="s">
        <v>481</v>
      </c>
      <c r="K152" s="1" t="s">
        <v>1</v>
      </c>
      <c r="L152" s="1" t="n">
        <v>0.897599471242804</v>
      </c>
      <c r="M152" s="1" t="n">
        <v>122.142657541212</v>
      </c>
      <c r="P152" s="1" t="s">
        <v>1</v>
      </c>
      <c r="Z152" s="1" t="s">
        <v>1</v>
      </c>
      <c r="AA152" s="1" t="n">
        <v>0.314576701114052</v>
      </c>
      <c r="AB152" s="1" t="n">
        <v>6.52814789489949</v>
      </c>
      <c r="AC152" s="1" t="n">
        <v>110.942392134367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2</v>
      </c>
      <c r="CD152" s="1" t="n">
        <v>16.3018692523907</v>
      </c>
      <c r="CE152" s="1" t="n">
        <v>0.000164463605301173</v>
      </c>
      <c r="CF152" s="1" t="n">
        <v>0.0413289117278633</v>
      </c>
      <c r="CG152" s="1" t="n">
        <v>0.40354539164778</v>
      </c>
      <c r="CH152" s="1" t="n">
        <v>24.9117352113203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14822146767064</v>
      </c>
      <c r="G153" s="1" t="n">
        <v>92.6943759769043</v>
      </c>
      <c r="H153" s="1" t="n">
        <v>123.952343342186</v>
      </c>
      <c r="I153" s="1" t="s">
        <v>483</v>
      </c>
      <c r="K153" s="1" t="s">
        <v>1</v>
      </c>
      <c r="L153" s="1" t="n">
        <v>0.90587591873972</v>
      </c>
      <c r="M153" s="1" t="n">
        <v>122.998227826849</v>
      </c>
      <c r="P153" s="1" t="s">
        <v>1</v>
      </c>
      <c r="Z153" s="1" t="s">
        <v>1</v>
      </c>
      <c r="AA153" s="1" t="n">
        <v>0.323126983642578</v>
      </c>
      <c r="AB153" s="1" t="n">
        <v>6.58809197190457</v>
      </c>
      <c r="AC153" s="1" t="n">
        <v>111.020346136932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4</v>
      </c>
      <c r="CD153" s="1" t="n">
        <v>16.0249580534093</v>
      </c>
      <c r="CE153" s="1" t="n">
        <v>0.000168147568225441</v>
      </c>
      <c r="CF153" s="1" t="n">
        <v>0.0414970592960888</v>
      </c>
      <c r="CG153" s="1" t="n">
        <v>0.419714217447622</v>
      </c>
      <c r="CH153" s="1" t="n">
        <v>25.3314494287679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22861119320518</v>
      </c>
      <c r="G154" s="1" t="n">
        <v>93.5089250638184</v>
      </c>
      <c r="H154" s="1" t="n">
        <v>124.965924920402</v>
      </c>
      <c r="I154" s="1" t="s">
        <v>485</v>
      </c>
      <c r="K154" s="1" t="s">
        <v>1</v>
      </c>
      <c r="L154" s="1" t="n">
        <v>0.914822146767064</v>
      </c>
      <c r="M154" s="1" t="n">
        <v>123.952343342186</v>
      </c>
      <c r="P154" s="1" t="s">
        <v>1</v>
      </c>
      <c r="Z154" s="1" t="s">
        <v>1</v>
      </c>
      <c r="AA154" s="1" t="n">
        <v>0.331735912122225</v>
      </c>
      <c r="AB154" s="1" t="n">
        <v>6.64840709093328</v>
      </c>
      <c r="AC154" s="1" t="n">
        <v>111.093210050288</v>
      </c>
      <c r="AE154" s="1" t="s">
        <v>1</v>
      </c>
      <c r="CB154" s="1" t="s">
        <v>1</v>
      </c>
      <c r="CC154" s="1" t="s">
        <v>486</v>
      </c>
      <c r="CD154" s="1" t="n">
        <v>15.739890994696</v>
      </c>
      <c r="CE154" s="1" t="n">
        <v>0.000212592331255227</v>
      </c>
      <c r="CF154" s="1" t="n">
        <v>0.041709651627344</v>
      </c>
      <c r="CG154" s="1" t="n">
        <v>0.540263795541827</v>
      </c>
      <c r="CH154" s="1" t="n">
        <v>25.8717132243098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31775625128495</v>
      </c>
      <c r="G155" s="1" t="n">
        <v>94.4121875787598</v>
      </c>
      <c r="H155" s="1" t="n">
        <v>126.17747931234</v>
      </c>
      <c r="I155" s="1" t="s">
        <v>487</v>
      </c>
      <c r="K155" s="1" t="s">
        <v>1</v>
      </c>
      <c r="L155" s="1" t="n">
        <v>0.922861119320518</v>
      </c>
      <c r="M155" s="1" t="n">
        <v>124.965924920402</v>
      </c>
      <c r="P155" s="1" t="s">
        <v>1</v>
      </c>
      <c r="Z155" s="1" t="s">
        <v>1</v>
      </c>
      <c r="AA155" s="1" t="n">
        <v>0.340257383647718</v>
      </c>
      <c r="AB155" s="1" t="n">
        <v>6.70817244215742</v>
      </c>
      <c r="AC155" s="1" t="n">
        <v>111.180230236666</v>
      </c>
      <c r="AE155" s="1" t="s">
        <v>1</v>
      </c>
      <c r="CB155" s="1" t="s">
        <v>1</v>
      </c>
      <c r="CC155" s="1" t="s">
        <v>488</v>
      </c>
      <c r="CD155" s="1" t="n">
        <v>15.4492824764388</v>
      </c>
      <c r="CE155" s="1" t="n">
        <v>0.000215871665270434</v>
      </c>
      <c r="CF155" s="1" t="n">
        <v>0.0419255232926144</v>
      </c>
      <c r="CG155" s="1" t="n">
        <v>0.558916999801519</v>
      </c>
      <c r="CH155" s="1" t="n">
        <v>26.4306302241113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4030617161801</v>
      </c>
      <c r="G156" s="1" t="n">
        <v>95.276545406543</v>
      </c>
      <c r="H156" s="1" t="n">
        <v>127.366998497578</v>
      </c>
      <c r="I156" s="1" t="s">
        <v>489</v>
      </c>
      <c r="K156" s="1" t="s">
        <v>1</v>
      </c>
      <c r="L156" s="1" t="n">
        <v>0.931775625128495</v>
      </c>
      <c r="M156" s="1" t="n">
        <v>126.17747931234</v>
      </c>
      <c r="P156" s="1" t="s">
        <v>1</v>
      </c>
      <c r="Z156" s="1" t="s">
        <v>1</v>
      </c>
      <c r="AA156" s="1" t="n">
        <v>0.348940718801398</v>
      </c>
      <c r="AB156" s="1" t="n">
        <v>6.7692430139733</v>
      </c>
      <c r="AC156" s="1" t="n">
        <v>111.254673912406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48653211091694</v>
      </c>
      <c r="G157" s="1" t="n">
        <v>96.122309381543</v>
      </c>
      <c r="H157" s="1" t="n">
        <v>128.615113874091</v>
      </c>
      <c r="I157" s="1" t="s">
        <v>490</v>
      </c>
      <c r="K157" s="1" t="s">
        <v>1</v>
      </c>
      <c r="L157" s="1" t="n">
        <v>0.94030617161801</v>
      </c>
      <c r="M157" s="1" t="n">
        <v>127.366998497578</v>
      </c>
      <c r="P157" s="1" t="s">
        <v>1</v>
      </c>
      <c r="Z157" s="1" t="s">
        <v>1</v>
      </c>
      <c r="AA157" s="1" t="n">
        <v>0.35727663542095</v>
      </c>
      <c r="AB157" s="1" t="n">
        <v>6.82815014706857</v>
      </c>
      <c r="AC157" s="1" t="n">
        <v>111.334553957619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912198116904811</v>
      </c>
      <c r="G158" s="1" t="n">
        <v>92.4284960881348</v>
      </c>
      <c r="H158" s="1" t="n">
        <v>126.160675277674</v>
      </c>
      <c r="I158" s="1" t="s">
        <v>491</v>
      </c>
      <c r="K158" s="1" t="s">
        <v>1</v>
      </c>
      <c r="L158" s="1" t="n">
        <v>0.948653211091694</v>
      </c>
      <c r="M158" s="1" t="n">
        <v>128.615113874091</v>
      </c>
      <c r="P158" s="1" t="s">
        <v>1</v>
      </c>
      <c r="Z158" s="1" t="s">
        <v>1</v>
      </c>
      <c r="AA158" s="1" t="n">
        <v>0.365954710307874</v>
      </c>
      <c r="AB158" s="1" t="n">
        <v>6.88986914547676</v>
      </c>
      <c r="AC158" s="1" t="n">
        <v>111.414048920941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883695662649054</v>
      </c>
      <c r="G159" s="1" t="n">
        <v>89.5404842266113</v>
      </c>
      <c r="H159" s="1" t="n">
        <v>123.40652641354</v>
      </c>
      <c r="I159" s="1" t="s">
        <v>492</v>
      </c>
      <c r="K159" s="1" t="s">
        <v>1</v>
      </c>
      <c r="P159" s="1" t="s">
        <v>1</v>
      </c>
      <c r="Z159" s="1" t="s">
        <v>1</v>
      </c>
      <c r="AA159" s="1" t="n">
        <v>0.374479755602385</v>
      </c>
      <c r="AB159" s="1" t="n">
        <v>6.95083097200576</v>
      </c>
      <c r="AC159" s="1" t="n">
        <v>111.495734805183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5380176744963</v>
      </c>
      <c r="G160" s="1" t="n">
        <v>86.5114845780762</v>
      </c>
      <c r="H160" s="1" t="n">
        <v>120.793996829211</v>
      </c>
      <c r="I160" s="1" t="s">
        <v>493</v>
      </c>
      <c r="K160" s="1" t="s">
        <v>1</v>
      </c>
      <c r="Z160" s="1" t="s">
        <v>1</v>
      </c>
      <c r="AA160" s="1" t="n">
        <v>0.383135785554585</v>
      </c>
      <c r="AB160" s="1" t="n">
        <v>7.0129925724791</v>
      </c>
      <c r="AC160" s="1" t="n">
        <v>111.569096507851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834152221679688</v>
      </c>
      <c r="G161" s="1" t="n">
        <v>84.5204938813477</v>
      </c>
      <c r="H161" s="1" t="n">
        <v>119.473893011797</v>
      </c>
      <c r="I161" s="1" t="s">
        <v>494</v>
      </c>
      <c r="K161" s="1" t="s">
        <v>1</v>
      </c>
      <c r="Z161" s="1" t="s">
        <v>1</v>
      </c>
      <c r="AA161" s="1" t="n">
        <v>0.391628064607319</v>
      </c>
      <c r="AB161" s="1" t="n">
        <v>7.07416516891393</v>
      </c>
      <c r="AC161" s="1" t="n">
        <v>111.646206829132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80603999087685</v>
      </c>
      <c r="G162" s="1" t="n">
        <v>81.6720214205567</v>
      </c>
      <c r="H162" s="1" t="n">
        <v>118.014646254972</v>
      </c>
      <c r="I162" s="1" t="s">
        <v>495</v>
      </c>
      <c r="K162" s="1" t="s">
        <v>1</v>
      </c>
      <c r="Z162" s="1" t="s">
        <v>1</v>
      </c>
      <c r="AA162" s="1" t="n">
        <v>0.400254621003803</v>
      </c>
      <c r="AB162" s="1" t="n">
        <v>7.13642309888168</v>
      </c>
      <c r="AC162" s="1" t="n">
        <v>111.723513620552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776179102847451</v>
      </c>
      <c r="G163" s="1" t="n">
        <v>78.6463662243164</v>
      </c>
      <c r="H163" s="1" t="n">
        <v>116.864876418375</v>
      </c>
      <c r="I163" s="1" t="s">
        <v>496</v>
      </c>
      <c r="K163" s="1" t="s">
        <v>1</v>
      </c>
      <c r="Z163" s="1" t="s">
        <v>1</v>
      </c>
      <c r="AA163" s="1" t="n">
        <v>0.408805967632093</v>
      </c>
      <c r="AB163" s="1" t="n">
        <v>7.19853448526022</v>
      </c>
      <c r="AC163" s="1" t="n">
        <v>111.799761407705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46804006476151</v>
      </c>
      <c r="G164" s="1" t="n">
        <v>75.6699338794922</v>
      </c>
      <c r="H164" s="1" t="n">
        <v>116.013899554377</v>
      </c>
      <c r="I164" s="1" t="s">
        <v>497</v>
      </c>
      <c r="K164" s="1" t="s">
        <v>1</v>
      </c>
      <c r="Z164" s="1" t="s">
        <v>1</v>
      </c>
      <c r="AA164" s="1" t="n">
        <v>0.413235594096937</v>
      </c>
      <c r="AB164" s="1" t="n">
        <v>7.23095829863384</v>
      </c>
      <c r="AC164" s="1" t="n">
        <v>111.835371267341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71724853515625</v>
      </c>
      <c r="G165" s="1" t="n">
        <v>72.6752250386719</v>
      </c>
      <c r="H165" s="1" t="n">
        <v>115.360740255367</v>
      </c>
      <c r="I165" s="1" t="s">
        <v>498</v>
      </c>
      <c r="K165" s="1" t="s">
        <v>1</v>
      </c>
      <c r="Z165" s="1" t="s">
        <v>1</v>
      </c>
      <c r="AA165" s="1" t="n">
        <v>0.417485929790296</v>
      </c>
      <c r="AB165" s="1" t="n">
        <v>7.26221769571763</v>
      </c>
      <c r="AC165" s="1" t="n">
        <v>111.877199599506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687661502235814</v>
      </c>
      <c r="G166" s="1" t="n">
        <v>69.6773182179199</v>
      </c>
      <c r="H166" s="1" t="n">
        <v>114.873111951174</v>
      </c>
      <c r="I166" s="1" t="s">
        <v>499</v>
      </c>
      <c r="K166" s="1" t="s">
        <v>1</v>
      </c>
      <c r="Z166" s="1" t="s">
        <v>1</v>
      </c>
      <c r="AA166" s="1" t="n">
        <v>0.425971503006785</v>
      </c>
      <c r="AB166" s="1" t="n">
        <v>7.32502268669016</v>
      </c>
      <c r="AC166" s="1" t="n">
        <v>111.945077457545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58220632452714</v>
      </c>
      <c r="G167" s="1" t="n">
        <v>66.6942213805664</v>
      </c>
      <c r="H167" s="1" t="n">
        <v>114.519070285953</v>
      </c>
      <c r="I167" s="1" t="s">
        <v>500</v>
      </c>
      <c r="K167" s="1" t="s">
        <v>1</v>
      </c>
      <c r="Z167" s="1" t="s">
        <v>1</v>
      </c>
      <c r="AA167" s="1" t="n">
        <v>0.430339532149465</v>
      </c>
      <c r="AB167" s="1" t="n">
        <v>7.35753980467426</v>
      </c>
      <c r="AC167" s="1" t="n">
        <v>111.98148943394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628882679186369</v>
      </c>
      <c r="G168" s="1" t="n">
        <v>63.7215525617432</v>
      </c>
      <c r="H168" s="1" t="n">
        <v>114.241237616983</v>
      </c>
      <c r="I168" s="1" t="s">
        <v>501</v>
      </c>
      <c r="K168" s="1" t="s">
        <v>1</v>
      </c>
      <c r="Z168" s="1" t="s">
        <v>1</v>
      </c>
      <c r="AA168" s="1" t="n">
        <v>0.434686560379831</v>
      </c>
      <c r="AB168" s="1" t="n">
        <v>7.39</v>
      </c>
      <c r="AC168" s="1" t="n">
        <v>112.01819755017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599387961939762</v>
      </c>
      <c r="G169" s="1" t="n">
        <v>60.7329996288574</v>
      </c>
      <c r="H169" s="1" t="n">
        <v>114.018847770028</v>
      </c>
      <c r="I169" s="1" t="s">
        <v>502</v>
      </c>
      <c r="K169" s="1" t="s">
        <v>1</v>
      </c>
      <c r="Z169" s="1" t="s">
        <v>1</v>
      </c>
      <c r="AA169" s="1" t="n">
        <v>0.44310716327868</v>
      </c>
      <c r="AB169" s="1" t="n">
        <v>7.45320844585929</v>
      </c>
      <c r="AC169" s="1" t="n">
        <v>112.09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70003662109375</v>
      </c>
      <c r="G170" s="1" t="n">
        <v>57.7557535486816</v>
      </c>
      <c r="H170" s="1" t="n">
        <v>113.838671779105</v>
      </c>
      <c r="I170" s="1" t="s">
        <v>503</v>
      </c>
      <c r="K170" s="1" t="s">
        <v>1</v>
      </c>
      <c r="Z170" s="1" t="s">
        <v>1</v>
      </c>
      <c r="AA170" s="1" t="n">
        <v>0.451725769042969</v>
      </c>
      <c r="AB170" s="1" t="n">
        <v>7.51823738738863</v>
      </c>
      <c r="AC170" s="1" t="n">
        <v>112.165021599992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40573160271896</v>
      </c>
      <c r="G171" s="1" t="n">
        <v>54.7735884383057</v>
      </c>
      <c r="H171" s="1" t="n">
        <v>113.700904991991</v>
      </c>
      <c r="I171" s="1" t="s">
        <v>504</v>
      </c>
      <c r="K171" s="1" t="s">
        <v>1</v>
      </c>
      <c r="Z171" s="1" t="s">
        <v>1</v>
      </c>
      <c r="AA171" s="1" t="n">
        <v>0.460326907509252</v>
      </c>
      <c r="AB171" s="1" t="n">
        <v>7.58396879340195</v>
      </c>
      <c r="AC171" s="1" t="n">
        <v>112.236040790422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511445818449322</v>
      </c>
      <c r="G172" s="1" t="n">
        <v>51.8222598290772</v>
      </c>
      <c r="H172" s="1" t="n">
        <v>113.556160847949</v>
      </c>
      <c r="I172" s="1" t="s">
        <v>505</v>
      </c>
      <c r="K172" s="1" t="s">
        <v>1</v>
      </c>
      <c r="Z172" s="1" t="s">
        <v>1</v>
      </c>
      <c r="AA172" s="1" t="n">
        <v>0.468833481638055</v>
      </c>
      <c r="AB172" s="1" t="n">
        <v>7.64995358413531</v>
      </c>
      <c r="AC172" s="1" t="n">
        <v>112.318655377452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482015790437397</v>
      </c>
      <c r="G173" s="1" t="n">
        <v>48.8402615344482</v>
      </c>
      <c r="H173" s="1" t="n">
        <v>113.392809220897</v>
      </c>
      <c r="I173" s="1" t="s">
        <v>506</v>
      </c>
      <c r="K173" s="1" t="s">
        <v>1</v>
      </c>
      <c r="Z173" s="1" t="s">
        <v>1</v>
      </c>
      <c r="AA173" s="1" t="n">
        <v>0.47749726144891</v>
      </c>
      <c r="AB173" s="1" t="n">
        <v>7.71803670434978</v>
      </c>
      <c r="AC173" s="1" t="n">
        <v>112.400622087158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5424700285259</v>
      </c>
      <c r="G174" s="1" t="n">
        <v>46.0265884659668</v>
      </c>
      <c r="H174" s="1" t="n">
        <v>112.779392137064</v>
      </c>
      <c r="I174" s="1" t="s">
        <v>507</v>
      </c>
      <c r="K174" s="1" t="s">
        <v>1</v>
      </c>
      <c r="Z174" s="1" t="s">
        <v>1</v>
      </c>
      <c r="AA174" s="1" t="n">
        <v>0.486030739232114</v>
      </c>
      <c r="AB174" s="1" t="n">
        <v>7.78584596971616</v>
      </c>
      <c r="AC174" s="1" t="n">
        <v>112.478637785884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423604101883738</v>
      </c>
      <c r="G175" s="1" t="n">
        <v>42.9216957898682</v>
      </c>
      <c r="H175" s="1" t="n">
        <v>111.9395932118</v>
      </c>
      <c r="I175" s="1" t="s">
        <v>508</v>
      </c>
      <c r="K175" s="1" t="s">
        <v>1</v>
      </c>
      <c r="Z175" s="1" t="s">
        <v>1</v>
      </c>
      <c r="AA175" s="1" t="n">
        <v>0.494609190288343</v>
      </c>
      <c r="AB175" s="1" t="n">
        <v>7.85464563169121</v>
      </c>
      <c r="AC175" s="1" t="n">
        <v>112.560557841631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394453229402241</v>
      </c>
      <c r="G176" s="1" t="n">
        <v>39.9679829360596</v>
      </c>
      <c r="H176" s="1" t="n">
        <v>111.495520665471</v>
      </c>
      <c r="I176" s="1" t="s">
        <v>509</v>
      </c>
      <c r="K176" s="1" t="s">
        <v>1</v>
      </c>
      <c r="Z176" s="1" t="s">
        <v>1</v>
      </c>
      <c r="AA176" s="1" t="n">
        <v>0.503209525660465</v>
      </c>
      <c r="AB176" s="1" t="n">
        <v>7.92419905252071</v>
      </c>
      <c r="AC176" s="1" t="n">
        <v>112.645231293414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65265735826994</v>
      </c>
      <c r="G177" s="1" t="n">
        <v>37.0105594490479</v>
      </c>
      <c r="H177" s="1" t="n">
        <v>111.184708084277</v>
      </c>
      <c r="I177" s="1" t="s">
        <v>510</v>
      </c>
      <c r="K177" s="1" t="s">
        <v>1</v>
      </c>
      <c r="Z177" s="1" t="s">
        <v>1</v>
      </c>
      <c r="AA177" s="1" t="n">
        <v>0.511821385433799</v>
      </c>
      <c r="AB177" s="1" t="n">
        <v>7.99486643548769</v>
      </c>
      <c r="AC177" s="1" t="n">
        <v>112.723407543257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335700406526264</v>
      </c>
      <c r="G178" s="1" t="n">
        <v>34.0148517480835</v>
      </c>
      <c r="H178" s="1" t="n">
        <v>110.904670942933</v>
      </c>
      <c r="I178" s="1" t="s">
        <v>511</v>
      </c>
      <c r="K178" s="1" t="s">
        <v>1</v>
      </c>
      <c r="Z178" s="1" t="s">
        <v>1</v>
      </c>
      <c r="AA178" s="1" t="n">
        <v>0.520334665398849</v>
      </c>
      <c r="AB178" s="1" t="n">
        <v>8.06571467079619</v>
      </c>
      <c r="AC178" s="1" t="n">
        <v>112.807855988428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306191394203588</v>
      </c>
      <c r="G179" s="1" t="n">
        <v>31.024850366272</v>
      </c>
      <c r="H179" s="1" t="n">
        <v>110.635936803723</v>
      </c>
      <c r="I179" s="1" t="s">
        <v>512</v>
      </c>
      <c r="K179" s="1" t="s">
        <v>1</v>
      </c>
      <c r="Z179" s="1" t="s">
        <v>1</v>
      </c>
      <c r="AA179" s="1" t="n">
        <v>0.528969051963405</v>
      </c>
      <c r="AB179" s="1" t="n">
        <v>8.13841424414554</v>
      </c>
      <c r="AC179" s="1" t="n">
        <v>112.889872492629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276834327296207</v>
      </c>
      <c r="G180" s="1" t="n">
        <v>28.050244857312</v>
      </c>
      <c r="H180" s="1" t="n">
        <v>110.378921653371</v>
      </c>
      <c r="I180" s="1" t="s">
        <v>513</v>
      </c>
      <c r="K180" s="1" t="s">
        <v>1</v>
      </c>
      <c r="Z180" s="1" t="s">
        <v>1</v>
      </c>
      <c r="AA180" s="1" t="n">
        <v>0.537519756116365</v>
      </c>
      <c r="AB180" s="1" t="n">
        <v>8.21108625352573</v>
      </c>
      <c r="AC180" s="1" t="n">
        <v>112.971829123756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47544519524825</v>
      </c>
      <c r="G181" s="1" t="n">
        <v>25.0824543819214</v>
      </c>
      <c r="H181" s="1" t="n">
        <v>110.118359045303</v>
      </c>
      <c r="I181" s="1" t="s">
        <v>514</v>
      </c>
      <c r="K181" s="1" t="s">
        <v>1</v>
      </c>
      <c r="Z181" s="1" t="s">
        <v>1</v>
      </c>
      <c r="AA181" s="1" t="n">
        <v>0.541970383493524</v>
      </c>
      <c r="AB181" s="1" t="n">
        <v>8.24912543435265</v>
      </c>
      <c r="AC181" s="1" t="n">
        <v>113.014627994465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218020148026316</v>
      </c>
      <c r="G182" s="1" t="n">
        <v>22.09089673125</v>
      </c>
      <c r="H182" s="1" t="n">
        <v>109.844116634963</v>
      </c>
      <c r="I182" s="1" t="s">
        <v>515</v>
      </c>
      <c r="K182" s="1" t="s">
        <v>1</v>
      </c>
      <c r="Z182" s="1" t="s">
        <v>1</v>
      </c>
      <c r="AA182" s="1" t="n">
        <v>0.5462646484375</v>
      </c>
      <c r="AB182" s="1" t="n">
        <v>8.28593923097209</v>
      </c>
      <c r="AC182" s="1" t="n">
        <v>113.05933063393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188713937056692</v>
      </c>
      <c r="G183" s="1" t="n">
        <v>19.1214442014038</v>
      </c>
      <c r="H183" s="1" t="n">
        <v>109.559161426959</v>
      </c>
      <c r="I183" s="1" t="s">
        <v>516</v>
      </c>
      <c r="K183" s="1" t="s">
        <v>1</v>
      </c>
      <c r="Z183" s="1" t="s">
        <v>1</v>
      </c>
      <c r="AA183" s="1" t="n">
        <v>0.554611085590563</v>
      </c>
      <c r="AB183" s="1" t="n">
        <v>8.35787948507608</v>
      </c>
      <c r="AC183" s="1" t="n">
        <v>113.149809795342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59192516929225</v>
      </c>
      <c r="G184" s="1" t="n">
        <v>16.1301855984741</v>
      </c>
      <c r="H184" s="1" t="n">
        <v>109.261739547757</v>
      </c>
      <c r="I184" s="1" t="s">
        <v>517</v>
      </c>
      <c r="K184" s="1" t="s">
        <v>1</v>
      </c>
      <c r="Z184" s="1" t="s">
        <v>1</v>
      </c>
      <c r="AA184" s="1" t="n">
        <v>0.563321926719264</v>
      </c>
      <c r="AB184" s="1" t="n">
        <v>8.43412701710303</v>
      </c>
      <c r="AC184" s="1" t="n">
        <v>113.230846023098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29875173066792</v>
      </c>
      <c r="G185" s="1" t="n">
        <v>13.1596050279968</v>
      </c>
      <c r="H185" s="1" t="n">
        <v>108.927477787245</v>
      </c>
      <c r="I185" s="1" t="s">
        <v>518</v>
      </c>
      <c r="K185" s="1" t="s">
        <v>1</v>
      </c>
      <c r="Z185" s="1" t="s">
        <v>1</v>
      </c>
      <c r="AA185" s="1" t="n">
        <v>0.571799709922389</v>
      </c>
      <c r="AB185" s="1" t="n">
        <v>8.50952541713107</v>
      </c>
      <c r="AC185" s="1" t="n">
        <v>113.311637548214</v>
      </c>
      <c r="AE185" s="1" t="s">
        <v>1</v>
      </c>
    </row>
    <row r="186" customFormat="false" ht="12.5" hidden="false" customHeight="false" outlineLevel="0" collapsed="false">
      <c r="E186" s="1" t="s">
        <v>1</v>
      </c>
      <c r="F186" s="1" t="n">
        <v>0.100419536389803</v>
      </c>
      <c r="G186" s="1" t="n">
        <v>10.1750119347656</v>
      </c>
      <c r="H186" s="1" t="n">
        <v>108.531799519927</v>
      </c>
      <c r="I186" s="1" t="s">
        <v>519</v>
      </c>
      <c r="K186" s="1" t="s">
        <v>1</v>
      </c>
      <c r="Z186" s="1" t="s">
        <v>1</v>
      </c>
      <c r="AA186" s="1" t="n">
        <v>0.580453410901521</v>
      </c>
      <c r="AB186" s="1" t="n">
        <v>8.58765799251319</v>
      </c>
      <c r="AC186" s="1" t="n">
        <v>113.392406002779</v>
      </c>
      <c r="AE186" s="1" t="s">
        <v>1</v>
      </c>
    </row>
    <row r="187" customFormat="false" ht="12.5" hidden="false" customHeight="false" outlineLevel="0" collapsed="false">
      <c r="E187" s="1" t="s">
        <v>1</v>
      </c>
      <c r="K187" s="1" t="s">
        <v>1</v>
      </c>
      <c r="Z187" s="1" t="s">
        <v>1</v>
      </c>
      <c r="AA187" s="1" t="n">
        <v>0.588984358938117</v>
      </c>
      <c r="AB187" s="1" t="n">
        <v>8.66579771215002</v>
      </c>
      <c r="AC187" s="1" t="n">
        <v>113.478926323115</v>
      </c>
      <c r="AE187" s="1" t="s">
        <v>1</v>
      </c>
    </row>
    <row r="188" customFormat="false" ht="12.5" hidden="false" customHeight="false" outlineLevel="0" collapsed="false">
      <c r="E188" s="1" t="s">
        <v>1</v>
      </c>
      <c r="K188" s="1" t="s">
        <v>1</v>
      </c>
      <c r="Z188" s="1" t="s">
        <v>1</v>
      </c>
      <c r="AA188" s="1" t="n">
        <v>0.597595576236123</v>
      </c>
      <c r="AB188" s="1" t="n">
        <v>8.74575417585815</v>
      </c>
      <c r="AC188" s="1" t="n">
        <v>113.567307055011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06210206684313</v>
      </c>
      <c r="AB189" s="1" t="n">
        <v>8.82728031980545</v>
      </c>
      <c r="AC189" s="1" t="n">
        <v>113.649885700057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682488692434</v>
      </c>
      <c r="AB190" s="1" t="n">
        <v>8.90993947715781</v>
      </c>
      <c r="AC190" s="1" t="n">
        <v>113.751524306861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420675177323</v>
      </c>
      <c r="AB191" s="1" t="n">
        <v>8.99736197961841</v>
      </c>
      <c r="AC191" s="1" t="n">
        <v>113.846098119656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1828267950761</v>
      </c>
      <c r="AB192" s="1" t="n">
        <v>9.08310274583345</v>
      </c>
      <c r="AC192" s="1" t="n">
        <v>113.952938147478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581592760588</v>
      </c>
      <c r="AB193" s="1" t="n">
        <v>9.17358570947483</v>
      </c>
      <c r="AC193" s="1" t="n">
        <v>114.048049513329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8990430329975</v>
      </c>
      <c r="AB194" s="1" t="n">
        <v>9.26122327609524</v>
      </c>
      <c r="AC194" s="1" t="n">
        <v>114.151028920165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671436510588</v>
      </c>
      <c r="AB195" s="1" t="n">
        <v>9.3528930926369</v>
      </c>
      <c r="AC195" s="1" t="n">
        <v>114.256707892621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249245091489</v>
      </c>
      <c r="AB196" s="1" t="n">
        <v>9.44579043133033</v>
      </c>
      <c r="AC196" s="1" t="n">
        <v>114.35859579706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815689890008</v>
      </c>
      <c r="AB197" s="1" t="n">
        <v>9.54071811305061</v>
      </c>
      <c r="AC197" s="1" t="n">
        <v>114.455976175912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232357627467</v>
      </c>
      <c r="AB198" s="1" t="n">
        <v>9.63592656610856</v>
      </c>
      <c r="AC198" s="1" t="n">
        <v>114.589997644136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2182761744449</v>
      </c>
      <c r="AB199" s="1" t="n">
        <v>9.73911137419479</v>
      </c>
      <c r="AC199" s="1" t="n">
        <v>114.687736003469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395523874383</v>
      </c>
      <c r="AB200" s="1" t="n">
        <v>9.83539828933105</v>
      </c>
      <c r="AC200" s="1" t="n">
        <v>114.79181341978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058018734581</v>
      </c>
      <c r="AB201" s="1" t="n">
        <v>9.94068266252034</v>
      </c>
      <c r="AC201" s="1" t="n">
        <v>114.931590487369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808853952508</v>
      </c>
      <c r="AB202" s="1" t="n">
        <v>10.0522302772048</v>
      </c>
      <c r="AC202" s="1" t="n">
        <v>115.059303735876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22712787829</v>
      </c>
      <c r="AB203" s="1" t="n">
        <v>10.1635832625628</v>
      </c>
      <c r="AC203" s="1" t="n">
        <v>115.192514966259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849146792763</v>
      </c>
      <c r="AB204" s="1" t="n">
        <v>10.2808518019638</v>
      </c>
      <c r="AC204" s="1" t="n">
        <v>115.339787722339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454862895765</v>
      </c>
      <c r="AB205" s="1" t="n">
        <v>10.4002544921552</v>
      </c>
      <c r="AC205" s="1" t="n">
        <v>115.485807685382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1896265933388</v>
      </c>
      <c r="AB206" s="1" t="n">
        <v>10.5189706057029</v>
      </c>
      <c r="AC206" s="1" t="n">
        <v>115.660904309007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696892989309</v>
      </c>
      <c r="AB207" s="1" t="n">
        <v>10.647842067919</v>
      </c>
      <c r="AC207" s="1" t="n">
        <v>115.829618379465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9058870014391</v>
      </c>
      <c r="AB208" s="1" t="n">
        <v>10.775827346605</v>
      </c>
      <c r="AC208" s="1" t="n">
        <v>116.01478860475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30:39Z</dcterms:modified>
  <cp:revision>0</cp:revision>
  <dc:subject/>
  <dc:title/>
</cp:coreProperties>
</file>