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6" uniqueCount="520">
  <si>
    <t xml:space="preserve">MEP_Silica_Base_Fibre</t>
  </si>
  <si>
    <t xml:space="preserve">|</t>
  </si>
  <si>
    <t xml:space="preserve">TriStar II 3020 3.02</t>
  </si>
  <si>
    <t xml:space="preserve">TriStar II 3020 Version 3.02</t>
  </si>
  <si>
    <t xml:space="preserve">Page 1</t>
  </si>
  <si>
    <t xml:space="preserve">Serial # 1362  Unit 1  Port 1</t>
  </si>
  <si>
    <t xml:space="preserve">Sample:</t>
  </si>
  <si>
    <t xml:space="preserve">9576_022_CuZnOSAPO-34_0.5-0.25-10_fresh_15Dec</t>
  </si>
  <si>
    <t xml:space="preserve">Operator:</t>
  </si>
  <si>
    <t xml:space="preserve">VHewitt</t>
  </si>
  <si>
    <t xml:space="preserve">Submitter:</t>
  </si>
  <si>
    <t xml:space="preserve">File:</t>
  </si>
  <si>
    <t xml:space="preserve">F...\9576_022_CuZnOSAPO-34_0.5-0.25-10_fresh_15Dec.SMP</t>
  </si>
  <si>
    <t xml:space="preserve">Started:</t>
  </si>
  <si>
    <t xml:space="preserve">15/12/2023 13:22:44</t>
  </si>
  <si>
    <t xml:space="preserve">Analysis Adsorptive:</t>
  </si>
  <si>
    <t xml:space="preserve">N2</t>
  </si>
  <si>
    <t xml:space="preserve">Completed:</t>
  </si>
  <si>
    <t xml:space="preserve">15/12/2023 21:54:28</t>
  </si>
  <si>
    <t xml:space="preserve">Analysis Bath Temp.:</t>
  </si>
  <si>
    <t xml:space="preserve">77.350 K</t>
  </si>
  <si>
    <t xml:space="preserve">Report Time:</t>
  </si>
  <si>
    <t xml:space="preserve">18/12/2023 08:05:50</t>
  </si>
  <si>
    <t xml:space="preserve">Thermal Correction:</t>
  </si>
  <si>
    <t xml:space="preserve">No</t>
  </si>
  <si>
    <t xml:space="preserve">Sample Mass:</t>
  </si>
  <si>
    <t xml:space="preserve">0.1319 g</t>
  </si>
  <si>
    <t xml:space="preserve">Warm Free Space:</t>
  </si>
  <si>
    <t xml:space="preserve">10.0807 cm³ Measured</t>
  </si>
  <si>
    <t xml:space="preserve">Cold Free Space:</t>
  </si>
  <si>
    <t xml:space="preserve">30.4843 cm³</t>
  </si>
  <si>
    <t xml:space="preserve">Equilibration Interval:</t>
  </si>
  <si>
    <t xml:space="preserve">1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Comments: Degassed 120oC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t-Plot Report</t>
  </si>
  <si>
    <t xml:space="preserve">t-Plot</t>
  </si>
  <si>
    <t xml:space="preserve">BJH Adsorption Pore Distribution Report</t>
  </si>
  <si>
    <t xml:space="preserve">BJH Adsorption Cumulative Pore Volume (Larger)</t>
  </si>
  <si>
    <t xml:space="preserve">BJH Adsorption Cumulative Pore Area (Larger)</t>
  </si>
  <si>
    <t xml:space="preserve">BJH Adsorption dV/dlog(w) Pore Volume</t>
  </si>
  <si>
    <t xml:space="preserve">BJH Desorption Pore Distribution Report</t>
  </si>
  <si>
    <t xml:space="preserve">BJH Desorption Cumulative Pore Volume (Larger)</t>
  </si>
  <si>
    <t xml:space="preserve">BJH Desorption Cumulative Pore Area (Larger)</t>
  </si>
  <si>
    <t xml:space="preserve">BJH Desorption dV/dlog(w) Pore Volume</t>
  </si>
  <si>
    <t xml:space="preserve">Dollimore-Heal Adsorption Pore Distribution Report</t>
  </si>
  <si>
    <t xml:space="preserve">Dollimore-Heal Adsorption Cumulative Pore Volume (Larger)</t>
  </si>
  <si>
    <t xml:space="preserve">Dollimore-Heal Adsorption Cumulative Pore Area (Larger)</t>
  </si>
  <si>
    <t xml:space="preserve">Dollimore-Heal Adsorption dV/dlog(w) Pore Volume</t>
  </si>
  <si>
    <t xml:space="preserve">Dollimore-Heal Desorption Pore Distribution Report</t>
  </si>
  <si>
    <t xml:space="preserve">Dollimore-Heal Desorption Cumulative Pore Volume (Larger)</t>
  </si>
  <si>
    <t xml:space="preserve">Dollimore-Heal Desorption Cumulative Pore Area (Larger)</t>
  </si>
  <si>
    <t xml:space="preserve">Dollimore-Heal Desorption dV/dlog(w) Pore Volume</t>
  </si>
  <si>
    <t xml:space="preserve">Cumulative Surface Area vs. Pore Width</t>
  </si>
  <si>
    <t xml:space="preserve">Incremental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log(W) Pore Volume vs. Pore Width</t>
  </si>
  <si>
    <t xml:space="preserve">Goodness of Fit</t>
  </si>
  <si>
    <t xml:space="preserve">Cumulative Surface Area vs. Energy</t>
  </si>
  <si>
    <t xml:space="preserve">Incremental Surface Area vs. Energy</t>
  </si>
  <si>
    <t xml:space="preserve">dA/d(Energy) vs. Energy</t>
  </si>
  <si>
    <t xml:space="preserve">SIO2OH.THK</t>
  </si>
  <si>
    <t xml:space="preserve">User-Defined : Standard</t>
  </si>
  <si>
    <t xml:space="preserve">User-Defined</t>
  </si>
  <si>
    <t xml:space="preserve">Standard Deviation of Fit: 0.01773 cm³/g STP</t>
  </si>
  <si>
    <t xml:space="preserve">Standard Deviation of Fit: 13.24212 cm³/g STP</t>
  </si>
  <si>
    <t xml:space="preserve">Relative Pressure (p/p°)</t>
  </si>
  <si>
    <t xml:space="preserve">Absolute Pressure (kPa)</t>
  </si>
  <si>
    <t xml:space="preserve">Quantity Adsorbed (cm³/g STP)</t>
  </si>
  <si>
    <t xml:space="preserve">Elapsed Time (h:min)</t>
  </si>
  <si>
    <t xml:space="preserve">Saturation Pressure (kPa)</t>
  </si>
  <si>
    <t xml:space="preserve">BET Surface Area:</t>
  </si>
  <si>
    <t xml:space="preserve">397.1384 ± 5.1052 m²/g</t>
  </si>
  <si>
    <t xml:space="preserve">Micropore Volume:</t>
  </si>
  <si>
    <t xml:space="preserve">0.188891 cm³/g</t>
  </si>
  <si>
    <t xml:space="preserve">Standard</t>
  </si>
  <si>
    <t xml:space="preserve">Porosity Distribution by </t>
  </si>
  <si>
    <t xml:space="preserve">Surface Energy Distribution by </t>
  </si>
  <si>
    <t xml:space="preserve">9576_022_CuZnOSAPO-34_0.5-0.25-10_fresh_15Dec - Adsorption</t>
  </si>
  <si>
    <t xml:space="preserve">9576_022_CuZnOSAPO-34_0.5-0.25-10_fresh_15Dec - Desorption</t>
  </si>
  <si>
    <t xml:space="preserve">Slope:</t>
  </si>
  <si>
    <t xml:space="preserve">0.011223 ± 0.000139 g/cm³ STP</t>
  </si>
  <si>
    <t xml:space="preserve">Not Fitted</t>
  </si>
  <si>
    <t xml:space="preserve">Micropore Area:</t>
  </si>
  <si>
    <t xml:space="preserve">372.8769 m²/g</t>
  </si>
  <si>
    <t xml:space="preserve">BJH Adsorption dA/dlog(w) Pore Area</t>
  </si>
  <si>
    <t xml:space="preserve">BJH Desorption dA/dlog(w) Pore Area</t>
  </si>
  <si>
    <t xml:space="preserve">Reference Curve:SIO2OH.THK</t>
  </si>
  <si>
    <t xml:space="preserve">Dollimore-Heal Adsorption dA/dlog(w) Pore Area</t>
  </si>
  <si>
    <t xml:space="preserve">Dollimore-Heal Desorption dA/dlog(w) Pore Area</t>
  </si>
  <si>
    <t xml:space="preserve">Model: N2 - Cylindrical Pores - Oxide Surface</t>
  </si>
  <si>
    <t xml:space="preserve">Cumulative Surface Area</t>
  </si>
  <si>
    <t xml:space="preserve">Incremental Surface Area</t>
  </si>
  <si>
    <t xml:space="preserve">dA/dlog(W) Surface Area</t>
  </si>
  <si>
    <t xml:space="preserve">Cumulative Pore Volume</t>
  </si>
  <si>
    <t xml:space="preserve">Incremental Pore Volume</t>
  </si>
  <si>
    <t xml:space="preserve">dV/dlog(W) Pore Volume</t>
  </si>
  <si>
    <t xml:space="preserve">9576_022_CuZnOSAPO-34_0.5-0.25-10_fresh_15Dec : Adsorption</t>
  </si>
  <si>
    <t xml:space="preserve">9576_022_CuZnOSAPO-34_0.5-0.25-10_fresh_15Dec : model fit</t>
  </si>
  <si>
    <t xml:space="preserve">Model: N2 - Modified Density Functional</t>
  </si>
  <si>
    <t xml:space="preserve">dA/d(Energy)</t>
  </si>
  <si>
    <t xml:space="preserve">Surface Area</t>
  </si>
  <si>
    <t xml:space="preserve">02:21</t>
  </si>
  <si>
    <t xml:space="preserve">Y-Intercept:</t>
  </si>
  <si>
    <t xml:space="preserve">-0.000263 ± 0.000024 g/cm³ STP</t>
  </si>
  <si>
    <t xml:space="preserve">1/[Q(p°/p - 1)]</t>
  </si>
  <si>
    <t xml:space="preserve">External Surface Area:</t>
  </si>
  <si>
    <t xml:space="preserve">24.2614 m²/g</t>
  </si>
  <si>
    <t xml:space="preserve">Thickness (Å)</t>
  </si>
  <si>
    <t xml:space="preserve">Pore Width (Å)</t>
  </si>
  <si>
    <t xml:space="preserve">Pore Volume (cm³/g)</t>
  </si>
  <si>
    <t xml:space="preserve">dV/dlog(w) Pore Volume (cm³/g)</t>
  </si>
  <si>
    <t xml:space="preserve">Pore Area (m²/g)</t>
  </si>
  <si>
    <t xml:space="preserve">dA/dlog(w) Pore Area (m²/g)</t>
  </si>
  <si>
    <t xml:space="preserve">Method: Non-negative Regularization:  0.01000 </t>
  </si>
  <si>
    <t xml:space="preserve">Cumulative Surface Area (m²/g)</t>
  </si>
  <si>
    <t xml:space="preserve">Incremental Surface Area (m²/g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log(W) Pore Volume (cm³/g)</t>
  </si>
  <si>
    <t xml:space="preserve">Method: Non-negative Regularization:  0.02000 </t>
  </si>
  <si>
    <t xml:space="preserve">Energy (e/k)</t>
  </si>
  <si>
    <t xml:space="preserve">dA/d(Energy) (m²/g-K)</t>
  </si>
  <si>
    <t xml:space="preserve">02:29</t>
  </si>
  <si>
    <t xml:space="preserve">C:</t>
  </si>
  <si>
    <t xml:space="preserve">-41.618648</t>
  </si>
  <si>
    <t xml:space="preserve">1.568492 ± 0.011505 cm³/g·Å STP</t>
  </si>
  <si>
    <t xml:space="preserve">Single point surface area at p/p° = 0.281581055:</t>
  </si>
  <si>
    <t xml:space="preserve">411.2844 m²/g</t>
  </si>
  <si>
    <t xml:space="preserve">02:32</t>
  </si>
  <si>
    <t xml:space="preserve">Qm:</t>
  </si>
  <si>
    <t xml:space="preserve">91.2421 cm³/g STP</t>
  </si>
  <si>
    <t xml:space="preserve">122.117268 ± 0.053669 cm³/g STP</t>
  </si>
  <si>
    <t xml:space="preserve">  </t>
  </si>
  <si>
    <t xml:space="preserve">02:36</t>
  </si>
  <si>
    <t xml:space="preserve">Correlation Coefficient:</t>
  </si>
  <si>
    <t xml:space="preserve">0.9974115</t>
  </si>
  <si>
    <t xml:space="preserve">0.999677</t>
  </si>
  <si>
    <t xml:space="preserve">397.1384 m²/g</t>
  </si>
  <si>
    <t xml:space="preserve">02:42</t>
  </si>
  <si>
    <t xml:space="preserve">Molecular Cross-Sectional Area:</t>
  </si>
  <si>
    <t xml:space="preserve">0.1620 nm²</t>
  </si>
  <si>
    <t xml:space="preserve">Surface Area Correction Factor:</t>
  </si>
  <si>
    <t xml:space="preserve">1.000</t>
  </si>
  <si>
    <t xml:space="preserve">Width Range:</t>
  </si>
  <si>
    <t xml:space="preserve">7.500 Å to 3,000.000 Å</t>
  </si>
  <si>
    <t xml:space="preserve">02:52</t>
  </si>
  <si>
    <t xml:space="preserve">Density Conversion Factor:</t>
  </si>
  <si>
    <t xml:space="preserve">0.0015468</t>
  </si>
  <si>
    <t xml:space="preserve">17.000 Å to 3,000.000 Å</t>
  </si>
  <si>
    <t xml:space="preserve">Adsorbate Property Factor:</t>
  </si>
  <si>
    <t xml:space="preserve">9.53000 Å</t>
  </si>
  <si>
    <t xml:space="preserve">BJH Adsorption cumulative surface area of pores </t>
  </si>
  <si>
    <t xml:space="preserve"> </t>
  </si>
  <si>
    <t xml:space="preserve">03:00</t>
  </si>
  <si>
    <t xml:space="preserve">Total Surface Area (BET):</t>
  </si>
  <si>
    <t xml:space="preserve">Volume in Pores</t>
  </si>
  <si>
    <t xml:space="preserve">&lt;</t>
  </si>
  <si>
    <t xml:space="preserve">   24.52 Å</t>
  </si>
  <si>
    <t xml:space="preserve">:</t>
  </si>
  <si>
    <t xml:space="preserve"> 0.21781 cm³/g</t>
  </si>
  <si>
    <t xml:space="preserve">Total Area :  636.211 m²/g</t>
  </si>
  <si>
    <t xml:space="preserve">between 17.000 Å and 3,000.000 Å width:</t>
  </si>
  <si>
    <t xml:space="preserve">20.063 m²/g</t>
  </si>
  <si>
    <t xml:space="preserve">03:05</t>
  </si>
  <si>
    <t xml:space="preserve">Thickness Range:</t>
  </si>
  <si>
    <t xml:space="preserve">3.0000 Å to 5.0000 Å</t>
  </si>
  <si>
    <t xml:space="preserve">Total Volume in Pores</t>
  </si>
  <si>
    <t xml:space="preserve">&lt;=</t>
  </si>
  <si>
    <t xml:space="preserve">  302.63 Å</t>
  </si>
  <si>
    <t xml:space="preserve"> 0.22536 cm³/g</t>
  </si>
  <si>
    <t xml:space="preserve">03:09</t>
  </si>
  <si>
    <t xml:space="preserve">Thickness Equation: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0 m²/g</t>
  </si>
  <si>
    <t xml:space="preserve">Isotherm Table</t>
  </si>
  <si>
    <t xml:space="preserve">BJH Desorption cumulative surface area of pores </t>
  </si>
  <si>
    <t xml:space="preserve">03:12</t>
  </si>
  <si>
    <t xml:space="preserve">Total Area in Pores</t>
  </si>
  <si>
    <t xml:space="preserve">&gt;=</t>
  </si>
  <si>
    <t xml:space="preserve">   3.206 m²/g</t>
  </si>
  <si>
    <t xml:space="preserve">Surface Energy Table</t>
  </si>
  <si>
    <t xml:space="preserve">15.8489 m²/g</t>
  </si>
  <si>
    <t xml:space="preserve">03:15</t>
  </si>
  <si>
    <t xml:space="preserve">Relative Pressure
(p/p°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03:17</t>
  </si>
  <si>
    <t xml:space="preserve">Thickness Curve</t>
  </si>
  <si>
    <t xml:space="preserve">Pore Width Range (Å)</t>
  </si>
  <si>
    <t xml:space="preserve">Average Width (Å)</t>
  </si>
  <si>
    <t xml:space="preserve">Incremental Pore Area (m²/g)</t>
  </si>
  <si>
    <t xml:space="preserve">Cumulative Pore Area (m²/g)</t>
  </si>
  <si>
    <t xml:space="preserve">Cumulative Area (m²/g)</t>
  </si>
  <si>
    <t xml:space="preserve">Incremental Area (m²/g)</t>
  </si>
  <si>
    <t xml:space="preserve">03:20</t>
  </si>
  <si>
    <t xml:space="preserve">393.1 - 339.0</t>
  </si>
  <si>
    <t xml:space="preserve">393.1 - 220.9</t>
  </si>
  <si>
    <t xml:space="preserve">Pore Size Table</t>
  </si>
  <si>
    <t xml:space="preserve">03:22</t>
  </si>
  <si>
    <t xml:space="preserve">Statistical Thickness (Å)</t>
  </si>
  <si>
    <t xml:space="preserve">339.0 - 297.6</t>
  </si>
  <si>
    <t xml:space="preserve">220.9 - 168.6</t>
  </si>
  <si>
    <t xml:space="preserve">Pore Volume</t>
  </si>
  <si>
    <t xml:space="preserve">03:24</t>
  </si>
  <si>
    <t xml:space="preserve">297.6 - 267.2</t>
  </si>
  <si>
    <t xml:space="preserve">168.6 - 137.5</t>
  </si>
  <si>
    <t xml:space="preserve">Cumulative Volume (cm³/g)</t>
  </si>
  <si>
    <t xml:space="preserve">Incremental Volume (cm³/g)</t>
  </si>
  <si>
    <t xml:space="preserve">03:26</t>
  </si>
  <si>
    <t xml:space="preserve">267.2 - 241.6</t>
  </si>
  <si>
    <t xml:space="preserve">137.5 - 128.6</t>
  </si>
  <si>
    <t xml:space="preserve">BJH Adsorption cumulative volume of pores </t>
  </si>
  <si>
    <t xml:space="preserve">03:28</t>
  </si>
  <si>
    <t xml:space="preserve">241.6 - 221.2</t>
  </si>
  <si>
    <t xml:space="preserve">128.6 - 110.4</t>
  </si>
  <si>
    <t xml:space="preserve">0.020287 cm³/g</t>
  </si>
  <si>
    <t xml:space="preserve">03:31</t>
  </si>
  <si>
    <t xml:space="preserve">221.2 - 203.9</t>
  </si>
  <si>
    <t xml:space="preserve">110.4 - 96.7</t>
  </si>
  <si>
    <t xml:space="preserve">03:33</t>
  </si>
  <si>
    <t xml:space="preserve">203.9 - 189.4</t>
  </si>
  <si>
    <t xml:space="preserve">96.7 - 85.9</t>
  </si>
  <si>
    <t xml:space="preserve">BJH Desorption cumulative volume of pores </t>
  </si>
  <si>
    <t xml:space="preserve">03:35</t>
  </si>
  <si>
    <t xml:space="preserve">189.4 - 176.3</t>
  </si>
  <si>
    <t xml:space="preserve">85.9 - 77.3</t>
  </si>
  <si>
    <t xml:space="preserve">0.018383 cm³/g</t>
  </si>
  <si>
    <t xml:space="preserve">03:37</t>
  </si>
  <si>
    <t xml:space="preserve">176.3 - 165.2</t>
  </si>
  <si>
    <t xml:space="preserve">77.3 - 70.2</t>
  </si>
  <si>
    <t xml:space="preserve">03:39</t>
  </si>
  <si>
    <t xml:space="preserve">165.2 - 155.2</t>
  </si>
  <si>
    <t xml:space="preserve">70.2 - 64.3</t>
  </si>
  <si>
    <t xml:space="preserve">03:41</t>
  </si>
  <si>
    <t xml:space="preserve">155.2 - 146.5</t>
  </si>
  <si>
    <t xml:space="preserve">64.3 - 59.2</t>
  </si>
  <si>
    <t xml:space="preserve">03:43</t>
  </si>
  <si>
    <t xml:space="preserve">146.5 - 138.7</t>
  </si>
  <si>
    <t xml:space="preserve">59.2 - 54.8</t>
  </si>
  <si>
    <t xml:space="preserve">Pore Size</t>
  </si>
  <si>
    <t xml:space="preserve">03:45</t>
  </si>
  <si>
    <t xml:space="preserve">138.7 - 131.9</t>
  </si>
  <si>
    <t xml:space="preserve">54.8 - 50.9</t>
  </si>
  <si>
    <t xml:space="preserve">03:47</t>
  </si>
  <si>
    <t xml:space="preserve">131.9 - 125.5</t>
  </si>
  <si>
    <t xml:space="preserve">50.9 - 47.5</t>
  </si>
  <si>
    <t xml:space="preserve">BJH Adsorption average pore width (4V/A):</t>
  </si>
  <si>
    <t xml:space="preserve">40.447 Å</t>
  </si>
  <si>
    <t xml:space="preserve">03:50</t>
  </si>
  <si>
    <t xml:space="preserve">125.5 - 119.8</t>
  </si>
  <si>
    <t xml:space="preserve">47.5 - 44.4</t>
  </si>
  <si>
    <t xml:space="preserve">03:52</t>
  </si>
  <si>
    <t xml:space="preserve">119.8 - 114.7</t>
  </si>
  <si>
    <t xml:space="preserve">44.4 - 41.8</t>
  </si>
  <si>
    <t xml:space="preserve">BJH Desorption average pore width (4V/A):</t>
  </si>
  <si>
    <t xml:space="preserve">46.396 Å</t>
  </si>
  <si>
    <t xml:space="preserve">03:54</t>
  </si>
  <si>
    <t xml:space="preserve">114.7 - 109.8</t>
  </si>
  <si>
    <t xml:space="preserve">41.8 - 39.2</t>
  </si>
  <si>
    <t xml:space="preserve">03:56</t>
  </si>
  <si>
    <t xml:space="preserve">109.8 - 105.5</t>
  </si>
  <si>
    <t xml:space="preserve">39.2 - 36.7</t>
  </si>
  <si>
    <t xml:space="preserve">D-H Adsorption average pore width (4V/A):</t>
  </si>
  <si>
    <t xml:space="preserve">35.925 Å</t>
  </si>
  <si>
    <t xml:space="preserve">03:58</t>
  </si>
  <si>
    <t xml:space="preserve">105.5 - 101.4</t>
  </si>
  <si>
    <t xml:space="preserve">36.7 - 33.4</t>
  </si>
  <si>
    <t xml:space="preserve">04:00</t>
  </si>
  <si>
    <t xml:space="preserve">101.4 - 97.7</t>
  </si>
  <si>
    <t xml:space="preserve">33.4 - 31.4</t>
  </si>
  <si>
    <t xml:space="preserve">D-H Desorption average pore width (4V/A):</t>
  </si>
  <si>
    <t xml:space="preserve">46.620 Å</t>
  </si>
  <si>
    <t xml:space="preserve">04:02</t>
  </si>
  <si>
    <t xml:space="preserve">97.7 - 94.2</t>
  </si>
  <si>
    <t xml:space="preserve">31.4 - 30.8</t>
  </si>
  <si>
    <t xml:space="preserve">04:04</t>
  </si>
  <si>
    <t xml:space="preserve">94.2 - 91.0</t>
  </si>
  <si>
    <t xml:space="preserve">30.8 - 29.0</t>
  </si>
  <si>
    <t xml:space="preserve">04:06</t>
  </si>
  <si>
    <t xml:space="preserve">91.0 - 88.0</t>
  </si>
  <si>
    <t xml:space="preserve">29.0 - 27.3</t>
  </si>
  <si>
    <t xml:space="preserve">04:08</t>
  </si>
  <si>
    <t xml:space="preserve">88.0 - 85.1</t>
  </si>
  <si>
    <t xml:space="preserve">27.3 - 25.7</t>
  </si>
  <si>
    <t xml:space="preserve">04:11</t>
  </si>
  <si>
    <t xml:space="preserve">85.1 - 82.5</t>
  </si>
  <si>
    <t xml:space="preserve">25.7 - 24.2</t>
  </si>
  <si>
    <t xml:space="preserve">04:13</t>
  </si>
  <si>
    <t xml:space="preserve">82.5 - 80.0</t>
  </si>
  <si>
    <t xml:space="preserve">24.2 - 22.6</t>
  </si>
  <si>
    <t xml:space="preserve">04:15</t>
  </si>
  <si>
    <t xml:space="preserve">80.0 - 77.6</t>
  </si>
  <si>
    <t xml:space="preserve">22.6 - 21.1</t>
  </si>
  <si>
    <t xml:space="preserve">04:17</t>
  </si>
  <si>
    <t xml:space="preserve">77.6 - 75.4</t>
  </si>
  <si>
    <t xml:space="preserve">04:19</t>
  </si>
  <si>
    <t xml:space="preserve">75.4 - 73.3</t>
  </si>
  <si>
    <t xml:space="preserve">04:21</t>
  </si>
  <si>
    <t xml:space="preserve">73.3 - 71.2</t>
  </si>
  <si>
    <t xml:space="preserve">04:23</t>
  </si>
  <si>
    <t xml:space="preserve">71.2 - 69.4</t>
  </si>
  <si>
    <t xml:space="preserve">04:25</t>
  </si>
  <si>
    <t xml:space="preserve">69.4 - 67.6</t>
  </si>
  <si>
    <t xml:space="preserve">04:27</t>
  </si>
  <si>
    <t xml:space="preserve">67.6 - 65.8</t>
  </si>
  <si>
    <t xml:space="preserve">04:29</t>
  </si>
  <si>
    <t xml:space="preserve">65.8 - 64.2</t>
  </si>
  <si>
    <t xml:space="preserve">04:31</t>
  </si>
  <si>
    <t xml:space="preserve">64.2 - 62.6</t>
  </si>
  <si>
    <t xml:space="preserve">04:34</t>
  </si>
  <si>
    <t xml:space="preserve">62.6 - 61.1</t>
  </si>
  <si>
    <t xml:space="preserve">04:36</t>
  </si>
  <si>
    <t xml:space="preserve">61.1 - 59.7</t>
  </si>
  <si>
    <t xml:space="preserve">04:38</t>
  </si>
  <si>
    <t xml:space="preserve">59.7 - 58.3</t>
  </si>
  <si>
    <t xml:space="preserve">04:40</t>
  </si>
  <si>
    <t xml:space="preserve">58.3 - 57.0</t>
  </si>
  <si>
    <t xml:space="preserve">04:42</t>
  </si>
  <si>
    <t xml:space="preserve">57.0 - 55.7</t>
  </si>
  <si>
    <t xml:space="preserve">04:44</t>
  </si>
  <si>
    <t xml:space="preserve">55.7 - 54.5</t>
  </si>
  <si>
    <t xml:space="preserve">04:46</t>
  </si>
  <si>
    <t xml:space="preserve">54.5 - 53.3</t>
  </si>
  <si>
    <t xml:space="preserve">04:48</t>
  </si>
  <si>
    <t xml:space="preserve">53.3 - 52.2</t>
  </si>
  <si>
    <t xml:space="preserve">04:50</t>
  </si>
  <si>
    <t xml:space="preserve">52.2 - 51.1</t>
  </si>
  <si>
    <t xml:space="preserve">04:52</t>
  </si>
  <si>
    <t xml:space="preserve">51.1 - 50.1</t>
  </si>
  <si>
    <t xml:space="preserve">04:54</t>
  </si>
  <si>
    <t xml:space="preserve">50.1 - 49.1</t>
  </si>
  <si>
    <t xml:space="preserve">04:56</t>
  </si>
  <si>
    <t xml:space="preserve">49.1 - 48.1</t>
  </si>
  <si>
    <t xml:space="preserve">04:59</t>
  </si>
  <si>
    <t xml:space="preserve">48.1 - 47.6</t>
  </si>
  <si>
    <t xml:space="preserve">05:01</t>
  </si>
  <si>
    <t xml:space="preserve">47.6 - 47.1</t>
  </si>
  <si>
    <t xml:space="preserve">05:03</t>
  </si>
  <si>
    <t xml:space="preserve">47.1 - 46.2</t>
  </si>
  <si>
    <t xml:space="preserve">05:05</t>
  </si>
  <si>
    <t xml:space="preserve">46.2 - 45.3</t>
  </si>
  <si>
    <t xml:space="preserve">05:07</t>
  </si>
  <si>
    <t xml:space="preserve">45.3 - 44.4</t>
  </si>
  <si>
    <t xml:space="preserve">05:09</t>
  </si>
  <si>
    <t xml:space="preserve">44.4 - 43.6</t>
  </si>
  <si>
    <t xml:space="preserve">05:11</t>
  </si>
  <si>
    <t xml:space="preserve">43.6 - 42.8</t>
  </si>
  <si>
    <t xml:space="preserve">05:13</t>
  </si>
  <si>
    <t xml:space="preserve">42.8 - 42.0</t>
  </si>
  <si>
    <t xml:space="preserve">05:15</t>
  </si>
  <si>
    <t xml:space="preserve">42.0 - 41.2</t>
  </si>
  <si>
    <t xml:space="preserve">05:17</t>
  </si>
  <si>
    <t xml:space="preserve">41.2 - 40.5</t>
  </si>
  <si>
    <t xml:space="preserve">05:19</t>
  </si>
  <si>
    <t xml:space="preserve">40.5 - 39.7</t>
  </si>
  <si>
    <t xml:space="preserve">05:21</t>
  </si>
  <si>
    <t xml:space="preserve">39.7 - 39.0</t>
  </si>
  <si>
    <t xml:space="preserve">05:24</t>
  </si>
  <si>
    <t xml:space="preserve">39.0 - 38.3</t>
  </si>
  <si>
    <t xml:space="preserve">05:26</t>
  </si>
  <si>
    <t xml:space="preserve">38.3 - 37.7</t>
  </si>
  <si>
    <t xml:space="preserve">05:28</t>
  </si>
  <si>
    <t xml:space="preserve">37.7 - 37.3</t>
  </si>
  <si>
    <t xml:space="preserve">05:30</t>
  </si>
  <si>
    <t xml:space="preserve">37.3 - 37.0</t>
  </si>
  <si>
    <t xml:space="preserve">05:32</t>
  </si>
  <si>
    <t xml:space="preserve">37.0 - 36.4</t>
  </si>
  <si>
    <t xml:space="preserve">05:34</t>
  </si>
  <si>
    <t xml:space="preserve">36.4 - 36.0</t>
  </si>
  <si>
    <t xml:space="preserve">05:36</t>
  </si>
  <si>
    <t xml:space="preserve">36.0 - 35.7</t>
  </si>
  <si>
    <t xml:space="preserve">05:38</t>
  </si>
  <si>
    <t xml:space="preserve">35.7 - 35.1</t>
  </si>
  <si>
    <t xml:space="preserve">05:40</t>
  </si>
  <si>
    <t xml:space="preserve">35.1 - 34.5</t>
  </si>
  <si>
    <t xml:space="preserve">05:42</t>
  </si>
  <si>
    <t xml:space="preserve">34.5 - 33.9</t>
  </si>
  <si>
    <t xml:space="preserve">05:44</t>
  </si>
  <si>
    <t xml:space="preserve">33.9 - 33.3</t>
  </si>
  <si>
    <t xml:space="preserve">05:46</t>
  </si>
  <si>
    <t xml:space="preserve">t-Plot Report - Data</t>
  </si>
  <si>
    <t xml:space="preserve">33.3 - 32.7</t>
  </si>
  <si>
    <t xml:space="preserve">05:49</t>
  </si>
  <si>
    <t xml:space="preserve">32.7 - 32.2</t>
  </si>
  <si>
    <t xml:space="preserve">05:51</t>
  </si>
  <si>
    <t xml:space="preserve">Fitted</t>
  </si>
  <si>
    <t xml:space="preserve">32.2 - 31.6</t>
  </si>
  <si>
    <t xml:space="preserve">05:53</t>
  </si>
  <si>
    <t xml:space="preserve">*</t>
  </si>
  <si>
    <t xml:space="preserve">31.6 - 31.1</t>
  </si>
  <si>
    <t xml:space="preserve">05:55</t>
  </si>
  <si>
    <t xml:space="preserve">31.1 - 30.6</t>
  </si>
  <si>
    <t xml:space="preserve">05:57</t>
  </si>
  <si>
    <t xml:space="preserve">30.6 - 30.1</t>
  </si>
  <si>
    <t xml:space="preserve">05:59</t>
  </si>
  <si>
    <t xml:space="preserve">30.1 - 29.5</t>
  </si>
  <si>
    <t xml:space="preserve">06:01</t>
  </si>
  <si>
    <t xml:space="preserve">29.5 - 29.0</t>
  </si>
  <si>
    <t xml:space="preserve">06:03</t>
  </si>
  <si>
    <t xml:space="preserve">29.0 - 28.5</t>
  </si>
  <si>
    <t xml:space="preserve">06:05</t>
  </si>
  <si>
    <t xml:space="preserve">28.5 - 28.0</t>
  </si>
  <si>
    <t xml:space="preserve">06:07</t>
  </si>
  <si>
    <t xml:space="preserve">28.0 - 27.6</t>
  </si>
  <si>
    <t xml:space="preserve">06:09</t>
  </si>
  <si>
    <t xml:space="preserve">27.6 - 27.1</t>
  </si>
  <si>
    <t xml:space="preserve">06:11</t>
  </si>
  <si>
    <t xml:space="preserve">27.1 - 26.6</t>
  </si>
  <si>
    <t xml:space="preserve">06:14</t>
  </si>
  <si>
    <t xml:space="preserve">26.6 - 26.1</t>
  </si>
  <si>
    <t xml:space="preserve">06:16</t>
  </si>
  <si>
    <t xml:space="preserve">26.1 - 25.7</t>
  </si>
  <si>
    <t xml:space="preserve">06:18</t>
  </si>
  <si>
    <t xml:space="preserve">25.7 - 25.2</t>
  </si>
  <si>
    <t xml:space="preserve">06:20</t>
  </si>
  <si>
    <t xml:space="preserve">25.2 - 24.8</t>
  </si>
  <si>
    <t xml:space="preserve">06:22</t>
  </si>
  <si>
    <t xml:space="preserve">24.8 - 24.3</t>
  </si>
  <si>
    <t xml:space="preserve">06:24</t>
  </si>
  <si>
    <t xml:space="preserve">24.3 - 23.9</t>
  </si>
  <si>
    <t xml:space="preserve">06:26</t>
  </si>
  <si>
    <t xml:space="preserve">23.9 - 23.4</t>
  </si>
  <si>
    <t xml:space="preserve">06:28</t>
  </si>
  <si>
    <t xml:space="preserve">23.4 - 23.0</t>
  </si>
  <si>
    <t xml:space="preserve">06:30</t>
  </si>
  <si>
    <t xml:space="preserve">23.0 - 22.5</t>
  </si>
  <si>
    <t xml:space="preserve">06:32</t>
  </si>
  <si>
    <t xml:space="preserve">22.5 - 22.1</t>
  </si>
  <si>
    <t xml:space="preserve">06:34</t>
  </si>
  <si>
    <t xml:space="preserve">22.1 - 21.6</t>
  </si>
  <si>
    <t xml:space="preserve">06:36</t>
  </si>
  <si>
    <t xml:space="preserve">21.6 - 21.2</t>
  </si>
  <si>
    <t xml:space="preserve">06:39</t>
  </si>
  <si>
    <t xml:space="preserve">21.2 - 20.7</t>
  </si>
  <si>
    <t xml:space="preserve">06:41</t>
  </si>
  <si>
    <t xml:space="preserve">20.7 - 20.3</t>
  </si>
  <si>
    <t xml:space="preserve">06:43</t>
  </si>
  <si>
    <t xml:space="preserve">20.3 - 19.9</t>
  </si>
  <si>
    <t xml:space="preserve">06:45</t>
  </si>
  <si>
    <t xml:space="preserve">19.9 - 19.4</t>
  </si>
  <si>
    <t xml:space="preserve">06:47</t>
  </si>
  <si>
    <t xml:space="preserve">19.4 - 18.9</t>
  </si>
  <si>
    <t xml:space="preserve">06:49</t>
  </si>
  <si>
    <t xml:space="preserve">18.9 - 18.4</t>
  </si>
  <si>
    <t xml:space="preserve">06:51</t>
  </si>
  <si>
    <t xml:space="preserve">18.4 - 18.2</t>
  </si>
  <si>
    <t xml:space="preserve">06:53</t>
  </si>
  <si>
    <t xml:space="preserve">18.2 - 18.1</t>
  </si>
  <si>
    <t xml:space="preserve">06:55</t>
  </si>
  <si>
    <t xml:space="preserve">18.1 - 18.0</t>
  </si>
  <si>
    <t xml:space="preserve">06:57</t>
  </si>
  <si>
    <t xml:space="preserve">18.0 - 17.7</t>
  </si>
  <si>
    <t xml:space="preserve">06:59</t>
  </si>
  <si>
    <t xml:space="preserve">17.7 - 17.5</t>
  </si>
  <si>
    <t xml:space="preserve">07:02</t>
  </si>
  <si>
    <t xml:space="preserve">17.5 - 17.2</t>
  </si>
  <si>
    <t xml:space="preserve">07:04</t>
  </si>
  <si>
    <t xml:space="preserve">17.2 - 17.0</t>
  </si>
  <si>
    <t xml:space="preserve">07:06</t>
  </si>
  <si>
    <t xml:space="preserve">17.0 - 16.7</t>
  </si>
  <si>
    <t xml:space="preserve">07:08</t>
  </si>
  <si>
    <t xml:space="preserve">16.7 - 16.4</t>
  </si>
  <si>
    <t xml:space="preserve">07:10</t>
  </si>
  <si>
    <t xml:space="preserve">16.4 - 16.2</t>
  </si>
  <si>
    <t xml:space="preserve">07:12</t>
  </si>
  <si>
    <t xml:space="preserve">16.2 - 15.9</t>
  </si>
  <si>
    <t xml:space="preserve">07:14</t>
  </si>
  <si>
    <t xml:space="preserve">15.9 - 15.6</t>
  </si>
  <si>
    <t xml:space="preserve">07:16</t>
  </si>
  <si>
    <t xml:space="preserve">15.6 - 15.3</t>
  </si>
  <si>
    <t xml:space="preserve">07:18</t>
  </si>
  <si>
    <t xml:space="preserve">07:20</t>
  </si>
  <si>
    <t xml:space="preserve">07:22</t>
  </si>
  <si>
    <t xml:space="preserve">07:25</t>
  </si>
  <si>
    <t xml:space="preserve">07:27</t>
  </si>
  <si>
    <t xml:space="preserve">07:29</t>
  </si>
  <si>
    <t xml:space="preserve">07:31</t>
  </si>
  <si>
    <t xml:space="preserve">07:33</t>
  </si>
  <si>
    <t xml:space="preserve">07:35</t>
  </si>
  <si>
    <t xml:space="preserve">07:37</t>
  </si>
  <si>
    <t xml:space="preserve">07:40</t>
  </si>
  <si>
    <t xml:space="preserve">07:42</t>
  </si>
  <si>
    <t xml:space="preserve">07:44</t>
  </si>
  <si>
    <t xml:space="preserve">07:46</t>
  </si>
  <si>
    <t xml:space="preserve">07:48</t>
  </si>
  <si>
    <t xml:space="preserve">07:50</t>
  </si>
  <si>
    <t xml:space="preserve">07:52</t>
  </si>
  <si>
    <t xml:space="preserve">07:55</t>
  </si>
  <si>
    <t xml:space="preserve">07:59</t>
  </si>
  <si>
    <t xml:space="preserve">08:02</t>
  </si>
  <si>
    <t xml:space="preserve">08:05</t>
  </si>
  <si>
    <t xml:space="preserve">08:08</t>
  </si>
  <si>
    <t xml:space="preserve">08:10</t>
  </si>
  <si>
    <t xml:space="preserve">08:12</t>
  </si>
  <si>
    <t xml:space="preserve">08:15</t>
  </si>
  <si>
    <t xml:space="preserve">08:17</t>
  </si>
  <si>
    <t xml:space="preserve">08:19</t>
  </si>
  <si>
    <t xml:space="preserve">08:21</t>
  </si>
  <si>
    <t xml:space="preserve">08:23</t>
  </si>
  <si>
    <t xml:space="preserve">08:25</t>
  </si>
  <si>
    <t xml:space="preserve">08:28</t>
  </si>
  <si>
    <t xml:space="preserve">08: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  <c r="F1" s="1" t="s">
        <v>0</v>
      </c>
      <c r="K1" s="1" t="s">
        <v>1</v>
      </c>
      <c r="L1" s="1" t="s">
        <v>0</v>
      </c>
      <c r="P1" s="1" t="s">
        <v>1</v>
      </c>
      <c r="Q1" s="1" t="s">
        <v>0</v>
      </c>
      <c r="U1" s="1" t="s">
        <v>1</v>
      </c>
      <c r="V1" s="1" t="s">
        <v>0</v>
      </c>
      <c r="Z1" s="1" t="s">
        <v>1</v>
      </c>
      <c r="AA1" s="1" t="s">
        <v>0</v>
      </c>
      <c r="AE1" s="1" t="s">
        <v>1</v>
      </c>
      <c r="AF1" s="1" t="s">
        <v>0</v>
      </c>
      <c r="AJ1" s="1" t="s">
        <v>1</v>
      </c>
      <c r="AK1" s="1" t="s">
        <v>0</v>
      </c>
      <c r="AQ1" s="1" t="s">
        <v>1</v>
      </c>
      <c r="AR1" s="1" t="s">
        <v>0</v>
      </c>
      <c r="AV1" s="1" t="s">
        <v>1</v>
      </c>
      <c r="AW1" s="1" t="s">
        <v>0</v>
      </c>
      <c r="BA1" s="1" t="s">
        <v>1</v>
      </c>
      <c r="BB1" s="1" t="s">
        <v>0</v>
      </c>
      <c r="BF1" s="1" t="s">
        <v>1</v>
      </c>
      <c r="BG1" s="1" t="s">
        <v>0</v>
      </c>
      <c r="BM1" s="1" t="s">
        <v>1</v>
      </c>
      <c r="BN1" s="1" t="s">
        <v>0</v>
      </c>
      <c r="BR1" s="1" t="s">
        <v>1</v>
      </c>
      <c r="BS1" s="1" t="s">
        <v>0</v>
      </c>
      <c r="BW1" s="1" t="s">
        <v>1</v>
      </c>
      <c r="BX1" s="1" t="s">
        <v>0</v>
      </c>
      <c r="CB1" s="1" t="s">
        <v>1</v>
      </c>
      <c r="CC1" s="1" t="s">
        <v>0</v>
      </c>
      <c r="CI1" s="1" t="s">
        <v>1</v>
      </c>
      <c r="CJ1" s="1" t="s">
        <v>0</v>
      </c>
      <c r="CN1" s="1" t="s">
        <v>1</v>
      </c>
      <c r="CO1" s="1" t="s">
        <v>0</v>
      </c>
      <c r="CS1" s="1" t="s">
        <v>1</v>
      </c>
      <c r="CT1" s="1" t="s">
        <v>0</v>
      </c>
      <c r="CX1" s="1" t="s">
        <v>1</v>
      </c>
      <c r="CY1" s="1" t="s">
        <v>0</v>
      </c>
      <c r="DE1" s="1" t="s">
        <v>1</v>
      </c>
      <c r="DF1" s="1" t="s">
        <v>0</v>
      </c>
      <c r="DJ1" s="1" t="s">
        <v>1</v>
      </c>
      <c r="DK1" s="1" t="s">
        <v>0</v>
      </c>
      <c r="DO1" s="1" t="s">
        <v>1</v>
      </c>
      <c r="DP1" s="1" t="s">
        <v>0</v>
      </c>
      <c r="DT1" s="1" t="s">
        <v>1</v>
      </c>
      <c r="DU1" s="1" t="s">
        <v>0</v>
      </c>
      <c r="DZ1" s="1" t="s">
        <v>1</v>
      </c>
      <c r="EA1" s="1" t="s">
        <v>0</v>
      </c>
      <c r="EF1" s="1" t="s">
        <v>1</v>
      </c>
      <c r="EG1" s="1" t="s">
        <v>0</v>
      </c>
      <c r="EK1" s="1" t="s">
        <v>1</v>
      </c>
      <c r="EL1" s="1" t="s">
        <v>0</v>
      </c>
      <c r="EP1" s="1" t="s">
        <v>1</v>
      </c>
      <c r="EQ1" s="1" t="s">
        <v>0</v>
      </c>
      <c r="EU1" s="1" t="s">
        <v>1</v>
      </c>
      <c r="EV1" s="1" t="s">
        <v>0</v>
      </c>
      <c r="EZ1" s="1" t="s">
        <v>1</v>
      </c>
      <c r="FA1" s="1" t="s">
        <v>0</v>
      </c>
      <c r="FE1" s="1" t="s">
        <v>1</v>
      </c>
      <c r="FF1" s="1" t="s">
        <v>0</v>
      </c>
      <c r="FJ1" s="1" t="s">
        <v>1</v>
      </c>
      <c r="FK1" s="1" t="s">
        <v>0</v>
      </c>
      <c r="FO1" s="1" t="s">
        <v>1</v>
      </c>
      <c r="FP1" s="1" t="s">
        <v>0</v>
      </c>
      <c r="FT1" s="1" t="s">
        <v>1</v>
      </c>
      <c r="FU1" s="1" t="s">
        <v>0</v>
      </c>
      <c r="FY1" s="1" t="s">
        <v>1</v>
      </c>
      <c r="FZ1" s="1" t="s">
        <v>0</v>
      </c>
      <c r="GE1" s="1" t="s">
        <v>1</v>
      </c>
      <c r="GF1" s="1" t="s">
        <v>0</v>
      </c>
      <c r="GJ1" s="1" t="s">
        <v>1</v>
      </c>
      <c r="GK1" s="1" t="s">
        <v>0</v>
      </c>
      <c r="GO1" s="1" t="s">
        <v>1</v>
      </c>
      <c r="GP1" s="1" t="s">
        <v>0</v>
      </c>
      <c r="GT1" s="1" t="s">
        <v>1</v>
      </c>
      <c r="GU1" s="1" t="s">
        <v>0</v>
      </c>
      <c r="GY1" s="1" t="s">
        <v>1</v>
      </c>
      <c r="GZ1" s="1" t="s">
        <v>0</v>
      </c>
    </row>
    <row r="2" customFormat="false" ht="12.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1</v>
      </c>
      <c r="F2" s="1" t="s">
        <v>2</v>
      </c>
      <c r="G2" s="1" t="s">
        <v>3</v>
      </c>
      <c r="H2" s="1" t="s">
        <v>4</v>
      </c>
      <c r="K2" s="1" t="s">
        <v>1</v>
      </c>
      <c r="L2" s="1" t="s">
        <v>2</v>
      </c>
      <c r="M2" s="1" t="s">
        <v>3</v>
      </c>
      <c r="N2" s="1" t="s">
        <v>4</v>
      </c>
      <c r="P2" s="1" t="s">
        <v>1</v>
      </c>
      <c r="Q2" s="1" t="s">
        <v>2</v>
      </c>
      <c r="R2" s="1" t="s">
        <v>3</v>
      </c>
      <c r="S2" s="1" t="s">
        <v>4</v>
      </c>
      <c r="U2" s="1" t="s">
        <v>1</v>
      </c>
      <c r="V2" s="1" t="s">
        <v>2</v>
      </c>
      <c r="W2" s="1" t="s">
        <v>3</v>
      </c>
      <c r="X2" s="1" t="s">
        <v>4</v>
      </c>
      <c r="Z2" s="1" t="s">
        <v>1</v>
      </c>
      <c r="AA2" s="1" t="s">
        <v>2</v>
      </c>
      <c r="AB2" s="1" t="s">
        <v>3</v>
      </c>
      <c r="AC2" s="1" t="s">
        <v>4</v>
      </c>
      <c r="AE2" s="1" t="s">
        <v>1</v>
      </c>
      <c r="AF2" s="1" t="s">
        <v>2</v>
      </c>
      <c r="AG2" s="1" t="s">
        <v>3</v>
      </c>
      <c r="AH2" s="1" t="s">
        <v>4</v>
      </c>
      <c r="AJ2" s="1" t="s">
        <v>1</v>
      </c>
      <c r="AK2" s="1" t="s">
        <v>2</v>
      </c>
      <c r="AL2" s="1" t="s">
        <v>3</v>
      </c>
      <c r="AM2" s="1" t="s">
        <v>4</v>
      </c>
      <c r="AQ2" s="1" t="s">
        <v>1</v>
      </c>
      <c r="AR2" s="1" t="s">
        <v>2</v>
      </c>
      <c r="AS2" s="1" t="s">
        <v>3</v>
      </c>
      <c r="AT2" s="1" t="s">
        <v>4</v>
      </c>
      <c r="AV2" s="1" t="s">
        <v>1</v>
      </c>
      <c r="AW2" s="1" t="s">
        <v>2</v>
      </c>
      <c r="AX2" s="1" t="s">
        <v>3</v>
      </c>
      <c r="AY2" s="1" t="s">
        <v>4</v>
      </c>
      <c r="BA2" s="1" t="s">
        <v>1</v>
      </c>
      <c r="BB2" s="1" t="s">
        <v>2</v>
      </c>
      <c r="BC2" s="1" t="s">
        <v>3</v>
      </c>
      <c r="BD2" s="1" t="s">
        <v>4</v>
      </c>
      <c r="BF2" s="1" t="s">
        <v>1</v>
      </c>
      <c r="BG2" s="1" t="s">
        <v>2</v>
      </c>
      <c r="BH2" s="1" t="s">
        <v>3</v>
      </c>
      <c r="BI2" s="1" t="s">
        <v>4</v>
      </c>
      <c r="BM2" s="1" t="s">
        <v>1</v>
      </c>
      <c r="BN2" s="1" t="s">
        <v>2</v>
      </c>
      <c r="BO2" s="1" t="s">
        <v>3</v>
      </c>
      <c r="BP2" s="1" t="s">
        <v>4</v>
      </c>
      <c r="BR2" s="1" t="s">
        <v>1</v>
      </c>
      <c r="BS2" s="1" t="s">
        <v>2</v>
      </c>
      <c r="BT2" s="1" t="s">
        <v>3</v>
      </c>
      <c r="BU2" s="1" t="s">
        <v>4</v>
      </c>
      <c r="BW2" s="1" t="s">
        <v>1</v>
      </c>
      <c r="BX2" s="1" t="s">
        <v>2</v>
      </c>
      <c r="BY2" s="1" t="s">
        <v>3</v>
      </c>
      <c r="BZ2" s="1" t="s">
        <v>4</v>
      </c>
      <c r="CB2" s="1" t="s">
        <v>1</v>
      </c>
      <c r="CC2" s="1" t="s">
        <v>2</v>
      </c>
      <c r="CD2" s="1" t="s">
        <v>3</v>
      </c>
      <c r="CE2" s="1" t="s">
        <v>4</v>
      </c>
      <c r="CI2" s="1" t="s">
        <v>1</v>
      </c>
      <c r="CJ2" s="1" t="s">
        <v>2</v>
      </c>
      <c r="CK2" s="1" t="s">
        <v>3</v>
      </c>
      <c r="CL2" s="1" t="s">
        <v>4</v>
      </c>
      <c r="CN2" s="1" t="s">
        <v>1</v>
      </c>
      <c r="CO2" s="1" t="s">
        <v>2</v>
      </c>
      <c r="CP2" s="1" t="s">
        <v>3</v>
      </c>
      <c r="CQ2" s="1" t="s">
        <v>4</v>
      </c>
      <c r="CS2" s="1" t="s">
        <v>1</v>
      </c>
      <c r="CT2" s="1" t="s">
        <v>2</v>
      </c>
      <c r="CU2" s="1" t="s">
        <v>3</v>
      </c>
      <c r="CV2" s="1" t="s">
        <v>4</v>
      </c>
      <c r="CX2" s="1" t="s">
        <v>1</v>
      </c>
      <c r="CY2" s="1" t="s">
        <v>2</v>
      </c>
      <c r="CZ2" s="1" t="s">
        <v>3</v>
      </c>
      <c r="DA2" s="1" t="s">
        <v>4</v>
      </c>
      <c r="DE2" s="1" t="s">
        <v>1</v>
      </c>
      <c r="DF2" s="1" t="s">
        <v>2</v>
      </c>
      <c r="DG2" s="1" t="s">
        <v>3</v>
      </c>
      <c r="DH2" s="1" t="s">
        <v>4</v>
      </c>
      <c r="DJ2" s="1" t="s">
        <v>1</v>
      </c>
      <c r="DK2" s="1" t="s">
        <v>2</v>
      </c>
      <c r="DL2" s="1" t="s">
        <v>3</v>
      </c>
      <c r="DM2" s="1" t="s">
        <v>4</v>
      </c>
      <c r="DO2" s="1" t="s">
        <v>1</v>
      </c>
      <c r="DP2" s="1" t="s">
        <v>2</v>
      </c>
      <c r="DQ2" s="1" t="s">
        <v>3</v>
      </c>
      <c r="DR2" s="1" t="s">
        <v>4</v>
      </c>
      <c r="DT2" s="1" t="s">
        <v>1</v>
      </c>
      <c r="DU2" s="1" t="s">
        <v>2</v>
      </c>
      <c r="DV2" s="1" t="s">
        <v>3</v>
      </c>
      <c r="DW2" s="1" t="s">
        <v>4</v>
      </c>
      <c r="DZ2" s="1" t="s">
        <v>1</v>
      </c>
      <c r="EA2" s="1" t="s">
        <v>2</v>
      </c>
      <c r="EB2" s="1" t="s">
        <v>3</v>
      </c>
      <c r="EC2" s="1" t="s">
        <v>4</v>
      </c>
      <c r="EF2" s="1" t="s">
        <v>1</v>
      </c>
      <c r="EG2" s="1" t="s">
        <v>2</v>
      </c>
      <c r="EH2" s="1" t="s">
        <v>3</v>
      </c>
      <c r="EI2" s="1" t="s">
        <v>4</v>
      </c>
      <c r="EK2" s="1" t="s">
        <v>1</v>
      </c>
      <c r="EL2" s="1" t="s">
        <v>2</v>
      </c>
      <c r="EM2" s="1" t="s">
        <v>3</v>
      </c>
      <c r="EN2" s="1" t="s">
        <v>4</v>
      </c>
      <c r="EP2" s="1" t="s">
        <v>1</v>
      </c>
      <c r="EQ2" s="1" t="s">
        <v>2</v>
      </c>
      <c r="ER2" s="1" t="s">
        <v>3</v>
      </c>
      <c r="ES2" s="1" t="s">
        <v>4</v>
      </c>
      <c r="EU2" s="1" t="s">
        <v>1</v>
      </c>
      <c r="EV2" s="1" t="s">
        <v>2</v>
      </c>
      <c r="EW2" s="1" t="s">
        <v>3</v>
      </c>
      <c r="EX2" s="1" t="s">
        <v>4</v>
      </c>
      <c r="EZ2" s="1" t="s">
        <v>1</v>
      </c>
      <c r="FA2" s="1" t="s">
        <v>2</v>
      </c>
      <c r="FB2" s="1" t="s">
        <v>3</v>
      </c>
      <c r="FC2" s="1" t="s">
        <v>4</v>
      </c>
      <c r="FE2" s="1" t="s">
        <v>1</v>
      </c>
      <c r="FF2" s="1" t="s">
        <v>2</v>
      </c>
      <c r="FG2" s="1" t="s">
        <v>3</v>
      </c>
      <c r="FH2" s="1" t="s">
        <v>4</v>
      </c>
      <c r="FJ2" s="1" t="s">
        <v>1</v>
      </c>
      <c r="FK2" s="1" t="s">
        <v>2</v>
      </c>
      <c r="FL2" s="1" t="s">
        <v>3</v>
      </c>
      <c r="FM2" s="1" t="s">
        <v>4</v>
      </c>
      <c r="FO2" s="1" t="s">
        <v>1</v>
      </c>
      <c r="FP2" s="1" t="s">
        <v>2</v>
      </c>
      <c r="FQ2" s="1" t="s">
        <v>3</v>
      </c>
      <c r="FR2" s="1" t="s">
        <v>4</v>
      </c>
      <c r="FT2" s="1" t="s">
        <v>1</v>
      </c>
      <c r="FU2" s="1" t="s">
        <v>2</v>
      </c>
      <c r="FV2" s="1" t="s">
        <v>3</v>
      </c>
      <c r="FW2" s="1" t="s">
        <v>4</v>
      </c>
      <c r="FY2" s="1" t="s">
        <v>1</v>
      </c>
      <c r="FZ2" s="1" t="s">
        <v>2</v>
      </c>
      <c r="GA2" s="1" t="s">
        <v>3</v>
      </c>
      <c r="GB2" s="1" t="s">
        <v>4</v>
      </c>
      <c r="GE2" s="1" t="s">
        <v>1</v>
      </c>
      <c r="GF2" s="1" t="s">
        <v>2</v>
      </c>
      <c r="GG2" s="1" t="s">
        <v>3</v>
      </c>
      <c r="GH2" s="1" t="s">
        <v>4</v>
      </c>
      <c r="GJ2" s="1" t="s">
        <v>1</v>
      </c>
      <c r="GK2" s="1" t="s">
        <v>2</v>
      </c>
      <c r="GL2" s="1" t="s">
        <v>3</v>
      </c>
      <c r="GM2" s="1" t="s">
        <v>4</v>
      </c>
      <c r="GO2" s="1" t="s">
        <v>1</v>
      </c>
      <c r="GP2" s="1" t="s">
        <v>2</v>
      </c>
      <c r="GQ2" s="1" t="s">
        <v>3</v>
      </c>
      <c r="GR2" s="1" t="s">
        <v>4</v>
      </c>
      <c r="GT2" s="1" t="s">
        <v>1</v>
      </c>
      <c r="GU2" s="1" t="s">
        <v>2</v>
      </c>
      <c r="GV2" s="1" t="s">
        <v>3</v>
      </c>
      <c r="GW2" s="1" t="s">
        <v>4</v>
      </c>
      <c r="GY2" s="1" t="s">
        <v>1</v>
      </c>
      <c r="GZ2" s="1" t="s">
        <v>2</v>
      </c>
      <c r="HA2" s="1" t="s">
        <v>3</v>
      </c>
      <c r="HB2" s="1" t="s">
        <v>4</v>
      </c>
    </row>
    <row r="3" customFormat="false" ht="12.5" hidden="false" customHeight="false" outlineLevel="0" collapsed="false">
      <c r="B3" s="1" t="s">
        <v>5</v>
      </c>
      <c r="E3" s="1" t="s">
        <v>1</v>
      </c>
      <c r="G3" s="1" t="s">
        <v>5</v>
      </c>
      <c r="K3" s="1" t="s">
        <v>1</v>
      </c>
      <c r="M3" s="1" t="s">
        <v>5</v>
      </c>
      <c r="P3" s="1" t="s">
        <v>1</v>
      </c>
      <c r="R3" s="1" t="s">
        <v>5</v>
      </c>
      <c r="U3" s="1" t="s">
        <v>1</v>
      </c>
      <c r="W3" s="1" t="s">
        <v>5</v>
      </c>
      <c r="Z3" s="1" t="s">
        <v>1</v>
      </c>
      <c r="AB3" s="1" t="s">
        <v>5</v>
      </c>
      <c r="AE3" s="1" t="s">
        <v>1</v>
      </c>
      <c r="AG3" s="1" t="s">
        <v>5</v>
      </c>
      <c r="AJ3" s="1" t="s">
        <v>1</v>
      </c>
      <c r="AL3" s="1" t="s">
        <v>5</v>
      </c>
      <c r="AQ3" s="1" t="s">
        <v>1</v>
      </c>
      <c r="AS3" s="1" t="s">
        <v>5</v>
      </c>
      <c r="AV3" s="1" t="s">
        <v>1</v>
      </c>
      <c r="AX3" s="1" t="s">
        <v>5</v>
      </c>
      <c r="BA3" s="1" t="s">
        <v>1</v>
      </c>
      <c r="BC3" s="1" t="s">
        <v>5</v>
      </c>
      <c r="BF3" s="1" t="s">
        <v>1</v>
      </c>
      <c r="BH3" s="1" t="s">
        <v>5</v>
      </c>
      <c r="BM3" s="1" t="s">
        <v>1</v>
      </c>
      <c r="BO3" s="1" t="s">
        <v>5</v>
      </c>
      <c r="BR3" s="1" t="s">
        <v>1</v>
      </c>
      <c r="BT3" s="1" t="s">
        <v>5</v>
      </c>
      <c r="BW3" s="1" t="s">
        <v>1</v>
      </c>
      <c r="BY3" s="1" t="s">
        <v>5</v>
      </c>
      <c r="CB3" s="1" t="s">
        <v>1</v>
      </c>
      <c r="CD3" s="1" t="s">
        <v>5</v>
      </c>
      <c r="CI3" s="1" t="s">
        <v>1</v>
      </c>
      <c r="CK3" s="1" t="s">
        <v>5</v>
      </c>
      <c r="CN3" s="1" t="s">
        <v>1</v>
      </c>
      <c r="CP3" s="1" t="s">
        <v>5</v>
      </c>
      <c r="CS3" s="1" t="s">
        <v>1</v>
      </c>
      <c r="CU3" s="1" t="s">
        <v>5</v>
      </c>
      <c r="CX3" s="1" t="s">
        <v>1</v>
      </c>
      <c r="CZ3" s="1" t="s">
        <v>5</v>
      </c>
      <c r="DE3" s="1" t="s">
        <v>1</v>
      </c>
      <c r="DG3" s="1" t="s">
        <v>5</v>
      </c>
      <c r="DJ3" s="1" t="s">
        <v>1</v>
      </c>
      <c r="DL3" s="1" t="s">
        <v>5</v>
      </c>
      <c r="DO3" s="1" t="s">
        <v>1</v>
      </c>
      <c r="DQ3" s="1" t="s">
        <v>5</v>
      </c>
      <c r="DT3" s="1" t="s">
        <v>1</v>
      </c>
      <c r="DV3" s="1" t="s">
        <v>5</v>
      </c>
      <c r="DZ3" s="1" t="s">
        <v>1</v>
      </c>
      <c r="EB3" s="1" t="s">
        <v>5</v>
      </c>
      <c r="EF3" s="1" t="s">
        <v>1</v>
      </c>
      <c r="EH3" s="1" t="s">
        <v>5</v>
      </c>
      <c r="EK3" s="1" t="s">
        <v>1</v>
      </c>
      <c r="EM3" s="1" t="s">
        <v>5</v>
      </c>
      <c r="EP3" s="1" t="s">
        <v>1</v>
      </c>
      <c r="ER3" s="1" t="s">
        <v>5</v>
      </c>
      <c r="EU3" s="1" t="s">
        <v>1</v>
      </c>
      <c r="EW3" s="1" t="s">
        <v>5</v>
      </c>
      <c r="EZ3" s="1" t="s">
        <v>1</v>
      </c>
      <c r="FB3" s="1" t="s">
        <v>5</v>
      </c>
      <c r="FE3" s="1" t="s">
        <v>1</v>
      </c>
      <c r="FG3" s="1" t="s">
        <v>5</v>
      </c>
      <c r="FJ3" s="1" t="s">
        <v>1</v>
      </c>
      <c r="FL3" s="1" t="s">
        <v>5</v>
      </c>
      <c r="FO3" s="1" t="s">
        <v>1</v>
      </c>
      <c r="FQ3" s="1" t="s">
        <v>5</v>
      </c>
      <c r="FT3" s="1" t="s">
        <v>1</v>
      </c>
      <c r="FV3" s="1" t="s">
        <v>5</v>
      </c>
      <c r="FY3" s="1" t="s">
        <v>1</v>
      </c>
      <c r="GA3" s="1" t="s">
        <v>5</v>
      </c>
      <c r="GE3" s="1" t="s">
        <v>1</v>
      </c>
      <c r="GG3" s="1" t="s">
        <v>5</v>
      </c>
      <c r="GJ3" s="1" t="s">
        <v>1</v>
      </c>
      <c r="GL3" s="1" t="s">
        <v>5</v>
      </c>
      <c r="GO3" s="1" t="s">
        <v>1</v>
      </c>
      <c r="GQ3" s="1" t="s">
        <v>5</v>
      </c>
      <c r="GT3" s="1" t="s">
        <v>1</v>
      </c>
      <c r="GV3" s="1" t="s">
        <v>5</v>
      </c>
      <c r="GY3" s="1" t="s">
        <v>1</v>
      </c>
      <c r="HA3" s="1" t="s">
        <v>5</v>
      </c>
    </row>
    <row r="4" customFormat="false" ht="12.5" hidden="false" customHeight="false" outlineLevel="0" collapsed="false">
      <c r="E4" s="1" t="s">
        <v>1</v>
      </c>
      <c r="K4" s="1" t="s">
        <v>1</v>
      </c>
      <c r="P4" s="1" t="s">
        <v>1</v>
      </c>
      <c r="U4" s="1" t="s">
        <v>1</v>
      </c>
      <c r="Z4" s="1" t="s">
        <v>1</v>
      </c>
      <c r="AE4" s="1" t="s">
        <v>1</v>
      </c>
      <c r="AJ4" s="1" t="s">
        <v>1</v>
      </c>
      <c r="AQ4" s="1" t="s">
        <v>1</v>
      </c>
      <c r="AV4" s="1" t="s">
        <v>1</v>
      </c>
      <c r="BA4" s="1" t="s">
        <v>1</v>
      </c>
      <c r="BF4" s="1" t="s">
        <v>1</v>
      </c>
      <c r="BM4" s="1" t="s">
        <v>1</v>
      </c>
      <c r="BR4" s="1" t="s">
        <v>1</v>
      </c>
      <c r="BW4" s="1" t="s">
        <v>1</v>
      </c>
      <c r="CB4" s="1" t="s">
        <v>1</v>
      </c>
      <c r="CI4" s="1" t="s">
        <v>1</v>
      </c>
      <c r="CN4" s="1" t="s">
        <v>1</v>
      </c>
      <c r="CS4" s="1" t="s">
        <v>1</v>
      </c>
      <c r="CX4" s="1" t="s">
        <v>1</v>
      </c>
      <c r="DE4" s="1" t="s">
        <v>1</v>
      </c>
      <c r="DJ4" s="1" t="s">
        <v>1</v>
      </c>
      <c r="DO4" s="1" t="s">
        <v>1</v>
      </c>
      <c r="DT4" s="1" t="s">
        <v>1</v>
      </c>
      <c r="DZ4" s="1" t="s">
        <v>1</v>
      </c>
      <c r="EF4" s="1" t="s">
        <v>1</v>
      </c>
      <c r="EK4" s="1" t="s">
        <v>1</v>
      </c>
      <c r="EP4" s="1" t="s">
        <v>1</v>
      </c>
      <c r="EU4" s="1" t="s">
        <v>1</v>
      </c>
      <c r="EZ4" s="1" t="s">
        <v>1</v>
      </c>
      <c r="FE4" s="1" t="s">
        <v>1</v>
      </c>
      <c r="FJ4" s="1" t="s">
        <v>1</v>
      </c>
      <c r="FO4" s="1" t="s">
        <v>1</v>
      </c>
      <c r="FT4" s="1" t="s">
        <v>1</v>
      </c>
      <c r="FY4" s="1" t="s">
        <v>1</v>
      </c>
      <c r="GE4" s="1" t="s">
        <v>1</v>
      </c>
      <c r="GJ4" s="1" t="s">
        <v>1</v>
      </c>
      <c r="GO4" s="1" t="s">
        <v>1</v>
      </c>
      <c r="GT4" s="1" t="s">
        <v>1</v>
      </c>
      <c r="GY4" s="1" t="s">
        <v>1</v>
      </c>
    </row>
    <row r="5" customFormat="false" ht="12.5" hidden="false" customHeight="false" outlineLevel="0" collapsed="false">
      <c r="E5" s="1" t="s">
        <v>1</v>
      </c>
      <c r="K5" s="1" t="s">
        <v>1</v>
      </c>
      <c r="P5" s="1" t="s">
        <v>1</v>
      </c>
      <c r="U5" s="1" t="s">
        <v>1</v>
      </c>
      <c r="Z5" s="1" t="s">
        <v>1</v>
      </c>
      <c r="AE5" s="1" t="s">
        <v>1</v>
      </c>
      <c r="AJ5" s="1" t="s">
        <v>1</v>
      </c>
      <c r="AQ5" s="1" t="s">
        <v>1</v>
      </c>
      <c r="AV5" s="1" t="s">
        <v>1</v>
      </c>
      <c r="BA5" s="1" t="s">
        <v>1</v>
      </c>
      <c r="BF5" s="1" t="s">
        <v>1</v>
      </c>
      <c r="BM5" s="1" t="s">
        <v>1</v>
      </c>
      <c r="BR5" s="1" t="s">
        <v>1</v>
      </c>
      <c r="BW5" s="1" t="s">
        <v>1</v>
      </c>
      <c r="CB5" s="1" t="s">
        <v>1</v>
      </c>
      <c r="CI5" s="1" t="s">
        <v>1</v>
      </c>
      <c r="CN5" s="1" t="s">
        <v>1</v>
      </c>
      <c r="CS5" s="1" t="s">
        <v>1</v>
      </c>
      <c r="CX5" s="1" t="s">
        <v>1</v>
      </c>
      <c r="DE5" s="1" t="s">
        <v>1</v>
      </c>
      <c r="DJ5" s="1" t="s">
        <v>1</v>
      </c>
      <c r="DO5" s="1" t="s">
        <v>1</v>
      </c>
      <c r="DT5" s="1" t="s">
        <v>1</v>
      </c>
      <c r="DZ5" s="1" t="s">
        <v>1</v>
      </c>
      <c r="EF5" s="1" t="s">
        <v>1</v>
      </c>
      <c r="EK5" s="1" t="s">
        <v>1</v>
      </c>
      <c r="EP5" s="1" t="s">
        <v>1</v>
      </c>
      <c r="EU5" s="1" t="s">
        <v>1</v>
      </c>
      <c r="EZ5" s="1" t="s">
        <v>1</v>
      </c>
      <c r="FE5" s="1" t="s">
        <v>1</v>
      </c>
      <c r="FJ5" s="1" t="s">
        <v>1</v>
      </c>
      <c r="FO5" s="1" t="s">
        <v>1</v>
      </c>
      <c r="FT5" s="1" t="s">
        <v>1</v>
      </c>
      <c r="FY5" s="1" t="s">
        <v>1</v>
      </c>
      <c r="GE5" s="1" t="s">
        <v>1</v>
      </c>
      <c r="GJ5" s="1" t="s">
        <v>1</v>
      </c>
      <c r="GO5" s="1" t="s">
        <v>1</v>
      </c>
      <c r="GT5" s="1" t="s">
        <v>1</v>
      </c>
      <c r="GY5" s="1" t="s">
        <v>1</v>
      </c>
    </row>
    <row r="6" customFormat="false" ht="12.5" hidden="false" customHeight="false" outlineLevel="0" collapsed="false">
      <c r="A6" s="1" t="s">
        <v>6</v>
      </c>
      <c r="B6" s="1" t="s">
        <v>7</v>
      </c>
      <c r="E6" s="1" t="s">
        <v>1</v>
      </c>
      <c r="F6" s="1" t="s">
        <v>6</v>
      </c>
      <c r="G6" s="1" t="s">
        <v>7</v>
      </c>
      <c r="K6" s="1" t="s">
        <v>1</v>
      </c>
      <c r="L6" s="1" t="s">
        <v>6</v>
      </c>
      <c r="M6" s="1" t="s">
        <v>7</v>
      </c>
      <c r="P6" s="1" t="s">
        <v>1</v>
      </c>
      <c r="Q6" s="1" t="s">
        <v>6</v>
      </c>
      <c r="R6" s="1" t="s">
        <v>7</v>
      </c>
      <c r="U6" s="1" t="s">
        <v>1</v>
      </c>
      <c r="V6" s="1" t="s">
        <v>6</v>
      </c>
      <c r="W6" s="1" t="s">
        <v>7</v>
      </c>
      <c r="Z6" s="1" t="s">
        <v>1</v>
      </c>
      <c r="AA6" s="1" t="s">
        <v>6</v>
      </c>
      <c r="AB6" s="1" t="s">
        <v>7</v>
      </c>
      <c r="AE6" s="1" t="s">
        <v>1</v>
      </c>
      <c r="AF6" s="1" t="s">
        <v>6</v>
      </c>
      <c r="AG6" s="1" t="s">
        <v>7</v>
      </c>
      <c r="AJ6" s="1" t="s">
        <v>1</v>
      </c>
      <c r="AK6" s="1" t="s">
        <v>6</v>
      </c>
      <c r="AL6" s="1" t="s">
        <v>7</v>
      </c>
      <c r="AQ6" s="1" t="s">
        <v>1</v>
      </c>
      <c r="AR6" s="1" t="s">
        <v>6</v>
      </c>
      <c r="AS6" s="1" t="s">
        <v>7</v>
      </c>
      <c r="AV6" s="1" t="s">
        <v>1</v>
      </c>
      <c r="AW6" s="1" t="s">
        <v>6</v>
      </c>
      <c r="AX6" s="1" t="s">
        <v>7</v>
      </c>
      <c r="BA6" s="1" t="s">
        <v>1</v>
      </c>
      <c r="BB6" s="1" t="s">
        <v>6</v>
      </c>
      <c r="BC6" s="1" t="s">
        <v>7</v>
      </c>
      <c r="BF6" s="1" t="s">
        <v>1</v>
      </c>
      <c r="BG6" s="1" t="s">
        <v>6</v>
      </c>
      <c r="BH6" s="1" t="s">
        <v>7</v>
      </c>
      <c r="BM6" s="1" t="s">
        <v>1</v>
      </c>
      <c r="BN6" s="1" t="s">
        <v>6</v>
      </c>
      <c r="BO6" s="1" t="s">
        <v>7</v>
      </c>
      <c r="BR6" s="1" t="s">
        <v>1</v>
      </c>
      <c r="BS6" s="1" t="s">
        <v>6</v>
      </c>
      <c r="BT6" s="1" t="s">
        <v>7</v>
      </c>
      <c r="BW6" s="1" t="s">
        <v>1</v>
      </c>
      <c r="BX6" s="1" t="s">
        <v>6</v>
      </c>
      <c r="BY6" s="1" t="s">
        <v>7</v>
      </c>
      <c r="CB6" s="1" t="s">
        <v>1</v>
      </c>
      <c r="CC6" s="1" t="s">
        <v>6</v>
      </c>
      <c r="CD6" s="1" t="s">
        <v>7</v>
      </c>
      <c r="CI6" s="1" t="s">
        <v>1</v>
      </c>
      <c r="CJ6" s="1" t="s">
        <v>6</v>
      </c>
      <c r="CK6" s="1" t="s">
        <v>7</v>
      </c>
      <c r="CN6" s="1" t="s">
        <v>1</v>
      </c>
      <c r="CO6" s="1" t="s">
        <v>6</v>
      </c>
      <c r="CP6" s="1" t="s">
        <v>7</v>
      </c>
      <c r="CS6" s="1" t="s">
        <v>1</v>
      </c>
      <c r="CT6" s="1" t="s">
        <v>6</v>
      </c>
      <c r="CU6" s="1" t="s">
        <v>7</v>
      </c>
      <c r="CX6" s="1" t="s">
        <v>1</v>
      </c>
      <c r="CY6" s="1" t="s">
        <v>6</v>
      </c>
      <c r="CZ6" s="1" t="s">
        <v>7</v>
      </c>
      <c r="DE6" s="1" t="s">
        <v>1</v>
      </c>
      <c r="DF6" s="1" t="s">
        <v>6</v>
      </c>
      <c r="DG6" s="1" t="s">
        <v>7</v>
      </c>
      <c r="DJ6" s="1" t="s">
        <v>1</v>
      </c>
      <c r="DK6" s="1" t="s">
        <v>6</v>
      </c>
      <c r="DL6" s="1" t="s">
        <v>7</v>
      </c>
      <c r="DO6" s="1" t="s">
        <v>1</v>
      </c>
      <c r="DP6" s="1" t="s">
        <v>6</v>
      </c>
      <c r="DQ6" s="1" t="s">
        <v>7</v>
      </c>
      <c r="DT6" s="1" t="s">
        <v>1</v>
      </c>
      <c r="DU6" s="1" t="s">
        <v>6</v>
      </c>
      <c r="DV6" s="1" t="s">
        <v>7</v>
      </c>
      <c r="DZ6" s="1" t="s">
        <v>1</v>
      </c>
      <c r="EA6" s="1" t="s">
        <v>6</v>
      </c>
      <c r="EB6" s="1" t="s">
        <v>7</v>
      </c>
      <c r="EF6" s="1" t="s">
        <v>1</v>
      </c>
      <c r="EG6" s="1" t="s">
        <v>6</v>
      </c>
      <c r="EH6" s="1" t="s">
        <v>7</v>
      </c>
      <c r="EK6" s="1" t="s">
        <v>1</v>
      </c>
      <c r="EL6" s="1" t="s">
        <v>6</v>
      </c>
      <c r="EM6" s="1" t="s">
        <v>7</v>
      </c>
      <c r="EP6" s="1" t="s">
        <v>1</v>
      </c>
      <c r="EQ6" s="1" t="s">
        <v>6</v>
      </c>
      <c r="ER6" s="1" t="s">
        <v>7</v>
      </c>
      <c r="EU6" s="1" t="s">
        <v>1</v>
      </c>
      <c r="EV6" s="1" t="s">
        <v>6</v>
      </c>
      <c r="EW6" s="1" t="s">
        <v>7</v>
      </c>
      <c r="EZ6" s="1" t="s">
        <v>1</v>
      </c>
      <c r="FA6" s="1" t="s">
        <v>6</v>
      </c>
      <c r="FB6" s="1" t="s">
        <v>7</v>
      </c>
      <c r="FE6" s="1" t="s">
        <v>1</v>
      </c>
      <c r="FF6" s="1" t="s">
        <v>6</v>
      </c>
      <c r="FG6" s="1" t="s">
        <v>7</v>
      </c>
      <c r="FJ6" s="1" t="s">
        <v>1</v>
      </c>
      <c r="FK6" s="1" t="s">
        <v>6</v>
      </c>
      <c r="FL6" s="1" t="s">
        <v>7</v>
      </c>
      <c r="FO6" s="1" t="s">
        <v>1</v>
      </c>
      <c r="FP6" s="1" t="s">
        <v>6</v>
      </c>
      <c r="FQ6" s="1" t="s">
        <v>7</v>
      </c>
      <c r="FT6" s="1" t="s">
        <v>1</v>
      </c>
      <c r="FU6" s="1" t="s">
        <v>6</v>
      </c>
      <c r="FV6" s="1" t="s">
        <v>7</v>
      </c>
      <c r="FY6" s="1" t="s">
        <v>1</v>
      </c>
      <c r="FZ6" s="1" t="s">
        <v>6</v>
      </c>
      <c r="GA6" s="1" t="s">
        <v>7</v>
      </c>
      <c r="GE6" s="1" t="s">
        <v>1</v>
      </c>
      <c r="GF6" s="1" t="s">
        <v>6</v>
      </c>
      <c r="GG6" s="1" t="s">
        <v>7</v>
      </c>
      <c r="GJ6" s="1" t="s">
        <v>1</v>
      </c>
      <c r="GK6" s="1" t="s">
        <v>6</v>
      </c>
      <c r="GL6" s="1" t="s">
        <v>7</v>
      </c>
      <c r="GO6" s="1" t="s">
        <v>1</v>
      </c>
      <c r="GP6" s="1" t="s">
        <v>6</v>
      </c>
      <c r="GQ6" s="1" t="s">
        <v>7</v>
      </c>
      <c r="GT6" s="1" t="s">
        <v>1</v>
      </c>
      <c r="GU6" s="1" t="s">
        <v>6</v>
      </c>
      <c r="GV6" s="1" t="s">
        <v>7</v>
      </c>
      <c r="GY6" s="1" t="s">
        <v>1</v>
      </c>
      <c r="GZ6" s="1" t="s">
        <v>6</v>
      </c>
      <c r="HA6" s="1" t="s">
        <v>7</v>
      </c>
    </row>
    <row r="7" customFormat="false" ht="12.5" hidden="false" customHeight="false" outlineLevel="0" collapsed="false">
      <c r="A7" s="1" t="s">
        <v>8</v>
      </c>
      <c r="B7" s="1" t="s">
        <v>9</v>
      </c>
      <c r="E7" s="1" t="s">
        <v>1</v>
      </c>
      <c r="F7" s="1" t="s">
        <v>8</v>
      </c>
      <c r="G7" s="1" t="s">
        <v>9</v>
      </c>
      <c r="K7" s="1" t="s">
        <v>1</v>
      </c>
      <c r="L7" s="1" t="s">
        <v>8</v>
      </c>
      <c r="M7" s="1" t="s">
        <v>9</v>
      </c>
      <c r="P7" s="1" t="s">
        <v>1</v>
      </c>
      <c r="Q7" s="1" t="s">
        <v>8</v>
      </c>
      <c r="R7" s="1" t="s">
        <v>9</v>
      </c>
      <c r="U7" s="1" t="s">
        <v>1</v>
      </c>
      <c r="V7" s="1" t="s">
        <v>8</v>
      </c>
      <c r="W7" s="1" t="s">
        <v>9</v>
      </c>
      <c r="Z7" s="1" t="s">
        <v>1</v>
      </c>
      <c r="AA7" s="1" t="s">
        <v>8</v>
      </c>
      <c r="AB7" s="1" t="s">
        <v>9</v>
      </c>
      <c r="AE7" s="1" t="s">
        <v>1</v>
      </c>
      <c r="AF7" s="1" t="s">
        <v>8</v>
      </c>
      <c r="AG7" s="1" t="s">
        <v>9</v>
      </c>
      <c r="AJ7" s="1" t="s">
        <v>1</v>
      </c>
      <c r="AK7" s="1" t="s">
        <v>8</v>
      </c>
      <c r="AL7" s="1" t="s">
        <v>9</v>
      </c>
      <c r="AQ7" s="1" t="s">
        <v>1</v>
      </c>
      <c r="AR7" s="1" t="s">
        <v>8</v>
      </c>
      <c r="AS7" s="1" t="s">
        <v>9</v>
      </c>
      <c r="AV7" s="1" t="s">
        <v>1</v>
      </c>
      <c r="AW7" s="1" t="s">
        <v>8</v>
      </c>
      <c r="AX7" s="1" t="s">
        <v>9</v>
      </c>
      <c r="BA7" s="1" t="s">
        <v>1</v>
      </c>
      <c r="BB7" s="1" t="s">
        <v>8</v>
      </c>
      <c r="BC7" s="1" t="s">
        <v>9</v>
      </c>
      <c r="BF7" s="1" t="s">
        <v>1</v>
      </c>
      <c r="BG7" s="1" t="s">
        <v>8</v>
      </c>
      <c r="BH7" s="1" t="s">
        <v>9</v>
      </c>
      <c r="BM7" s="1" t="s">
        <v>1</v>
      </c>
      <c r="BN7" s="1" t="s">
        <v>8</v>
      </c>
      <c r="BO7" s="1" t="s">
        <v>9</v>
      </c>
      <c r="BR7" s="1" t="s">
        <v>1</v>
      </c>
      <c r="BS7" s="1" t="s">
        <v>8</v>
      </c>
      <c r="BT7" s="1" t="s">
        <v>9</v>
      </c>
      <c r="BW7" s="1" t="s">
        <v>1</v>
      </c>
      <c r="BX7" s="1" t="s">
        <v>8</v>
      </c>
      <c r="BY7" s="1" t="s">
        <v>9</v>
      </c>
      <c r="CB7" s="1" t="s">
        <v>1</v>
      </c>
      <c r="CC7" s="1" t="s">
        <v>8</v>
      </c>
      <c r="CD7" s="1" t="s">
        <v>9</v>
      </c>
      <c r="CI7" s="1" t="s">
        <v>1</v>
      </c>
      <c r="CJ7" s="1" t="s">
        <v>8</v>
      </c>
      <c r="CK7" s="1" t="s">
        <v>9</v>
      </c>
      <c r="CN7" s="1" t="s">
        <v>1</v>
      </c>
      <c r="CO7" s="1" t="s">
        <v>8</v>
      </c>
      <c r="CP7" s="1" t="s">
        <v>9</v>
      </c>
      <c r="CS7" s="1" t="s">
        <v>1</v>
      </c>
      <c r="CT7" s="1" t="s">
        <v>8</v>
      </c>
      <c r="CU7" s="1" t="s">
        <v>9</v>
      </c>
      <c r="CX7" s="1" t="s">
        <v>1</v>
      </c>
      <c r="CY7" s="1" t="s">
        <v>8</v>
      </c>
      <c r="CZ7" s="1" t="s">
        <v>9</v>
      </c>
      <c r="DE7" s="1" t="s">
        <v>1</v>
      </c>
      <c r="DF7" s="1" t="s">
        <v>8</v>
      </c>
      <c r="DG7" s="1" t="s">
        <v>9</v>
      </c>
      <c r="DJ7" s="1" t="s">
        <v>1</v>
      </c>
      <c r="DK7" s="1" t="s">
        <v>8</v>
      </c>
      <c r="DL7" s="1" t="s">
        <v>9</v>
      </c>
      <c r="DO7" s="1" t="s">
        <v>1</v>
      </c>
      <c r="DP7" s="1" t="s">
        <v>8</v>
      </c>
      <c r="DQ7" s="1" t="s">
        <v>9</v>
      </c>
      <c r="DT7" s="1" t="s">
        <v>1</v>
      </c>
      <c r="DU7" s="1" t="s">
        <v>8</v>
      </c>
      <c r="DV7" s="1" t="s">
        <v>9</v>
      </c>
      <c r="DZ7" s="1" t="s">
        <v>1</v>
      </c>
      <c r="EA7" s="1" t="s">
        <v>8</v>
      </c>
      <c r="EB7" s="1" t="s">
        <v>9</v>
      </c>
      <c r="EF7" s="1" t="s">
        <v>1</v>
      </c>
      <c r="EG7" s="1" t="s">
        <v>8</v>
      </c>
      <c r="EH7" s="1" t="s">
        <v>9</v>
      </c>
      <c r="EK7" s="1" t="s">
        <v>1</v>
      </c>
      <c r="EL7" s="1" t="s">
        <v>8</v>
      </c>
      <c r="EM7" s="1" t="s">
        <v>9</v>
      </c>
      <c r="EP7" s="1" t="s">
        <v>1</v>
      </c>
      <c r="EQ7" s="1" t="s">
        <v>8</v>
      </c>
      <c r="ER7" s="1" t="s">
        <v>9</v>
      </c>
      <c r="EU7" s="1" t="s">
        <v>1</v>
      </c>
      <c r="EV7" s="1" t="s">
        <v>8</v>
      </c>
      <c r="EW7" s="1" t="s">
        <v>9</v>
      </c>
      <c r="EZ7" s="1" t="s">
        <v>1</v>
      </c>
      <c r="FA7" s="1" t="s">
        <v>8</v>
      </c>
      <c r="FB7" s="1" t="s">
        <v>9</v>
      </c>
      <c r="FE7" s="1" t="s">
        <v>1</v>
      </c>
      <c r="FF7" s="1" t="s">
        <v>8</v>
      </c>
      <c r="FG7" s="1" t="s">
        <v>9</v>
      </c>
      <c r="FJ7" s="1" t="s">
        <v>1</v>
      </c>
      <c r="FK7" s="1" t="s">
        <v>8</v>
      </c>
      <c r="FL7" s="1" t="s">
        <v>9</v>
      </c>
      <c r="FO7" s="1" t="s">
        <v>1</v>
      </c>
      <c r="FP7" s="1" t="s">
        <v>8</v>
      </c>
      <c r="FQ7" s="1" t="s">
        <v>9</v>
      </c>
      <c r="FT7" s="1" t="s">
        <v>1</v>
      </c>
      <c r="FU7" s="1" t="s">
        <v>8</v>
      </c>
      <c r="FV7" s="1" t="s">
        <v>9</v>
      </c>
      <c r="FY7" s="1" t="s">
        <v>1</v>
      </c>
      <c r="FZ7" s="1" t="s">
        <v>8</v>
      </c>
      <c r="GA7" s="1" t="s">
        <v>9</v>
      </c>
      <c r="GE7" s="1" t="s">
        <v>1</v>
      </c>
      <c r="GF7" s="1" t="s">
        <v>8</v>
      </c>
      <c r="GG7" s="1" t="s">
        <v>9</v>
      </c>
      <c r="GJ7" s="1" t="s">
        <v>1</v>
      </c>
      <c r="GK7" s="1" t="s">
        <v>8</v>
      </c>
      <c r="GL7" s="1" t="s">
        <v>9</v>
      </c>
      <c r="GO7" s="1" t="s">
        <v>1</v>
      </c>
      <c r="GP7" s="1" t="s">
        <v>8</v>
      </c>
      <c r="GQ7" s="1" t="s">
        <v>9</v>
      </c>
      <c r="GT7" s="1" t="s">
        <v>1</v>
      </c>
      <c r="GU7" s="1" t="s">
        <v>8</v>
      </c>
      <c r="GV7" s="1" t="s">
        <v>9</v>
      </c>
      <c r="GY7" s="1" t="s">
        <v>1</v>
      </c>
      <c r="GZ7" s="1" t="s">
        <v>8</v>
      </c>
      <c r="HA7" s="1" t="s">
        <v>9</v>
      </c>
    </row>
    <row r="8" customFormat="false" ht="12.5" hidden="false" customHeight="false" outlineLevel="0" collapsed="false">
      <c r="A8" s="1" t="s">
        <v>10</v>
      </c>
      <c r="B8" s="1" t="s">
        <v>9</v>
      </c>
      <c r="E8" s="1" t="s">
        <v>1</v>
      </c>
      <c r="F8" s="1" t="s">
        <v>10</v>
      </c>
      <c r="G8" s="1" t="s">
        <v>9</v>
      </c>
      <c r="K8" s="1" t="s">
        <v>1</v>
      </c>
      <c r="L8" s="1" t="s">
        <v>10</v>
      </c>
      <c r="M8" s="1" t="s">
        <v>9</v>
      </c>
      <c r="P8" s="1" t="s">
        <v>1</v>
      </c>
      <c r="Q8" s="1" t="s">
        <v>10</v>
      </c>
      <c r="R8" s="1" t="s">
        <v>9</v>
      </c>
      <c r="U8" s="1" t="s">
        <v>1</v>
      </c>
      <c r="V8" s="1" t="s">
        <v>10</v>
      </c>
      <c r="W8" s="1" t="s">
        <v>9</v>
      </c>
      <c r="Z8" s="1" t="s">
        <v>1</v>
      </c>
      <c r="AA8" s="1" t="s">
        <v>10</v>
      </c>
      <c r="AB8" s="1" t="s">
        <v>9</v>
      </c>
      <c r="AE8" s="1" t="s">
        <v>1</v>
      </c>
      <c r="AF8" s="1" t="s">
        <v>10</v>
      </c>
      <c r="AG8" s="1" t="s">
        <v>9</v>
      </c>
      <c r="AJ8" s="1" t="s">
        <v>1</v>
      </c>
      <c r="AK8" s="1" t="s">
        <v>10</v>
      </c>
      <c r="AL8" s="1" t="s">
        <v>9</v>
      </c>
      <c r="AQ8" s="1" t="s">
        <v>1</v>
      </c>
      <c r="AR8" s="1" t="s">
        <v>10</v>
      </c>
      <c r="AS8" s="1" t="s">
        <v>9</v>
      </c>
      <c r="AV8" s="1" t="s">
        <v>1</v>
      </c>
      <c r="AW8" s="1" t="s">
        <v>10</v>
      </c>
      <c r="AX8" s="1" t="s">
        <v>9</v>
      </c>
      <c r="BA8" s="1" t="s">
        <v>1</v>
      </c>
      <c r="BB8" s="1" t="s">
        <v>10</v>
      </c>
      <c r="BC8" s="1" t="s">
        <v>9</v>
      </c>
      <c r="BF8" s="1" t="s">
        <v>1</v>
      </c>
      <c r="BG8" s="1" t="s">
        <v>10</v>
      </c>
      <c r="BH8" s="1" t="s">
        <v>9</v>
      </c>
      <c r="BM8" s="1" t="s">
        <v>1</v>
      </c>
      <c r="BN8" s="1" t="s">
        <v>10</v>
      </c>
      <c r="BO8" s="1" t="s">
        <v>9</v>
      </c>
      <c r="BR8" s="1" t="s">
        <v>1</v>
      </c>
      <c r="BS8" s="1" t="s">
        <v>10</v>
      </c>
      <c r="BT8" s="1" t="s">
        <v>9</v>
      </c>
      <c r="BW8" s="1" t="s">
        <v>1</v>
      </c>
      <c r="BX8" s="1" t="s">
        <v>10</v>
      </c>
      <c r="BY8" s="1" t="s">
        <v>9</v>
      </c>
      <c r="CB8" s="1" t="s">
        <v>1</v>
      </c>
      <c r="CC8" s="1" t="s">
        <v>10</v>
      </c>
      <c r="CD8" s="1" t="s">
        <v>9</v>
      </c>
      <c r="CI8" s="1" t="s">
        <v>1</v>
      </c>
      <c r="CJ8" s="1" t="s">
        <v>10</v>
      </c>
      <c r="CK8" s="1" t="s">
        <v>9</v>
      </c>
      <c r="CN8" s="1" t="s">
        <v>1</v>
      </c>
      <c r="CO8" s="1" t="s">
        <v>10</v>
      </c>
      <c r="CP8" s="1" t="s">
        <v>9</v>
      </c>
      <c r="CS8" s="1" t="s">
        <v>1</v>
      </c>
      <c r="CT8" s="1" t="s">
        <v>10</v>
      </c>
      <c r="CU8" s="1" t="s">
        <v>9</v>
      </c>
      <c r="CX8" s="1" t="s">
        <v>1</v>
      </c>
      <c r="CY8" s="1" t="s">
        <v>10</v>
      </c>
      <c r="CZ8" s="1" t="s">
        <v>9</v>
      </c>
      <c r="DE8" s="1" t="s">
        <v>1</v>
      </c>
      <c r="DF8" s="1" t="s">
        <v>10</v>
      </c>
      <c r="DG8" s="1" t="s">
        <v>9</v>
      </c>
      <c r="DJ8" s="1" t="s">
        <v>1</v>
      </c>
      <c r="DK8" s="1" t="s">
        <v>10</v>
      </c>
      <c r="DL8" s="1" t="s">
        <v>9</v>
      </c>
      <c r="DO8" s="1" t="s">
        <v>1</v>
      </c>
      <c r="DP8" s="1" t="s">
        <v>10</v>
      </c>
      <c r="DQ8" s="1" t="s">
        <v>9</v>
      </c>
      <c r="DT8" s="1" t="s">
        <v>1</v>
      </c>
      <c r="DU8" s="1" t="s">
        <v>10</v>
      </c>
      <c r="DV8" s="1" t="s">
        <v>9</v>
      </c>
      <c r="DZ8" s="1" t="s">
        <v>1</v>
      </c>
      <c r="EA8" s="1" t="s">
        <v>10</v>
      </c>
      <c r="EB8" s="1" t="s">
        <v>9</v>
      </c>
      <c r="EF8" s="1" t="s">
        <v>1</v>
      </c>
      <c r="EG8" s="1" t="s">
        <v>10</v>
      </c>
      <c r="EH8" s="1" t="s">
        <v>9</v>
      </c>
      <c r="EK8" s="1" t="s">
        <v>1</v>
      </c>
      <c r="EL8" s="1" t="s">
        <v>10</v>
      </c>
      <c r="EM8" s="1" t="s">
        <v>9</v>
      </c>
      <c r="EP8" s="1" t="s">
        <v>1</v>
      </c>
      <c r="EQ8" s="1" t="s">
        <v>10</v>
      </c>
      <c r="ER8" s="1" t="s">
        <v>9</v>
      </c>
      <c r="EU8" s="1" t="s">
        <v>1</v>
      </c>
      <c r="EV8" s="1" t="s">
        <v>10</v>
      </c>
      <c r="EW8" s="1" t="s">
        <v>9</v>
      </c>
      <c r="EZ8" s="1" t="s">
        <v>1</v>
      </c>
      <c r="FA8" s="1" t="s">
        <v>10</v>
      </c>
      <c r="FB8" s="1" t="s">
        <v>9</v>
      </c>
      <c r="FE8" s="1" t="s">
        <v>1</v>
      </c>
      <c r="FF8" s="1" t="s">
        <v>10</v>
      </c>
      <c r="FG8" s="1" t="s">
        <v>9</v>
      </c>
      <c r="FJ8" s="1" t="s">
        <v>1</v>
      </c>
      <c r="FK8" s="1" t="s">
        <v>10</v>
      </c>
      <c r="FL8" s="1" t="s">
        <v>9</v>
      </c>
      <c r="FO8" s="1" t="s">
        <v>1</v>
      </c>
      <c r="FP8" s="1" t="s">
        <v>10</v>
      </c>
      <c r="FQ8" s="1" t="s">
        <v>9</v>
      </c>
      <c r="FT8" s="1" t="s">
        <v>1</v>
      </c>
      <c r="FU8" s="1" t="s">
        <v>10</v>
      </c>
      <c r="FV8" s="1" t="s">
        <v>9</v>
      </c>
      <c r="FY8" s="1" t="s">
        <v>1</v>
      </c>
      <c r="FZ8" s="1" t="s">
        <v>10</v>
      </c>
      <c r="GA8" s="1" t="s">
        <v>9</v>
      </c>
      <c r="GE8" s="1" t="s">
        <v>1</v>
      </c>
      <c r="GF8" s="1" t="s">
        <v>10</v>
      </c>
      <c r="GG8" s="1" t="s">
        <v>9</v>
      </c>
      <c r="GJ8" s="1" t="s">
        <v>1</v>
      </c>
      <c r="GK8" s="1" t="s">
        <v>10</v>
      </c>
      <c r="GL8" s="1" t="s">
        <v>9</v>
      </c>
      <c r="GO8" s="1" t="s">
        <v>1</v>
      </c>
      <c r="GP8" s="1" t="s">
        <v>10</v>
      </c>
      <c r="GQ8" s="1" t="s">
        <v>9</v>
      </c>
      <c r="GT8" s="1" t="s">
        <v>1</v>
      </c>
      <c r="GU8" s="1" t="s">
        <v>10</v>
      </c>
      <c r="GV8" s="1" t="s">
        <v>9</v>
      </c>
      <c r="GY8" s="1" t="s">
        <v>1</v>
      </c>
      <c r="GZ8" s="1" t="s">
        <v>10</v>
      </c>
      <c r="HA8" s="1" t="s">
        <v>9</v>
      </c>
    </row>
    <row r="9" customFormat="false" ht="12.5" hidden="false" customHeight="false" outlineLevel="0" collapsed="false">
      <c r="A9" s="1" t="s">
        <v>11</v>
      </c>
      <c r="B9" s="1" t="s">
        <v>12</v>
      </c>
      <c r="E9" s="1" t="s">
        <v>1</v>
      </c>
      <c r="F9" s="1" t="s">
        <v>11</v>
      </c>
      <c r="G9" s="1" t="s">
        <v>12</v>
      </c>
      <c r="K9" s="1" t="s">
        <v>1</v>
      </c>
      <c r="L9" s="1" t="s">
        <v>11</v>
      </c>
      <c r="M9" s="1" t="s">
        <v>12</v>
      </c>
      <c r="P9" s="1" t="s">
        <v>1</v>
      </c>
      <c r="Q9" s="1" t="s">
        <v>11</v>
      </c>
      <c r="R9" s="1" t="s">
        <v>12</v>
      </c>
      <c r="U9" s="1" t="s">
        <v>1</v>
      </c>
      <c r="V9" s="1" t="s">
        <v>11</v>
      </c>
      <c r="W9" s="1" t="s">
        <v>12</v>
      </c>
      <c r="Z9" s="1" t="s">
        <v>1</v>
      </c>
      <c r="AA9" s="1" t="s">
        <v>11</v>
      </c>
      <c r="AB9" s="1" t="s">
        <v>12</v>
      </c>
      <c r="AE9" s="1" t="s">
        <v>1</v>
      </c>
      <c r="AF9" s="1" t="s">
        <v>11</v>
      </c>
      <c r="AG9" s="1" t="s">
        <v>12</v>
      </c>
      <c r="AJ9" s="1" t="s">
        <v>1</v>
      </c>
      <c r="AK9" s="1" t="s">
        <v>11</v>
      </c>
      <c r="AL9" s="1" t="s">
        <v>12</v>
      </c>
      <c r="AQ9" s="1" t="s">
        <v>1</v>
      </c>
      <c r="AR9" s="1" t="s">
        <v>11</v>
      </c>
      <c r="AS9" s="1" t="s">
        <v>12</v>
      </c>
      <c r="AV9" s="1" t="s">
        <v>1</v>
      </c>
      <c r="AW9" s="1" t="s">
        <v>11</v>
      </c>
      <c r="AX9" s="1" t="s">
        <v>12</v>
      </c>
      <c r="BA9" s="1" t="s">
        <v>1</v>
      </c>
      <c r="BB9" s="1" t="s">
        <v>11</v>
      </c>
      <c r="BC9" s="1" t="s">
        <v>12</v>
      </c>
      <c r="BF9" s="1" t="s">
        <v>1</v>
      </c>
      <c r="BG9" s="1" t="s">
        <v>11</v>
      </c>
      <c r="BH9" s="1" t="s">
        <v>12</v>
      </c>
      <c r="BM9" s="1" t="s">
        <v>1</v>
      </c>
      <c r="BN9" s="1" t="s">
        <v>11</v>
      </c>
      <c r="BO9" s="1" t="s">
        <v>12</v>
      </c>
      <c r="BR9" s="1" t="s">
        <v>1</v>
      </c>
      <c r="BS9" s="1" t="s">
        <v>11</v>
      </c>
      <c r="BT9" s="1" t="s">
        <v>12</v>
      </c>
      <c r="BW9" s="1" t="s">
        <v>1</v>
      </c>
      <c r="BX9" s="1" t="s">
        <v>11</v>
      </c>
      <c r="BY9" s="1" t="s">
        <v>12</v>
      </c>
      <c r="CB9" s="1" t="s">
        <v>1</v>
      </c>
      <c r="CC9" s="1" t="s">
        <v>11</v>
      </c>
      <c r="CD9" s="1" t="s">
        <v>12</v>
      </c>
      <c r="CI9" s="1" t="s">
        <v>1</v>
      </c>
      <c r="CJ9" s="1" t="s">
        <v>11</v>
      </c>
      <c r="CK9" s="1" t="s">
        <v>12</v>
      </c>
      <c r="CN9" s="1" t="s">
        <v>1</v>
      </c>
      <c r="CO9" s="1" t="s">
        <v>11</v>
      </c>
      <c r="CP9" s="1" t="s">
        <v>12</v>
      </c>
      <c r="CS9" s="1" t="s">
        <v>1</v>
      </c>
      <c r="CT9" s="1" t="s">
        <v>11</v>
      </c>
      <c r="CU9" s="1" t="s">
        <v>12</v>
      </c>
      <c r="CX9" s="1" t="s">
        <v>1</v>
      </c>
      <c r="CY9" s="1" t="s">
        <v>11</v>
      </c>
      <c r="CZ9" s="1" t="s">
        <v>12</v>
      </c>
      <c r="DE9" s="1" t="s">
        <v>1</v>
      </c>
      <c r="DF9" s="1" t="s">
        <v>11</v>
      </c>
      <c r="DG9" s="1" t="s">
        <v>12</v>
      </c>
      <c r="DJ9" s="1" t="s">
        <v>1</v>
      </c>
      <c r="DK9" s="1" t="s">
        <v>11</v>
      </c>
      <c r="DL9" s="1" t="s">
        <v>12</v>
      </c>
      <c r="DO9" s="1" t="s">
        <v>1</v>
      </c>
      <c r="DP9" s="1" t="s">
        <v>11</v>
      </c>
      <c r="DQ9" s="1" t="s">
        <v>12</v>
      </c>
      <c r="DT9" s="1" t="s">
        <v>1</v>
      </c>
      <c r="DU9" s="1" t="s">
        <v>11</v>
      </c>
      <c r="DV9" s="1" t="s">
        <v>12</v>
      </c>
      <c r="DZ9" s="1" t="s">
        <v>1</v>
      </c>
      <c r="EA9" s="1" t="s">
        <v>11</v>
      </c>
      <c r="EB9" s="1" t="s">
        <v>12</v>
      </c>
      <c r="EF9" s="1" t="s">
        <v>1</v>
      </c>
      <c r="EG9" s="1" t="s">
        <v>11</v>
      </c>
      <c r="EH9" s="1" t="s">
        <v>12</v>
      </c>
      <c r="EK9" s="1" t="s">
        <v>1</v>
      </c>
      <c r="EL9" s="1" t="s">
        <v>11</v>
      </c>
      <c r="EM9" s="1" t="s">
        <v>12</v>
      </c>
      <c r="EP9" s="1" t="s">
        <v>1</v>
      </c>
      <c r="EQ9" s="1" t="s">
        <v>11</v>
      </c>
      <c r="ER9" s="1" t="s">
        <v>12</v>
      </c>
      <c r="EU9" s="1" t="s">
        <v>1</v>
      </c>
      <c r="EV9" s="1" t="s">
        <v>11</v>
      </c>
      <c r="EW9" s="1" t="s">
        <v>12</v>
      </c>
      <c r="EZ9" s="1" t="s">
        <v>1</v>
      </c>
      <c r="FA9" s="1" t="s">
        <v>11</v>
      </c>
      <c r="FB9" s="1" t="s">
        <v>12</v>
      </c>
      <c r="FE9" s="1" t="s">
        <v>1</v>
      </c>
      <c r="FF9" s="1" t="s">
        <v>11</v>
      </c>
      <c r="FG9" s="1" t="s">
        <v>12</v>
      </c>
      <c r="FJ9" s="1" t="s">
        <v>1</v>
      </c>
      <c r="FK9" s="1" t="s">
        <v>11</v>
      </c>
      <c r="FL9" s="1" t="s">
        <v>12</v>
      </c>
      <c r="FO9" s="1" t="s">
        <v>1</v>
      </c>
      <c r="FP9" s="1" t="s">
        <v>11</v>
      </c>
      <c r="FQ9" s="1" t="s">
        <v>12</v>
      </c>
      <c r="FT9" s="1" t="s">
        <v>1</v>
      </c>
      <c r="FU9" s="1" t="s">
        <v>11</v>
      </c>
      <c r="FV9" s="1" t="s">
        <v>12</v>
      </c>
      <c r="FY9" s="1" t="s">
        <v>1</v>
      </c>
      <c r="FZ9" s="1" t="s">
        <v>11</v>
      </c>
      <c r="GA9" s="1" t="s">
        <v>12</v>
      </c>
      <c r="GE9" s="1" t="s">
        <v>1</v>
      </c>
      <c r="GF9" s="1" t="s">
        <v>11</v>
      </c>
      <c r="GG9" s="1" t="s">
        <v>12</v>
      </c>
      <c r="GJ9" s="1" t="s">
        <v>1</v>
      </c>
      <c r="GK9" s="1" t="s">
        <v>11</v>
      </c>
      <c r="GL9" s="1" t="s">
        <v>12</v>
      </c>
      <c r="GO9" s="1" t="s">
        <v>1</v>
      </c>
      <c r="GP9" s="1" t="s">
        <v>11</v>
      </c>
      <c r="GQ9" s="1" t="s">
        <v>12</v>
      </c>
      <c r="GT9" s="1" t="s">
        <v>1</v>
      </c>
      <c r="GU9" s="1" t="s">
        <v>11</v>
      </c>
      <c r="GV9" s="1" t="s">
        <v>12</v>
      </c>
      <c r="GY9" s="1" t="s">
        <v>1</v>
      </c>
      <c r="GZ9" s="1" t="s">
        <v>11</v>
      </c>
      <c r="HA9" s="1" t="s">
        <v>12</v>
      </c>
    </row>
    <row r="10" customFormat="false" ht="12.5" hidden="false" customHeight="false" outlineLevel="0" collapsed="false">
      <c r="E10" s="1" t="s">
        <v>1</v>
      </c>
      <c r="K10" s="1" t="s">
        <v>1</v>
      </c>
      <c r="P10" s="1" t="s">
        <v>1</v>
      </c>
      <c r="U10" s="1" t="s">
        <v>1</v>
      </c>
      <c r="Z10" s="1" t="s">
        <v>1</v>
      </c>
      <c r="AE10" s="1" t="s">
        <v>1</v>
      </c>
      <c r="AJ10" s="1" t="s">
        <v>1</v>
      </c>
      <c r="AQ10" s="1" t="s">
        <v>1</v>
      </c>
      <c r="AV10" s="1" t="s">
        <v>1</v>
      </c>
      <c r="BA10" s="1" t="s">
        <v>1</v>
      </c>
      <c r="BF10" s="1" t="s">
        <v>1</v>
      </c>
      <c r="BM10" s="1" t="s">
        <v>1</v>
      </c>
      <c r="BR10" s="1" t="s">
        <v>1</v>
      </c>
      <c r="BW10" s="1" t="s">
        <v>1</v>
      </c>
      <c r="CB10" s="1" t="s">
        <v>1</v>
      </c>
      <c r="CI10" s="1" t="s">
        <v>1</v>
      </c>
      <c r="CN10" s="1" t="s">
        <v>1</v>
      </c>
      <c r="CS10" s="1" t="s">
        <v>1</v>
      </c>
      <c r="CX10" s="1" t="s">
        <v>1</v>
      </c>
      <c r="DE10" s="1" t="s">
        <v>1</v>
      </c>
      <c r="DJ10" s="1" t="s">
        <v>1</v>
      </c>
      <c r="DO10" s="1" t="s">
        <v>1</v>
      </c>
      <c r="DT10" s="1" t="s">
        <v>1</v>
      </c>
      <c r="DZ10" s="1" t="s">
        <v>1</v>
      </c>
      <c r="EF10" s="1" t="s">
        <v>1</v>
      </c>
      <c r="EK10" s="1" t="s">
        <v>1</v>
      </c>
      <c r="EP10" s="1" t="s">
        <v>1</v>
      </c>
      <c r="EU10" s="1" t="s">
        <v>1</v>
      </c>
      <c r="EZ10" s="1" t="s">
        <v>1</v>
      </c>
      <c r="FE10" s="1" t="s">
        <v>1</v>
      </c>
      <c r="FJ10" s="1" t="s">
        <v>1</v>
      </c>
      <c r="FO10" s="1" t="s">
        <v>1</v>
      </c>
      <c r="FT10" s="1" t="s">
        <v>1</v>
      </c>
      <c r="FY10" s="1" t="s">
        <v>1</v>
      </c>
      <c r="GE10" s="1" t="s">
        <v>1</v>
      </c>
      <c r="GJ10" s="1" t="s">
        <v>1</v>
      </c>
      <c r="GO10" s="1" t="s">
        <v>1</v>
      </c>
      <c r="GT10" s="1" t="s">
        <v>1</v>
      </c>
      <c r="GY10" s="1" t="s">
        <v>1</v>
      </c>
    </row>
    <row r="11" customFormat="false" ht="12.5" hidden="false" customHeight="false" outlineLevel="0" collapsed="false">
      <c r="E11" s="1" t="s">
        <v>1</v>
      </c>
      <c r="K11" s="1" t="s">
        <v>1</v>
      </c>
      <c r="P11" s="1" t="s">
        <v>1</v>
      </c>
      <c r="U11" s="1" t="s">
        <v>1</v>
      </c>
      <c r="Z11" s="1" t="s">
        <v>1</v>
      </c>
      <c r="AE11" s="1" t="s">
        <v>1</v>
      </c>
      <c r="AJ11" s="1" t="s">
        <v>1</v>
      </c>
      <c r="AQ11" s="1" t="s">
        <v>1</v>
      </c>
      <c r="AV11" s="1" t="s">
        <v>1</v>
      </c>
      <c r="BA11" s="1" t="s">
        <v>1</v>
      </c>
      <c r="BF11" s="1" t="s">
        <v>1</v>
      </c>
      <c r="BM11" s="1" t="s">
        <v>1</v>
      </c>
      <c r="BR11" s="1" t="s">
        <v>1</v>
      </c>
      <c r="BW11" s="1" t="s">
        <v>1</v>
      </c>
      <c r="CB11" s="1" t="s">
        <v>1</v>
      </c>
      <c r="CI11" s="1" t="s">
        <v>1</v>
      </c>
      <c r="CN11" s="1" t="s">
        <v>1</v>
      </c>
      <c r="CS11" s="1" t="s">
        <v>1</v>
      </c>
      <c r="CX11" s="1" t="s">
        <v>1</v>
      </c>
      <c r="DE11" s="1" t="s">
        <v>1</v>
      </c>
      <c r="DJ11" s="1" t="s">
        <v>1</v>
      </c>
      <c r="DO11" s="1" t="s">
        <v>1</v>
      </c>
      <c r="DT11" s="1" t="s">
        <v>1</v>
      </c>
      <c r="DZ11" s="1" t="s">
        <v>1</v>
      </c>
      <c r="EF11" s="1" t="s">
        <v>1</v>
      </c>
      <c r="EK11" s="1" t="s">
        <v>1</v>
      </c>
      <c r="EP11" s="1" t="s">
        <v>1</v>
      </c>
      <c r="EU11" s="1" t="s">
        <v>1</v>
      </c>
      <c r="EZ11" s="1" t="s">
        <v>1</v>
      </c>
      <c r="FE11" s="1" t="s">
        <v>1</v>
      </c>
      <c r="FJ11" s="1" t="s">
        <v>1</v>
      </c>
      <c r="FO11" s="1" t="s">
        <v>1</v>
      </c>
      <c r="FT11" s="1" t="s">
        <v>1</v>
      </c>
      <c r="FY11" s="1" t="s">
        <v>1</v>
      </c>
      <c r="GE11" s="1" t="s">
        <v>1</v>
      </c>
      <c r="GJ11" s="1" t="s">
        <v>1</v>
      </c>
      <c r="GO11" s="1" t="s">
        <v>1</v>
      </c>
      <c r="GT11" s="1" t="s">
        <v>1</v>
      </c>
      <c r="GY11" s="1" t="s">
        <v>1</v>
      </c>
    </row>
    <row r="12" customFormat="false" ht="12.5" hidden="false" customHeight="false" outlineLevel="0" collapsed="false">
      <c r="A12" s="1" t="s">
        <v>13</v>
      </c>
      <c r="B12" s="1" t="s">
        <v>14</v>
      </c>
      <c r="C12" s="1" t="s">
        <v>15</v>
      </c>
      <c r="D12" s="1" t="s">
        <v>16</v>
      </c>
      <c r="E12" s="1" t="s">
        <v>1</v>
      </c>
      <c r="F12" s="1" t="s">
        <v>13</v>
      </c>
      <c r="G12" s="1" t="s">
        <v>14</v>
      </c>
      <c r="H12" s="1" t="s">
        <v>15</v>
      </c>
      <c r="I12" s="1" t="s">
        <v>16</v>
      </c>
      <c r="K12" s="1" t="s">
        <v>1</v>
      </c>
      <c r="L12" s="1" t="s">
        <v>13</v>
      </c>
      <c r="M12" s="1" t="s">
        <v>14</v>
      </c>
      <c r="N12" s="1" t="s">
        <v>15</v>
      </c>
      <c r="O12" s="1" t="s">
        <v>16</v>
      </c>
      <c r="P12" s="1" t="s">
        <v>1</v>
      </c>
      <c r="Q12" s="1" t="s">
        <v>13</v>
      </c>
      <c r="R12" s="1" t="s">
        <v>14</v>
      </c>
      <c r="S12" s="1" t="s">
        <v>15</v>
      </c>
      <c r="T12" s="1" t="s">
        <v>16</v>
      </c>
      <c r="U12" s="1" t="s">
        <v>1</v>
      </c>
      <c r="V12" s="1" t="s">
        <v>13</v>
      </c>
      <c r="W12" s="1" t="s">
        <v>14</v>
      </c>
      <c r="X12" s="1" t="s">
        <v>15</v>
      </c>
      <c r="Y12" s="1" t="s">
        <v>16</v>
      </c>
      <c r="Z12" s="1" t="s">
        <v>1</v>
      </c>
      <c r="AA12" s="1" t="s">
        <v>13</v>
      </c>
      <c r="AB12" s="1" t="s">
        <v>14</v>
      </c>
      <c r="AC12" s="1" t="s">
        <v>15</v>
      </c>
      <c r="AD12" s="1" t="s">
        <v>16</v>
      </c>
      <c r="AE12" s="1" t="s">
        <v>1</v>
      </c>
      <c r="AF12" s="1" t="s">
        <v>13</v>
      </c>
      <c r="AG12" s="1" t="s">
        <v>14</v>
      </c>
      <c r="AH12" s="1" t="s">
        <v>15</v>
      </c>
      <c r="AI12" s="1" t="s">
        <v>16</v>
      </c>
      <c r="AJ12" s="1" t="s">
        <v>1</v>
      </c>
      <c r="AK12" s="1" t="s">
        <v>13</v>
      </c>
      <c r="AL12" s="1" t="s">
        <v>14</v>
      </c>
      <c r="AM12" s="1" t="s">
        <v>15</v>
      </c>
      <c r="AN12" s="1" t="s">
        <v>16</v>
      </c>
      <c r="AQ12" s="1" t="s">
        <v>1</v>
      </c>
      <c r="AR12" s="1" t="s">
        <v>13</v>
      </c>
      <c r="AS12" s="1" t="s">
        <v>14</v>
      </c>
      <c r="AT12" s="1" t="s">
        <v>15</v>
      </c>
      <c r="AU12" s="1" t="s">
        <v>16</v>
      </c>
      <c r="AV12" s="1" t="s">
        <v>1</v>
      </c>
      <c r="AW12" s="1" t="s">
        <v>13</v>
      </c>
      <c r="AX12" s="1" t="s">
        <v>14</v>
      </c>
      <c r="AY12" s="1" t="s">
        <v>15</v>
      </c>
      <c r="AZ12" s="1" t="s">
        <v>16</v>
      </c>
      <c r="BA12" s="1" t="s">
        <v>1</v>
      </c>
      <c r="BB12" s="1" t="s">
        <v>13</v>
      </c>
      <c r="BC12" s="1" t="s">
        <v>14</v>
      </c>
      <c r="BD12" s="1" t="s">
        <v>15</v>
      </c>
      <c r="BE12" s="1" t="s">
        <v>16</v>
      </c>
      <c r="BF12" s="1" t="s">
        <v>1</v>
      </c>
      <c r="BG12" s="1" t="s">
        <v>13</v>
      </c>
      <c r="BH12" s="1" t="s">
        <v>14</v>
      </c>
      <c r="BI12" s="1" t="s">
        <v>15</v>
      </c>
      <c r="BJ12" s="1" t="s">
        <v>16</v>
      </c>
      <c r="BM12" s="1" t="s">
        <v>1</v>
      </c>
      <c r="BN12" s="1" t="s">
        <v>13</v>
      </c>
      <c r="BO12" s="1" t="s">
        <v>14</v>
      </c>
      <c r="BP12" s="1" t="s">
        <v>15</v>
      </c>
      <c r="BQ12" s="1" t="s">
        <v>16</v>
      </c>
      <c r="BR12" s="1" t="s">
        <v>1</v>
      </c>
      <c r="BS12" s="1" t="s">
        <v>13</v>
      </c>
      <c r="BT12" s="1" t="s">
        <v>14</v>
      </c>
      <c r="BU12" s="1" t="s">
        <v>15</v>
      </c>
      <c r="BV12" s="1" t="s">
        <v>16</v>
      </c>
      <c r="BW12" s="1" t="s">
        <v>1</v>
      </c>
      <c r="BX12" s="1" t="s">
        <v>13</v>
      </c>
      <c r="BY12" s="1" t="s">
        <v>14</v>
      </c>
      <c r="BZ12" s="1" t="s">
        <v>15</v>
      </c>
      <c r="CA12" s="1" t="s">
        <v>16</v>
      </c>
      <c r="CB12" s="1" t="s">
        <v>1</v>
      </c>
      <c r="CC12" s="1" t="s">
        <v>13</v>
      </c>
      <c r="CD12" s="1" t="s">
        <v>14</v>
      </c>
      <c r="CE12" s="1" t="s">
        <v>15</v>
      </c>
      <c r="CF12" s="1" t="s">
        <v>16</v>
      </c>
      <c r="CI12" s="1" t="s">
        <v>1</v>
      </c>
      <c r="CJ12" s="1" t="s">
        <v>13</v>
      </c>
      <c r="CK12" s="1" t="s">
        <v>14</v>
      </c>
      <c r="CL12" s="1" t="s">
        <v>15</v>
      </c>
      <c r="CM12" s="1" t="s">
        <v>16</v>
      </c>
      <c r="CN12" s="1" t="s">
        <v>1</v>
      </c>
      <c r="CO12" s="1" t="s">
        <v>13</v>
      </c>
      <c r="CP12" s="1" t="s">
        <v>14</v>
      </c>
      <c r="CQ12" s="1" t="s">
        <v>15</v>
      </c>
      <c r="CR12" s="1" t="s">
        <v>16</v>
      </c>
      <c r="CS12" s="1" t="s">
        <v>1</v>
      </c>
      <c r="CT12" s="1" t="s">
        <v>13</v>
      </c>
      <c r="CU12" s="1" t="s">
        <v>14</v>
      </c>
      <c r="CV12" s="1" t="s">
        <v>15</v>
      </c>
      <c r="CW12" s="1" t="s">
        <v>16</v>
      </c>
      <c r="CX12" s="1" t="s">
        <v>1</v>
      </c>
      <c r="CY12" s="1" t="s">
        <v>13</v>
      </c>
      <c r="CZ12" s="1" t="s">
        <v>14</v>
      </c>
      <c r="DA12" s="1" t="s">
        <v>15</v>
      </c>
      <c r="DB12" s="1" t="s">
        <v>16</v>
      </c>
      <c r="DE12" s="1" t="s">
        <v>1</v>
      </c>
      <c r="DF12" s="1" t="s">
        <v>13</v>
      </c>
      <c r="DG12" s="1" t="s">
        <v>14</v>
      </c>
      <c r="DH12" s="1" t="s">
        <v>15</v>
      </c>
      <c r="DI12" s="1" t="s">
        <v>16</v>
      </c>
      <c r="DJ12" s="1" t="s">
        <v>1</v>
      </c>
      <c r="DK12" s="1" t="s">
        <v>13</v>
      </c>
      <c r="DL12" s="1" t="s">
        <v>14</v>
      </c>
      <c r="DM12" s="1" t="s">
        <v>15</v>
      </c>
      <c r="DN12" s="1" t="s">
        <v>16</v>
      </c>
      <c r="DO12" s="1" t="s">
        <v>1</v>
      </c>
      <c r="DP12" s="1" t="s">
        <v>13</v>
      </c>
      <c r="DQ12" s="1" t="s">
        <v>14</v>
      </c>
      <c r="DR12" s="1" t="s">
        <v>15</v>
      </c>
      <c r="DS12" s="1" t="s">
        <v>16</v>
      </c>
      <c r="DT12" s="1" t="s">
        <v>1</v>
      </c>
      <c r="DU12" s="1" t="s">
        <v>13</v>
      </c>
      <c r="DV12" s="1" t="s">
        <v>14</v>
      </c>
      <c r="DW12" s="1" t="s">
        <v>15</v>
      </c>
      <c r="DX12" s="1" t="s">
        <v>16</v>
      </c>
      <c r="DZ12" s="1" t="s">
        <v>1</v>
      </c>
      <c r="EA12" s="1" t="s">
        <v>13</v>
      </c>
      <c r="EB12" s="1" t="s">
        <v>14</v>
      </c>
      <c r="EC12" s="1" t="s">
        <v>15</v>
      </c>
      <c r="ED12" s="1" t="s">
        <v>16</v>
      </c>
      <c r="EF12" s="1" t="s">
        <v>1</v>
      </c>
      <c r="EG12" s="1" t="s">
        <v>13</v>
      </c>
      <c r="EH12" s="1" t="s">
        <v>14</v>
      </c>
      <c r="EI12" s="1" t="s">
        <v>15</v>
      </c>
      <c r="EJ12" s="1" t="s">
        <v>16</v>
      </c>
      <c r="EK12" s="1" t="s">
        <v>1</v>
      </c>
      <c r="EL12" s="1" t="s">
        <v>13</v>
      </c>
      <c r="EM12" s="1" t="s">
        <v>14</v>
      </c>
      <c r="EN12" s="1" t="s">
        <v>15</v>
      </c>
      <c r="EO12" s="1" t="s">
        <v>16</v>
      </c>
      <c r="EP12" s="1" t="s">
        <v>1</v>
      </c>
      <c r="EQ12" s="1" t="s">
        <v>13</v>
      </c>
      <c r="ER12" s="1" t="s">
        <v>14</v>
      </c>
      <c r="ES12" s="1" t="s">
        <v>15</v>
      </c>
      <c r="ET12" s="1" t="s">
        <v>16</v>
      </c>
      <c r="EU12" s="1" t="s">
        <v>1</v>
      </c>
      <c r="EV12" s="1" t="s">
        <v>13</v>
      </c>
      <c r="EW12" s="1" t="s">
        <v>14</v>
      </c>
      <c r="EX12" s="1" t="s">
        <v>15</v>
      </c>
      <c r="EY12" s="1" t="s">
        <v>16</v>
      </c>
      <c r="EZ12" s="1" t="s">
        <v>1</v>
      </c>
      <c r="FA12" s="1" t="s">
        <v>13</v>
      </c>
      <c r="FB12" s="1" t="s">
        <v>14</v>
      </c>
      <c r="FC12" s="1" t="s">
        <v>15</v>
      </c>
      <c r="FD12" s="1" t="s">
        <v>16</v>
      </c>
      <c r="FE12" s="1" t="s">
        <v>1</v>
      </c>
      <c r="FF12" s="1" t="s">
        <v>13</v>
      </c>
      <c r="FG12" s="1" t="s">
        <v>14</v>
      </c>
      <c r="FH12" s="1" t="s">
        <v>15</v>
      </c>
      <c r="FI12" s="1" t="s">
        <v>16</v>
      </c>
      <c r="FJ12" s="1" t="s">
        <v>1</v>
      </c>
      <c r="FK12" s="1" t="s">
        <v>13</v>
      </c>
      <c r="FL12" s="1" t="s">
        <v>14</v>
      </c>
      <c r="FM12" s="1" t="s">
        <v>15</v>
      </c>
      <c r="FN12" s="1" t="s">
        <v>16</v>
      </c>
      <c r="FO12" s="1" t="s">
        <v>1</v>
      </c>
      <c r="FP12" s="1" t="s">
        <v>13</v>
      </c>
      <c r="FQ12" s="1" t="s">
        <v>14</v>
      </c>
      <c r="FR12" s="1" t="s">
        <v>15</v>
      </c>
      <c r="FS12" s="1" t="s">
        <v>16</v>
      </c>
      <c r="FT12" s="1" t="s">
        <v>1</v>
      </c>
      <c r="FU12" s="1" t="s">
        <v>13</v>
      </c>
      <c r="FV12" s="1" t="s">
        <v>14</v>
      </c>
      <c r="FW12" s="1" t="s">
        <v>15</v>
      </c>
      <c r="FX12" s="1" t="s">
        <v>16</v>
      </c>
      <c r="FY12" s="1" t="s">
        <v>1</v>
      </c>
      <c r="FZ12" s="1" t="s">
        <v>13</v>
      </c>
      <c r="GA12" s="1" t="s">
        <v>14</v>
      </c>
      <c r="GB12" s="1" t="s">
        <v>15</v>
      </c>
      <c r="GC12" s="1" t="s">
        <v>16</v>
      </c>
      <c r="GE12" s="1" t="s">
        <v>1</v>
      </c>
      <c r="GF12" s="1" t="s">
        <v>13</v>
      </c>
      <c r="GG12" s="1" t="s">
        <v>14</v>
      </c>
      <c r="GH12" s="1" t="s">
        <v>15</v>
      </c>
      <c r="GI12" s="1" t="s">
        <v>16</v>
      </c>
      <c r="GJ12" s="1" t="s">
        <v>1</v>
      </c>
      <c r="GK12" s="1" t="s">
        <v>13</v>
      </c>
      <c r="GL12" s="1" t="s">
        <v>14</v>
      </c>
      <c r="GM12" s="1" t="s">
        <v>15</v>
      </c>
      <c r="GN12" s="1" t="s">
        <v>16</v>
      </c>
      <c r="GO12" s="1" t="s">
        <v>1</v>
      </c>
      <c r="GP12" s="1" t="s">
        <v>13</v>
      </c>
      <c r="GQ12" s="1" t="s">
        <v>14</v>
      </c>
      <c r="GR12" s="1" t="s">
        <v>15</v>
      </c>
      <c r="GS12" s="1" t="s">
        <v>16</v>
      </c>
      <c r="GT12" s="1" t="s">
        <v>1</v>
      </c>
      <c r="GU12" s="1" t="s">
        <v>13</v>
      </c>
      <c r="GV12" s="1" t="s">
        <v>14</v>
      </c>
      <c r="GW12" s="1" t="s">
        <v>15</v>
      </c>
      <c r="GX12" s="1" t="s">
        <v>16</v>
      </c>
      <c r="GY12" s="1" t="s">
        <v>1</v>
      </c>
      <c r="GZ12" s="1" t="s">
        <v>13</v>
      </c>
      <c r="HA12" s="1" t="s">
        <v>14</v>
      </c>
      <c r="HB12" s="1" t="s">
        <v>15</v>
      </c>
      <c r="HC12" s="1" t="s">
        <v>16</v>
      </c>
    </row>
    <row r="13" customFormat="false" ht="12.5" hidden="false" customHeight="false" outlineLevel="0" collapsed="false">
      <c r="A13" s="1" t="s">
        <v>17</v>
      </c>
      <c r="B13" s="1" t="s">
        <v>18</v>
      </c>
      <c r="C13" s="1" t="s">
        <v>19</v>
      </c>
      <c r="D13" s="1" t="s">
        <v>20</v>
      </c>
      <c r="E13" s="1" t="s">
        <v>1</v>
      </c>
      <c r="F13" s="1" t="s">
        <v>17</v>
      </c>
      <c r="G13" s="1" t="s">
        <v>18</v>
      </c>
      <c r="H13" s="1" t="s">
        <v>19</v>
      </c>
      <c r="I13" s="1" t="s">
        <v>20</v>
      </c>
      <c r="K13" s="1" t="s">
        <v>1</v>
      </c>
      <c r="L13" s="1" t="s">
        <v>17</v>
      </c>
      <c r="M13" s="1" t="s">
        <v>18</v>
      </c>
      <c r="N13" s="1" t="s">
        <v>19</v>
      </c>
      <c r="O13" s="1" t="s">
        <v>20</v>
      </c>
      <c r="P13" s="1" t="s">
        <v>1</v>
      </c>
      <c r="Q13" s="1" t="s">
        <v>17</v>
      </c>
      <c r="R13" s="1" t="s">
        <v>18</v>
      </c>
      <c r="S13" s="1" t="s">
        <v>19</v>
      </c>
      <c r="T13" s="1" t="s">
        <v>20</v>
      </c>
      <c r="U13" s="1" t="s">
        <v>1</v>
      </c>
      <c r="V13" s="1" t="s">
        <v>17</v>
      </c>
      <c r="W13" s="1" t="s">
        <v>18</v>
      </c>
      <c r="X13" s="1" t="s">
        <v>19</v>
      </c>
      <c r="Y13" s="1" t="s">
        <v>20</v>
      </c>
      <c r="Z13" s="1" t="s">
        <v>1</v>
      </c>
      <c r="AA13" s="1" t="s">
        <v>17</v>
      </c>
      <c r="AB13" s="1" t="s">
        <v>18</v>
      </c>
      <c r="AC13" s="1" t="s">
        <v>19</v>
      </c>
      <c r="AD13" s="1" t="s">
        <v>20</v>
      </c>
      <c r="AE13" s="1" t="s">
        <v>1</v>
      </c>
      <c r="AF13" s="1" t="s">
        <v>17</v>
      </c>
      <c r="AG13" s="1" t="s">
        <v>18</v>
      </c>
      <c r="AH13" s="1" t="s">
        <v>19</v>
      </c>
      <c r="AI13" s="1" t="s">
        <v>20</v>
      </c>
      <c r="AJ13" s="1" t="s">
        <v>1</v>
      </c>
      <c r="AK13" s="1" t="s">
        <v>17</v>
      </c>
      <c r="AL13" s="1" t="s">
        <v>18</v>
      </c>
      <c r="AM13" s="1" t="s">
        <v>19</v>
      </c>
      <c r="AN13" s="1" t="s">
        <v>20</v>
      </c>
      <c r="AQ13" s="1" t="s">
        <v>1</v>
      </c>
      <c r="AR13" s="1" t="s">
        <v>17</v>
      </c>
      <c r="AS13" s="1" t="s">
        <v>18</v>
      </c>
      <c r="AT13" s="1" t="s">
        <v>19</v>
      </c>
      <c r="AU13" s="1" t="s">
        <v>20</v>
      </c>
      <c r="AV13" s="1" t="s">
        <v>1</v>
      </c>
      <c r="AW13" s="1" t="s">
        <v>17</v>
      </c>
      <c r="AX13" s="1" t="s">
        <v>18</v>
      </c>
      <c r="AY13" s="1" t="s">
        <v>19</v>
      </c>
      <c r="AZ13" s="1" t="s">
        <v>20</v>
      </c>
      <c r="BA13" s="1" t="s">
        <v>1</v>
      </c>
      <c r="BB13" s="1" t="s">
        <v>17</v>
      </c>
      <c r="BC13" s="1" t="s">
        <v>18</v>
      </c>
      <c r="BD13" s="1" t="s">
        <v>19</v>
      </c>
      <c r="BE13" s="1" t="s">
        <v>20</v>
      </c>
      <c r="BF13" s="1" t="s">
        <v>1</v>
      </c>
      <c r="BG13" s="1" t="s">
        <v>17</v>
      </c>
      <c r="BH13" s="1" t="s">
        <v>18</v>
      </c>
      <c r="BI13" s="1" t="s">
        <v>19</v>
      </c>
      <c r="BJ13" s="1" t="s">
        <v>20</v>
      </c>
      <c r="BM13" s="1" t="s">
        <v>1</v>
      </c>
      <c r="BN13" s="1" t="s">
        <v>17</v>
      </c>
      <c r="BO13" s="1" t="s">
        <v>18</v>
      </c>
      <c r="BP13" s="1" t="s">
        <v>19</v>
      </c>
      <c r="BQ13" s="1" t="s">
        <v>20</v>
      </c>
      <c r="BR13" s="1" t="s">
        <v>1</v>
      </c>
      <c r="BS13" s="1" t="s">
        <v>17</v>
      </c>
      <c r="BT13" s="1" t="s">
        <v>18</v>
      </c>
      <c r="BU13" s="1" t="s">
        <v>19</v>
      </c>
      <c r="BV13" s="1" t="s">
        <v>20</v>
      </c>
      <c r="BW13" s="1" t="s">
        <v>1</v>
      </c>
      <c r="BX13" s="1" t="s">
        <v>17</v>
      </c>
      <c r="BY13" s="1" t="s">
        <v>18</v>
      </c>
      <c r="BZ13" s="1" t="s">
        <v>19</v>
      </c>
      <c r="CA13" s="1" t="s">
        <v>20</v>
      </c>
      <c r="CB13" s="1" t="s">
        <v>1</v>
      </c>
      <c r="CC13" s="1" t="s">
        <v>17</v>
      </c>
      <c r="CD13" s="1" t="s">
        <v>18</v>
      </c>
      <c r="CE13" s="1" t="s">
        <v>19</v>
      </c>
      <c r="CF13" s="1" t="s">
        <v>20</v>
      </c>
      <c r="CI13" s="1" t="s">
        <v>1</v>
      </c>
      <c r="CJ13" s="1" t="s">
        <v>17</v>
      </c>
      <c r="CK13" s="1" t="s">
        <v>18</v>
      </c>
      <c r="CL13" s="1" t="s">
        <v>19</v>
      </c>
      <c r="CM13" s="1" t="s">
        <v>20</v>
      </c>
      <c r="CN13" s="1" t="s">
        <v>1</v>
      </c>
      <c r="CO13" s="1" t="s">
        <v>17</v>
      </c>
      <c r="CP13" s="1" t="s">
        <v>18</v>
      </c>
      <c r="CQ13" s="1" t="s">
        <v>19</v>
      </c>
      <c r="CR13" s="1" t="s">
        <v>20</v>
      </c>
      <c r="CS13" s="1" t="s">
        <v>1</v>
      </c>
      <c r="CT13" s="1" t="s">
        <v>17</v>
      </c>
      <c r="CU13" s="1" t="s">
        <v>18</v>
      </c>
      <c r="CV13" s="1" t="s">
        <v>19</v>
      </c>
      <c r="CW13" s="1" t="s">
        <v>20</v>
      </c>
      <c r="CX13" s="1" t="s">
        <v>1</v>
      </c>
      <c r="CY13" s="1" t="s">
        <v>17</v>
      </c>
      <c r="CZ13" s="1" t="s">
        <v>18</v>
      </c>
      <c r="DA13" s="1" t="s">
        <v>19</v>
      </c>
      <c r="DB13" s="1" t="s">
        <v>20</v>
      </c>
      <c r="DE13" s="1" t="s">
        <v>1</v>
      </c>
      <c r="DF13" s="1" t="s">
        <v>17</v>
      </c>
      <c r="DG13" s="1" t="s">
        <v>18</v>
      </c>
      <c r="DH13" s="1" t="s">
        <v>19</v>
      </c>
      <c r="DI13" s="1" t="s">
        <v>20</v>
      </c>
      <c r="DJ13" s="1" t="s">
        <v>1</v>
      </c>
      <c r="DK13" s="1" t="s">
        <v>17</v>
      </c>
      <c r="DL13" s="1" t="s">
        <v>18</v>
      </c>
      <c r="DM13" s="1" t="s">
        <v>19</v>
      </c>
      <c r="DN13" s="1" t="s">
        <v>20</v>
      </c>
      <c r="DO13" s="1" t="s">
        <v>1</v>
      </c>
      <c r="DP13" s="1" t="s">
        <v>17</v>
      </c>
      <c r="DQ13" s="1" t="s">
        <v>18</v>
      </c>
      <c r="DR13" s="1" t="s">
        <v>19</v>
      </c>
      <c r="DS13" s="1" t="s">
        <v>20</v>
      </c>
      <c r="DT13" s="1" t="s">
        <v>1</v>
      </c>
      <c r="DU13" s="1" t="s">
        <v>17</v>
      </c>
      <c r="DV13" s="1" t="s">
        <v>18</v>
      </c>
      <c r="DW13" s="1" t="s">
        <v>19</v>
      </c>
      <c r="DX13" s="1" t="s">
        <v>20</v>
      </c>
      <c r="DZ13" s="1" t="s">
        <v>1</v>
      </c>
      <c r="EA13" s="1" t="s">
        <v>17</v>
      </c>
      <c r="EB13" s="1" t="s">
        <v>18</v>
      </c>
      <c r="EC13" s="1" t="s">
        <v>19</v>
      </c>
      <c r="ED13" s="1" t="s">
        <v>20</v>
      </c>
      <c r="EF13" s="1" t="s">
        <v>1</v>
      </c>
      <c r="EG13" s="1" t="s">
        <v>17</v>
      </c>
      <c r="EH13" s="1" t="s">
        <v>18</v>
      </c>
      <c r="EI13" s="1" t="s">
        <v>19</v>
      </c>
      <c r="EJ13" s="1" t="s">
        <v>20</v>
      </c>
      <c r="EK13" s="1" t="s">
        <v>1</v>
      </c>
      <c r="EL13" s="1" t="s">
        <v>17</v>
      </c>
      <c r="EM13" s="1" t="s">
        <v>18</v>
      </c>
      <c r="EN13" s="1" t="s">
        <v>19</v>
      </c>
      <c r="EO13" s="1" t="s">
        <v>20</v>
      </c>
      <c r="EP13" s="1" t="s">
        <v>1</v>
      </c>
      <c r="EQ13" s="1" t="s">
        <v>17</v>
      </c>
      <c r="ER13" s="1" t="s">
        <v>18</v>
      </c>
      <c r="ES13" s="1" t="s">
        <v>19</v>
      </c>
      <c r="ET13" s="1" t="s">
        <v>20</v>
      </c>
      <c r="EU13" s="1" t="s">
        <v>1</v>
      </c>
      <c r="EV13" s="1" t="s">
        <v>17</v>
      </c>
      <c r="EW13" s="1" t="s">
        <v>18</v>
      </c>
      <c r="EX13" s="1" t="s">
        <v>19</v>
      </c>
      <c r="EY13" s="1" t="s">
        <v>20</v>
      </c>
      <c r="EZ13" s="1" t="s">
        <v>1</v>
      </c>
      <c r="FA13" s="1" t="s">
        <v>17</v>
      </c>
      <c r="FB13" s="1" t="s">
        <v>18</v>
      </c>
      <c r="FC13" s="1" t="s">
        <v>19</v>
      </c>
      <c r="FD13" s="1" t="s">
        <v>20</v>
      </c>
      <c r="FE13" s="1" t="s">
        <v>1</v>
      </c>
      <c r="FF13" s="1" t="s">
        <v>17</v>
      </c>
      <c r="FG13" s="1" t="s">
        <v>18</v>
      </c>
      <c r="FH13" s="1" t="s">
        <v>19</v>
      </c>
      <c r="FI13" s="1" t="s">
        <v>20</v>
      </c>
      <c r="FJ13" s="1" t="s">
        <v>1</v>
      </c>
      <c r="FK13" s="1" t="s">
        <v>17</v>
      </c>
      <c r="FL13" s="1" t="s">
        <v>18</v>
      </c>
      <c r="FM13" s="1" t="s">
        <v>19</v>
      </c>
      <c r="FN13" s="1" t="s">
        <v>20</v>
      </c>
      <c r="FO13" s="1" t="s">
        <v>1</v>
      </c>
      <c r="FP13" s="1" t="s">
        <v>17</v>
      </c>
      <c r="FQ13" s="1" t="s">
        <v>18</v>
      </c>
      <c r="FR13" s="1" t="s">
        <v>19</v>
      </c>
      <c r="FS13" s="1" t="s">
        <v>20</v>
      </c>
      <c r="FT13" s="1" t="s">
        <v>1</v>
      </c>
      <c r="FU13" s="1" t="s">
        <v>17</v>
      </c>
      <c r="FV13" s="1" t="s">
        <v>18</v>
      </c>
      <c r="FW13" s="1" t="s">
        <v>19</v>
      </c>
      <c r="FX13" s="1" t="s">
        <v>20</v>
      </c>
      <c r="FY13" s="1" t="s">
        <v>1</v>
      </c>
      <c r="FZ13" s="1" t="s">
        <v>17</v>
      </c>
      <c r="GA13" s="1" t="s">
        <v>18</v>
      </c>
      <c r="GB13" s="1" t="s">
        <v>19</v>
      </c>
      <c r="GC13" s="1" t="s">
        <v>20</v>
      </c>
      <c r="GE13" s="1" t="s">
        <v>1</v>
      </c>
      <c r="GF13" s="1" t="s">
        <v>17</v>
      </c>
      <c r="GG13" s="1" t="s">
        <v>18</v>
      </c>
      <c r="GH13" s="1" t="s">
        <v>19</v>
      </c>
      <c r="GI13" s="1" t="s">
        <v>20</v>
      </c>
      <c r="GJ13" s="1" t="s">
        <v>1</v>
      </c>
      <c r="GK13" s="1" t="s">
        <v>17</v>
      </c>
      <c r="GL13" s="1" t="s">
        <v>18</v>
      </c>
      <c r="GM13" s="1" t="s">
        <v>19</v>
      </c>
      <c r="GN13" s="1" t="s">
        <v>20</v>
      </c>
      <c r="GO13" s="1" t="s">
        <v>1</v>
      </c>
      <c r="GP13" s="1" t="s">
        <v>17</v>
      </c>
      <c r="GQ13" s="1" t="s">
        <v>18</v>
      </c>
      <c r="GR13" s="1" t="s">
        <v>19</v>
      </c>
      <c r="GS13" s="1" t="s">
        <v>20</v>
      </c>
      <c r="GT13" s="1" t="s">
        <v>1</v>
      </c>
      <c r="GU13" s="1" t="s">
        <v>17</v>
      </c>
      <c r="GV13" s="1" t="s">
        <v>18</v>
      </c>
      <c r="GW13" s="1" t="s">
        <v>19</v>
      </c>
      <c r="GX13" s="1" t="s">
        <v>20</v>
      </c>
      <c r="GY13" s="1" t="s">
        <v>1</v>
      </c>
      <c r="GZ13" s="1" t="s">
        <v>17</v>
      </c>
      <c r="HA13" s="1" t="s">
        <v>18</v>
      </c>
      <c r="HB13" s="1" t="s">
        <v>19</v>
      </c>
      <c r="HC13" s="1" t="s">
        <v>20</v>
      </c>
    </row>
    <row r="14" customFormat="false" ht="12.5" hidden="false" customHeight="false" outlineLevel="0" collapsed="false">
      <c r="A14" s="1" t="s">
        <v>21</v>
      </c>
      <c r="B14" s="1" t="s">
        <v>22</v>
      </c>
      <c r="C14" s="1" t="s">
        <v>23</v>
      </c>
      <c r="D14" s="1" t="s">
        <v>24</v>
      </c>
      <c r="E14" s="1" t="s">
        <v>1</v>
      </c>
      <c r="F14" s="1" t="s">
        <v>21</v>
      </c>
      <c r="G14" s="1" t="s">
        <v>22</v>
      </c>
      <c r="H14" s="1" t="s">
        <v>23</v>
      </c>
      <c r="I14" s="1" t="s">
        <v>24</v>
      </c>
      <c r="K14" s="1" t="s">
        <v>1</v>
      </c>
      <c r="L14" s="1" t="s">
        <v>21</v>
      </c>
      <c r="M14" s="1" t="s">
        <v>22</v>
      </c>
      <c r="N14" s="1" t="s">
        <v>23</v>
      </c>
      <c r="O14" s="1" t="s">
        <v>24</v>
      </c>
      <c r="P14" s="1" t="s">
        <v>1</v>
      </c>
      <c r="Q14" s="1" t="s">
        <v>21</v>
      </c>
      <c r="R14" s="1" t="s">
        <v>22</v>
      </c>
      <c r="S14" s="1" t="s">
        <v>23</v>
      </c>
      <c r="T14" s="1" t="s">
        <v>24</v>
      </c>
      <c r="U14" s="1" t="s">
        <v>1</v>
      </c>
      <c r="V14" s="1" t="s">
        <v>21</v>
      </c>
      <c r="W14" s="1" t="s">
        <v>22</v>
      </c>
      <c r="X14" s="1" t="s">
        <v>23</v>
      </c>
      <c r="Y14" s="1" t="s">
        <v>24</v>
      </c>
      <c r="Z14" s="1" t="s">
        <v>1</v>
      </c>
      <c r="AA14" s="1" t="s">
        <v>21</v>
      </c>
      <c r="AB14" s="1" t="s">
        <v>22</v>
      </c>
      <c r="AC14" s="1" t="s">
        <v>23</v>
      </c>
      <c r="AD14" s="1" t="s">
        <v>24</v>
      </c>
      <c r="AE14" s="1" t="s">
        <v>1</v>
      </c>
      <c r="AF14" s="1" t="s">
        <v>21</v>
      </c>
      <c r="AG14" s="1" t="s">
        <v>22</v>
      </c>
      <c r="AH14" s="1" t="s">
        <v>23</v>
      </c>
      <c r="AI14" s="1" t="s">
        <v>24</v>
      </c>
      <c r="AJ14" s="1" t="s">
        <v>1</v>
      </c>
      <c r="AK14" s="1" t="s">
        <v>21</v>
      </c>
      <c r="AL14" s="1" t="s">
        <v>22</v>
      </c>
      <c r="AM14" s="1" t="s">
        <v>23</v>
      </c>
      <c r="AN14" s="1" t="s">
        <v>24</v>
      </c>
      <c r="AQ14" s="1" t="s">
        <v>1</v>
      </c>
      <c r="AR14" s="1" t="s">
        <v>21</v>
      </c>
      <c r="AS14" s="1" t="s">
        <v>22</v>
      </c>
      <c r="AT14" s="1" t="s">
        <v>23</v>
      </c>
      <c r="AU14" s="1" t="s">
        <v>24</v>
      </c>
      <c r="AV14" s="1" t="s">
        <v>1</v>
      </c>
      <c r="AW14" s="1" t="s">
        <v>21</v>
      </c>
      <c r="AX14" s="1" t="s">
        <v>22</v>
      </c>
      <c r="AY14" s="1" t="s">
        <v>23</v>
      </c>
      <c r="AZ14" s="1" t="s">
        <v>24</v>
      </c>
      <c r="BA14" s="1" t="s">
        <v>1</v>
      </c>
      <c r="BB14" s="1" t="s">
        <v>21</v>
      </c>
      <c r="BC14" s="1" t="s">
        <v>22</v>
      </c>
      <c r="BD14" s="1" t="s">
        <v>23</v>
      </c>
      <c r="BE14" s="1" t="s">
        <v>24</v>
      </c>
      <c r="BF14" s="1" t="s">
        <v>1</v>
      </c>
      <c r="BG14" s="1" t="s">
        <v>21</v>
      </c>
      <c r="BH14" s="1" t="s">
        <v>22</v>
      </c>
      <c r="BI14" s="1" t="s">
        <v>23</v>
      </c>
      <c r="BJ14" s="1" t="s">
        <v>24</v>
      </c>
      <c r="BM14" s="1" t="s">
        <v>1</v>
      </c>
      <c r="BN14" s="1" t="s">
        <v>21</v>
      </c>
      <c r="BO14" s="1" t="s">
        <v>22</v>
      </c>
      <c r="BP14" s="1" t="s">
        <v>23</v>
      </c>
      <c r="BQ14" s="1" t="s">
        <v>24</v>
      </c>
      <c r="BR14" s="1" t="s">
        <v>1</v>
      </c>
      <c r="BS14" s="1" t="s">
        <v>21</v>
      </c>
      <c r="BT14" s="1" t="s">
        <v>22</v>
      </c>
      <c r="BU14" s="1" t="s">
        <v>23</v>
      </c>
      <c r="BV14" s="1" t="s">
        <v>24</v>
      </c>
      <c r="BW14" s="1" t="s">
        <v>1</v>
      </c>
      <c r="BX14" s="1" t="s">
        <v>21</v>
      </c>
      <c r="BY14" s="1" t="s">
        <v>22</v>
      </c>
      <c r="BZ14" s="1" t="s">
        <v>23</v>
      </c>
      <c r="CA14" s="1" t="s">
        <v>24</v>
      </c>
      <c r="CB14" s="1" t="s">
        <v>1</v>
      </c>
      <c r="CC14" s="1" t="s">
        <v>21</v>
      </c>
      <c r="CD14" s="1" t="s">
        <v>22</v>
      </c>
      <c r="CE14" s="1" t="s">
        <v>23</v>
      </c>
      <c r="CF14" s="1" t="s">
        <v>24</v>
      </c>
      <c r="CI14" s="1" t="s">
        <v>1</v>
      </c>
      <c r="CJ14" s="1" t="s">
        <v>21</v>
      </c>
      <c r="CK14" s="1" t="s">
        <v>22</v>
      </c>
      <c r="CL14" s="1" t="s">
        <v>23</v>
      </c>
      <c r="CM14" s="1" t="s">
        <v>24</v>
      </c>
      <c r="CN14" s="1" t="s">
        <v>1</v>
      </c>
      <c r="CO14" s="1" t="s">
        <v>21</v>
      </c>
      <c r="CP14" s="1" t="s">
        <v>22</v>
      </c>
      <c r="CQ14" s="1" t="s">
        <v>23</v>
      </c>
      <c r="CR14" s="1" t="s">
        <v>24</v>
      </c>
      <c r="CS14" s="1" t="s">
        <v>1</v>
      </c>
      <c r="CT14" s="1" t="s">
        <v>21</v>
      </c>
      <c r="CU14" s="1" t="s">
        <v>22</v>
      </c>
      <c r="CV14" s="1" t="s">
        <v>23</v>
      </c>
      <c r="CW14" s="1" t="s">
        <v>24</v>
      </c>
      <c r="CX14" s="1" t="s">
        <v>1</v>
      </c>
      <c r="CY14" s="1" t="s">
        <v>21</v>
      </c>
      <c r="CZ14" s="1" t="s">
        <v>22</v>
      </c>
      <c r="DA14" s="1" t="s">
        <v>23</v>
      </c>
      <c r="DB14" s="1" t="s">
        <v>24</v>
      </c>
      <c r="DE14" s="1" t="s">
        <v>1</v>
      </c>
      <c r="DF14" s="1" t="s">
        <v>21</v>
      </c>
      <c r="DG14" s="1" t="s">
        <v>22</v>
      </c>
      <c r="DH14" s="1" t="s">
        <v>23</v>
      </c>
      <c r="DI14" s="1" t="s">
        <v>24</v>
      </c>
      <c r="DJ14" s="1" t="s">
        <v>1</v>
      </c>
      <c r="DK14" s="1" t="s">
        <v>21</v>
      </c>
      <c r="DL14" s="1" t="s">
        <v>22</v>
      </c>
      <c r="DM14" s="1" t="s">
        <v>23</v>
      </c>
      <c r="DN14" s="1" t="s">
        <v>24</v>
      </c>
      <c r="DO14" s="1" t="s">
        <v>1</v>
      </c>
      <c r="DP14" s="1" t="s">
        <v>21</v>
      </c>
      <c r="DQ14" s="1" t="s">
        <v>22</v>
      </c>
      <c r="DR14" s="1" t="s">
        <v>23</v>
      </c>
      <c r="DS14" s="1" t="s">
        <v>24</v>
      </c>
      <c r="DT14" s="1" t="s">
        <v>1</v>
      </c>
      <c r="DU14" s="1" t="s">
        <v>21</v>
      </c>
      <c r="DV14" s="1" t="s">
        <v>22</v>
      </c>
      <c r="DW14" s="1" t="s">
        <v>23</v>
      </c>
      <c r="DX14" s="1" t="s">
        <v>24</v>
      </c>
      <c r="DZ14" s="1" t="s">
        <v>1</v>
      </c>
      <c r="EA14" s="1" t="s">
        <v>21</v>
      </c>
      <c r="EB14" s="1" t="s">
        <v>22</v>
      </c>
      <c r="EC14" s="1" t="s">
        <v>23</v>
      </c>
      <c r="ED14" s="1" t="s">
        <v>24</v>
      </c>
      <c r="EF14" s="1" t="s">
        <v>1</v>
      </c>
      <c r="EG14" s="1" t="s">
        <v>21</v>
      </c>
      <c r="EH14" s="1" t="s">
        <v>22</v>
      </c>
      <c r="EI14" s="1" t="s">
        <v>23</v>
      </c>
      <c r="EJ14" s="1" t="s">
        <v>24</v>
      </c>
      <c r="EK14" s="1" t="s">
        <v>1</v>
      </c>
      <c r="EL14" s="1" t="s">
        <v>21</v>
      </c>
      <c r="EM14" s="1" t="s">
        <v>22</v>
      </c>
      <c r="EN14" s="1" t="s">
        <v>23</v>
      </c>
      <c r="EO14" s="1" t="s">
        <v>24</v>
      </c>
      <c r="EP14" s="1" t="s">
        <v>1</v>
      </c>
      <c r="EQ14" s="1" t="s">
        <v>21</v>
      </c>
      <c r="ER14" s="1" t="s">
        <v>22</v>
      </c>
      <c r="ES14" s="1" t="s">
        <v>23</v>
      </c>
      <c r="ET14" s="1" t="s">
        <v>24</v>
      </c>
      <c r="EU14" s="1" t="s">
        <v>1</v>
      </c>
      <c r="EV14" s="1" t="s">
        <v>21</v>
      </c>
      <c r="EW14" s="1" t="s">
        <v>22</v>
      </c>
      <c r="EX14" s="1" t="s">
        <v>23</v>
      </c>
      <c r="EY14" s="1" t="s">
        <v>24</v>
      </c>
      <c r="EZ14" s="1" t="s">
        <v>1</v>
      </c>
      <c r="FA14" s="1" t="s">
        <v>21</v>
      </c>
      <c r="FB14" s="1" t="s">
        <v>22</v>
      </c>
      <c r="FC14" s="1" t="s">
        <v>23</v>
      </c>
      <c r="FD14" s="1" t="s">
        <v>24</v>
      </c>
      <c r="FE14" s="1" t="s">
        <v>1</v>
      </c>
      <c r="FF14" s="1" t="s">
        <v>21</v>
      </c>
      <c r="FG14" s="1" t="s">
        <v>22</v>
      </c>
      <c r="FH14" s="1" t="s">
        <v>23</v>
      </c>
      <c r="FI14" s="1" t="s">
        <v>24</v>
      </c>
      <c r="FJ14" s="1" t="s">
        <v>1</v>
      </c>
      <c r="FK14" s="1" t="s">
        <v>21</v>
      </c>
      <c r="FL14" s="1" t="s">
        <v>22</v>
      </c>
      <c r="FM14" s="1" t="s">
        <v>23</v>
      </c>
      <c r="FN14" s="1" t="s">
        <v>24</v>
      </c>
      <c r="FO14" s="1" t="s">
        <v>1</v>
      </c>
      <c r="FP14" s="1" t="s">
        <v>21</v>
      </c>
      <c r="FQ14" s="1" t="s">
        <v>22</v>
      </c>
      <c r="FR14" s="1" t="s">
        <v>23</v>
      </c>
      <c r="FS14" s="1" t="s">
        <v>24</v>
      </c>
      <c r="FT14" s="1" t="s">
        <v>1</v>
      </c>
      <c r="FU14" s="1" t="s">
        <v>21</v>
      </c>
      <c r="FV14" s="1" t="s">
        <v>22</v>
      </c>
      <c r="FW14" s="1" t="s">
        <v>23</v>
      </c>
      <c r="FX14" s="1" t="s">
        <v>24</v>
      </c>
      <c r="FY14" s="1" t="s">
        <v>1</v>
      </c>
      <c r="FZ14" s="1" t="s">
        <v>21</v>
      </c>
      <c r="GA14" s="1" t="s">
        <v>22</v>
      </c>
      <c r="GB14" s="1" t="s">
        <v>23</v>
      </c>
      <c r="GC14" s="1" t="s">
        <v>24</v>
      </c>
      <c r="GE14" s="1" t="s">
        <v>1</v>
      </c>
      <c r="GF14" s="1" t="s">
        <v>21</v>
      </c>
      <c r="GG14" s="1" t="s">
        <v>22</v>
      </c>
      <c r="GH14" s="1" t="s">
        <v>23</v>
      </c>
      <c r="GI14" s="1" t="s">
        <v>24</v>
      </c>
      <c r="GJ14" s="1" t="s">
        <v>1</v>
      </c>
      <c r="GK14" s="1" t="s">
        <v>21</v>
      </c>
      <c r="GL14" s="1" t="s">
        <v>22</v>
      </c>
      <c r="GM14" s="1" t="s">
        <v>23</v>
      </c>
      <c r="GN14" s="1" t="s">
        <v>24</v>
      </c>
      <c r="GO14" s="1" t="s">
        <v>1</v>
      </c>
      <c r="GP14" s="1" t="s">
        <v>21</v>
      </c>
      <c r="GQ14" s="1" t="s">
        <v>22</v>
      </c>
      <c r="GR14" s="1" t="s">
        <v>23</v>
      </c>
      <c r="GS14" s="1" t="s">
        <v>24</v>
      </c>
      <c r="GT14" s="1" t="s">
        <v>1</v>
      </c>
      <c r="GU14" s="1" t="s">
        <v>21</v>
      </c>
      <c r="GV14" s="1" t="s">
        <v>22</v>
      </c>
      <c r="GW14" s="1" t="s">
        <v>23</v>
      </c>
      <c r="GX14" s="1" t="s">
        <v>24</v>
      </c>
      <c r="GY14" s="1" t="s">
        <v>1</v>
      </c>
      <c r="GZ14" s="1" t="s">
        <v>21</v>
      </c>
      <c r="HA14" s="1" t="s">
        <v>22</v>
      </c>
      <c r="HB14" s="1" t="s">
        <v>23</v>
      </c>
      <c r="HC14" s="1" t="s">
        <v>24</v>
      </c>
    </row>
    <row r="15" customFormat="false" ht="12.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1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1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1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1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1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1</v>
      </c>
      <c r="AF15" s="1" t="s">
        <v>25</v>
      </c>
      <c r="AG15" s="1" t="s">
        <v>26</v>
      </c>
      <c r="AH15" s="1" t="s">
        <v>27</v>
      </c>
      <c r="AI15" s="1" t="s">
        <v>28</v>
      </c>
      <c r="AJ15" s="1" t="s">
        <v>1</v>
      </c>
      <c r="AK15" s="1" t="s">
        <v>25</v>
      </c>
      <c r="AL15" s="1" t="s">
        <v>26</v>
      </c>
      <c r="AM15" s="1" t="s">
        <v>27</v>
      </c>
      <c r="AN15" s="1" t="s">
        <v>28</v>
      </c>
      <c r="AQ15" s="1" t="s">
        <v>1</v>
      </c>
      <c r="AR15" s="1" t="s">
        <v>25</v>
      </c>
      <c r="AS15" s="1" t="s">
        <v>26</v>
      </c>
      <c r="AT15" s="1" t="s">
        <v>27</v>
      </c>
      <c r="AU15" s="1" t="s">
        <v>28</v>
      </c>
      <c r="AV15" s="1" t="s">
        <v>1</v>
      </c>
      <c r="AW15" s="1" t="s">
        <v>25</v>
      </c>
      <c r="AX15" s="1" t="s">
        <v>26</v>
      </c>
      <c r="AY15" s="1" t="s">
        <v>27</v>
      </c>
      <c r="AZ15" s="1" t="s">
        <v>28</v>
      </c>
      <c r="BA15" s="1" t="s">
        <v>1</v>
      </c>
      <c r="BB15" s="1" t="s">
        <v>25</v>
      </c>
      <c r="BC15" s="1" t="s">
        <v>26</v>
      </c>
      <c r="BD15" s="1" t="s">
        <v>27</v>
      </c>
      <c r="BE15" s="1" t="s">
        <v>28</v>
      </c>
      <c r="BF15" s="1" t="s">
        <v>1</v>
      </c>
      <c r="BG15" s="1" t="s">
        <v>25</v>
      </c>
      <c r="BH15" s="1" t="s">
        <v>26</v>
      </c>
      <c r="BI15" s="1" t="s">
        <v>27</v>
      </c>
      <c r="BJ15" s="1" t="s">
        <v>28</v>
      </c>
      <c r="BM15" s="1" t="s">
        <v>1</v>
      </c>
      <c r="BN15" s="1" t="s">
        <v>25</v>
      </c>
      <c r="BO15" s="1" t="s">
        <v>26</v>
      </c>
      <c r="BP15" s="1" t="s">
        <v>27</v>
      </c>
      <c r="BQ15" s="1" t="s">
        <v>28</v>
      </c>
      <c r="BR15" s="1" t="s">
        <v>1</v>
      </c>
      <c r="BS15" s="1" t="s">
        <v>25</v>
      </c>
      <c r="BT15" s="1" t="s">
        <v>26</v>
      </c>
      <c r="BU15" s="1" t="s">
        <v>27</v>
      </c>
      <c r="BV15" s="1" t="s">
        <v>28</v>
      </c>
      <c r="BW15" s="1" t="s">
        <v>1</v>
      </c>
      <c r="BX15" s="1" t="s">
        <v>25</v>
      </c>
      <c r="BY15" s="1" t="s">
        <v>26</v>
      </c>
      <c r="BZ15" s="1" t="s">
        <v>27</v>
      </c>
      <c r="CA15" s="1" t="s">
        <v>28</v>
      </c>
      <c r="CB15" s="1" t="s">
        <v>1</v>
      </c>
      <c r="CC15" s="1" t="s">
        <v>25</v>
      </c>
      <c r="CD15" s="1" t="s">
        <v>26</v>
      </c>
      <c r="CE15" s="1" t="s">
        <v>27</v>
      </c>
      <c r="CF15" s="1" t="s">
        <v>28</v>
      </c>
      <c r="CI15" s="1" t="s">
        <v>1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1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1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1</v>
      </c>
      <c r="CY15" s="1" t="s">
        <v>25</v>
      </c>
      <c r="CZ15" s="1" t="s">
        <v>26</v>
      </c>
      <c r="DA15" s="1" t="s">
        <v>27</v>
      </c>
      <c r="DB15" s="1" t="s">
        <v>28</v>
      </c>
      <c r="DE15" s="1" t="s">
        <v>1</v>
      </c>
      <c r="DF15" s="1" t="s">
        <v>25</v>
      </c>
      <c r="DG15" s="1" t="s">
        <v>26</v>
      </c>
      <c r="DH15" s="1" t="s">
        <v>27</v>
      </c>
      <c r="DI15" s="1" t="s">
        <v>28</v>
      </c>
      <c r="DJ15" s="1" t="s">
        <v>1</v>
      </c>
      <c r="DK15" s="1" t="s">
        <v>25</v>
      </c>
      <c r="DL15" s="1" t="s">
        <v>26</v>
      </c>
      <c r="DM15" s="1" t="s">
        <v>27</v>
      </c>
      <c r="DN15" s="1" t="s">
        <v>28</v>
      </c>
      <c r="DO15" s="1" t="s">
        <v>1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1</v>
      </c>
      <c r="DU15" s="1" t="s">
        <v>25</v>
      </c>
      <c r="DV15" s="1" t="s">
        <v>26</v>
      </c>
      <c r="DW15" s="1" t="s">
        <v>27</v>
      </c>
      <c r="DX15" s="1" t="s">
        <v>28</v>
      </c>
      <c r="DZ15" s="1" t="s">
        <v>1</v>
      </c>
      <c r="EA15" s="1" t="s">
        <v>25</v>
      </c>
      <c r="EB15" s="1" t="s">
        <v>26</v>
      </c>
      <c r="EC15" s="1" t="s">
        <v>27</v>
      </c>
      <c r="ED15" s="1" t="s">
        <v>28</v>
      </c>
      <c r="EF15" s="1" t="s">
        <v>1</v>
      </c>
      <c r="EG15" s="1" t="s">
        <v>25</v>
      </c>
      <c r="EH15" s="1" t="s">
        <v>26</v>
      </c>
      <c r="EI15" s="1" t="s">
        <v>27</v>
      </c>
      <c r="EJ15" s="1" t="s">
        <v>28</v>
      </c>
      <c r="EK15" s="1" t="s">
        <v>1</v>
      </c>
      <c r="EL15" s="1" t="s">
        <v>25</v>
      </c>
      <c r="EM15" s="1" t="s">
        <v>26</v>
      </c>
      <c r="EN15" s="1" t="s">
        <v>27</v>
      </c>
      <c r="EO15" s="1" t="s">
        <v>28</v>
      </c>
      <c r="EP15" s="1" t="s">
        <v>1</v>
      </c>
      <c r="EQ15" s="1" t="s">
        <v>25</v>
      </c>
      <c r="ER15" s="1" t="s">
        <v>26</v>
      </c>
      <c r="ES15" s="1" t="s">
        <v>27</v>
      </c>
      <c r="ET15" s="1" t="s">
        <v>28</v>
      </c>
      <c r="EU15" s="1" t="s">
        <v>1</v>
      </c>
      <c r="EV15" s="1" t="s">
        <v>25</v>
      </c>
      <c r="EW15" s="1" t="s">
        <v>26</v>
      </c>
      <c r="EX15" s="1" t="s">
        <v>27</v>
      </c>
      <c r="EY15" s="1" t="s">
        <v>28</v>
      </c>
      <c r="EZ15" s="1" t="s">
        <v>1</v>
      </c>
      <c r="FA15" s="1" t="s">
        <v>25</v>
      </c>
      <c r="FB15" s="1" t="s">
        <v>26</v>
      </c>
      <c r="FC15" s="1" t="s">
        <v>27</v>
      </c>
      <c r="FD15" s="1" t="s">
        <v>28</v>
      </c>
      <c r="FE15" s="1" t="s">
        <v>1</v>
      </c>
      <c r="FF15" s="1" t="s">
        <v>25</v>
      </c>
      <c r="FG15" s="1" t="s">
        <v>26</v>
      </c>
      <c r="FH15" s="1" t="s">
        <v>27</v>
      </c>
      <c r="FI15" s="1" t="s">
        <v>28</v>
      </c>
      <c r="FJ15" s="1" t="s">
        <v>1</v>
      </c>
      <c r="FK15" s="1" t="s">
        <v>25</v>
      </c>
      <c r="FL15" s="1" t="s">
        <v>26</v>
      </c>
      <c r="FM15" s="1" t="s">
        <v>27</v>
      </c>
      <c r="FN15" s="1" t="s">
        <v>28</v>
      </c>
      <c r="FO15" s="1" t="s">
        <v>1</v>
      </c>
      <c r="FP15" s="1" t="s">
        <v>25</v>
      </c>
      <c r="FQ15" s="1" t="s">
        <v>26</v>
      </c>
      <c r="FR15" s="1" t="s">
        <v>27</v>
      </c>
      <c r="FS15" s="1" t="s">
        <v>28</v>
      </c>
      <c r="FT15" s="1" t="s">
        <v>1</v>
      </c>
      <c r="FU15" s="1" t="s">
        <v>25</v>
      </c>
      <c r="FV15" s="1" t="s">
        <v>26</v>
      </c>
      <c r="FW15" s="1" t="s">
        <v>27</v>
      </c>
      <c r="FX15" s="1" t="s">
        <v>28</v>
      </c>
      <c r="FY15" s="1" t="s">
        <v>1</v>
      </c>
      <c r="FZ15" s="1" t="s">
        <v>25</v>
      </c>
      <c r="GA15" s="1" t="s">
        <v>26</v>
      </c>
      <c r="GB15" s="1" t="s">
        <v>27</v>
      </c>
      <c r="GC15" s="1" t="s">
        <v>28</v>
      </c>
      <c r="GE15" s="1" t="s">
        <v>1</v>
      </c>
      <c r="GF15" s="1" t="s">
        <v>25</v>
      </c>
      <c r="GG15" s="1" t="s">
        <v>26</v>
      </c>
      <c r="GH15" s="1" t="s">
        <v>27</v>
      </c>
      <c r="GI15" s="1" t="s">
        <v>28</v>
      </c>
      <c r="GJ15" s="1" t="s">
        <v>1</v>
      </c>
      <c r="GK15" s="1" t="s">
        <v>25</v>
      </c>
      <c r="GL15" s="1" t="s">
        <v>26</v>
      </c>
      <c r="GM15" s="1" t="s">
        <v>27</v>
      </c>
      <c r="GN15" s="1" t="s">
        <v>28</v>
      </c>
      <c r="GO15" s="1" t="s">
        <v>1</v>
      </c>
      <c r="GP15" s="1" t="s">
        <v>25</v>
      </c>
      <c r="GQ15" s="1" t="s">
        <v>26</v>
      </c>
      <c r="GR15" s="1" t="s">
        <v>27</v>
      </c>
      <c r="GS15" s="1" t="s">
        <v>28</v>
      </c>
      <c r="GT15" s="1" t="s">
        <v>1</v>
      </c>
      <c r="GU15" s="1" t="s">
        <v>25</v>
      </c>
      <c r="GV15" s="1" t="s">
        <v>26</v>
      </c>
      <c r="GW15" s="1" t="s">
        <v>27</v>
      </c>
      <c r="GX15" s="1" t="s">
        <v>28</v>
      </c>
      <c r="GY15" s="1" t="s">
        <v>1</v>
      </c>
      <c r="GZ15" s="1" t="s">
        <v>25</v>
      </c>
      <c r="HA15" s="1" t="s">
        <v>26</v>
      </c>
      <c r="HB15" s="1" t="s">
        <v>27</v>
      </c>
      <c r="HC15" s="1" t="s">
        <v>28</v>
      </c>
    </row>
    <row r="16" customFormat="false" ht="12.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1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1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1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1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1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1</v>
      </c>
      <c r="AF16" s="1" t="s">
        <v>29</v>
      </c>
      <c r="AG16" s="1" t="s">
        <v>30</v>
      </c>
      <c r="AH16" s="1" t="s">
        <v>31</v>
      </c>
      <c r="AI16" s="1" t="s">
        <v>32</v>
      </c>
      <c r="AJ16" s="1" t="s">
        <v>1</v>
      </c>
      <c r="AK16" s="1" t="s">
        <v>29</v>
      </c>
      <c r="AL16" s="1" t="s">
        <v>30</v>
      </c>
      <c r="AM16" s="1" t="s">
        <v>31</v>
      </c>
      <c r="AN16" s="1" t="s">
        <v>32</v>
      </c>
      <c r="AQ16" s="1" t="s">
        <v>1</v>
      </c>
      <c r="AR16" s="1" t="s">
        <v>29</v>
      </c>
      <c r="AS16" s="1" t="s">
        <v>30</v>
      </c>
      <c r="AT16" s="1" t="s">
        <v>31</v>
      </c>
      <c r="AU16" s="1" t="s">
        <v>32</v>
      </c>
      <c r="AV16" s="1" t="s">
        <v>1</v>
      </c>
      <c r="AW16" s="1" t="s">
        <v>29</v>
      </c>
      <c r="AX16" s="1" t="s">
        <v>30</v>
      </c>
      <c r="AY16" s="1" t="s">
        <v>31</v>
      </c>
      <c r="AZ16" s="1" t="s">
        <v>32</v>
      </c>
      <c r="BA16" s="1" t="s">
        <v>1</v>
      </c>
      <c r="BB16" s="1" t="s">
        <v>29</v>
      </c>
      <c r="BC16" s="1" t="s">
        <v>30</v>
      </c>
      <c r="BD16" s="1" t="s">
        <v>31</v>
      </c>
      <c r="BE16" s="1" t="s">
        <v>32</v>
      </c>
      <c r="BF16" s="1" t="s">
        <v>1</v>
      </c>
      <c r="BG16" s="1" t="s">
        <v>29</v>
      </c>
      <c r="BH16" s="1" t="s">
        <v>30</v>
      </c>
      <c r="BI16" s="1" t="s">
        <v>31</v>
      </c>
      <c r="BJ16" s="1" t="s">
        <v>32</v>
      </c>
      <c r="BM16" s="1" t="s">
        <v>1</v>
      </c>
      <c r="BN16" s="1" t="s">
        <v>29</v>
      </c>
      <c r="BO16" s="1" t="s">
        <v>30</v>
      </c>
      <c r="BP16" s="1" t="s">
        <v>31</v>
      </c>
      <c r="BQ16" s="1" t="s">
        <v>32</v>
      </c>
      <c r="BR16" s="1" t="s">
        <v>1</v>
      </c>
      <c r="BS16" s="1" t="s">
        <v>29</v>
      </c>
      <c r="BT16" s="1" t="s">
        <v>30</v>
      </c>
      <c r="BU16" s="1" t="s">
        <v>31</v>
      </c>
      <c r="BV16" s="1" t="s">
        <v>32</v>
      </c>
      <c r="BW16" s="1" t="s">
        <v>1</v>
      </c>
      <c r="BX16" s="1" t="s">
        <v>29</v>
      </c>
      <c r="BY16" s="1" t="s">
        <v>30</v>
      </c>
      <c r="BZ16" s="1" t="s">
        <v>31</v>
      </c>
      <c r="CA16" s="1" t="s">
        <v>32</v>
      </c>
      <c r="CB16" s="1" t="s">
        <v>1</v>
      </c>
      <c r="CC16" s="1" t="s">
        <v>29</v>
      </c>
      <c r="CD16" s="1" t="s">
        <v>30</v>
      </c>
      <c r="CE16" s="1" t="s">
        <v>31</v>
      </c>
      <c r="CF16" s="1" t="s">
        <v>32</v>
      </c>
      <c r="CI16" s="1" t="s">
        <v>1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1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1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1</v>
      </c>
      <c r="CY16" s="1" t="s">
        <v>29</v>
      </c>
      <c r="CZ16" s="1" t="s">
        <v>30</v>
      </c>
      <c r="DA16" s="1" t="s">
        <v>31</v>
      </c>
      <c r="DB16" s="1" t="s">
        <v>32</v>
      </c>
      <c r="DE16" s="1" t="s">
        <v>1</v>
      </c>
      <c r="DF16" s="1" t="s">
        <v>29</v>
      </c>
      <c r="DG16" s="1" t="s">
        <v>30</v>
      </c>
      <c r="DH16" s="1" t="s">
        <v>31</v>
      </c>
      <c r="DI16" s="1" t="s">
        <v>32</v>
      </c>
      <c r="DJ16" s="1" t="s">
        <v>1</v>
      </c>
      <c r="DK16" s="1" t="s">
        <v>29</v>
      </c>
      <c r="DL16" s="1" t="s">
        <v>30</v>
      </c>
      <c r="DM16" s="1" t="s">
        <v>31</v>
      </c>
      <c r="DN16" s="1" t="s">
        <v>32</v>
      </c>
      <c r="DO16" s="1" t="s">
        <v>1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1</v>
      </c>
      <c r="DU16" s="1" t="s">
        <v>29</v>
      </c>
      <c r="DV16" s="1" t="s">
        <v>30</v>
      </c>
      <c r="DW16" s="1" t="s">
        <v>31</v>
      </c>
      <c r="DX16" s="1" t="s">
        <v>32</v>
      </c>
      <c r="DZ16" s="1" t="s">
        <v>1</v>
      </c>
      <c r="EA16" s="1" t="s">
        <v>29</v>
      </c>
      <c r="EB16" s="1" t="s">
        <v>30</v>
      </c>
      <c r="EC16" s="1" t="s">
        <v>31</v>
      </c>
      <c r="ED16" s="1" t="s">
        <v>32</v>
      </c>
      <c r="EF16" s="1" t="s">
        <v>1</v>
      </c>
      <c r="EG16" s="1" t="s">
        <v>29</v>
      </c>
      <c r="EH16" s="1" t="s">
        <v>30</v>
      </c>
      <c r="EI16" s="1" t="s">
        <v>31</v>
      </c>
      <c r="EJ16" s="1" t="s">
        <v>32</v>
      </c>
      <c r="EK16" s="1" t="s">
        <v>1</v>
      </c>
      <c r="EL16" s="1" t="s">
        <v>29</v>
      </c>
      <c r="EM16" s="1" t="s">
        <v>30</v>
      </c>
      <c r="EN16" s="1" t="s">
        <v>31</v>
      </c>
      <c r="EO16" s="1" t="s">
        <v>32</v>
      </c>
      <c r="EP16" s="1" t="s">
        <v>1</v>
      </c>
      <c r="EQ16" s="1" t="s">
        <v>29</v>
      </c>
      <c r="ER16" s="1" t="s">
        <v>30</v>
      </c>
      <c r="ES16" s="1" t="s">
        <v>31</v>
      </c>
      <c r="ET16" s="1" t="s">
        <v>32</v>
      </c>
      <c r="EU16" s="1" t="s">
        <v>1</v>
      </c>
      <c r="EV16" s="1" t="s">
        <v>29</v>
      </c>
      <c r="EW16" s="1" t="s">
        <v>30</v>
      </c>
      <c r="EX16" s="1" t="s">
        <v>31</v>
      </c>
      <c r="EY16" s="1" t="s">
        <v>32</v>
      </c>
      <c r="EZ16" s="1" t="s">
        <v>1</v>
      </c>
      <c r="FA16" s="1" t="s">
        <v>29</v>
      </c>
      <c r="FB16" s="1" t="s">
        <v>30</v>
      </c>
      <c r="FC16" s="1" t="s">
        <v>31</v>
      </c>
      <c r="FD16" s="1" t="s">
        <v>32</v>
      </c>
      <c r="FE16" s="1" t="s">
        <v>1</v>
      </c>
      <c r="FF16" s="1" t="s">
        <v>29</v>
      </c>
      <c r="FG16" s="1" t="s">
        <v>30</v>
      </c>
      <c r="FH16" s="1" t="s">
        <v>31</v>
      </c>
      <c r="FI16" s="1" t="s">
        <v>32</v>
      </c>
      <c r="FJ16" s="1" t="s">
        <v>1</v>
      </c>
      <c r="FK16" s="1" t="s">
        <v>29</v>
      </c>
      <c r="FL16" s="1" t="s">
        <v>30</v>
      </c>
      <c r="FM16" s="1" t="s">
        <v>31</v>
      </c>
      <c r="FN16" s="1" t="s">
        <v>32</v>
      </c>
      <c r="FO16" s="1" t="s">
        <v>1</v>
      </c>
      <c r="FP16" s="1" t="s">
        <v>29</v>
      </c>
      <c r="FQ16" s="1" t="s">
        <v>30</v>
      </c>
      <c r="FR16" s="1" t="s">
        <v>31</v>
      </c>
      <c r="FS16" s="1" t="s">
        <v>32</v>
      </c>
      <c r="FT16" s="1" t="s">
        <v>1</v>
      </c>
      <c r="FU16" s="1" t="s">
        <v>29</v>
      </c>
      <c r="FV16" s="1" t="s">
        <v>30</v>
      </c>
      <c r="FW16" s="1" t="s">
        <v>31</v>
      </c>
      <c r="FX16" s="1" t="s">
        <v>32</v>
      </c>
      <c r="FY16" s="1" t="s">
        <v>1</v>
      </c>
      <c r="FZ16" s="1" t="s">
        <v>29</v>
      </c>
      <c r="GA16" s="1" t="s">
        <v>30</v>
      </c>
      <c r="GB16" s="1" t="s">
        <v>31</v>
      </c>
      <c r="GC16" s="1" t="s">
        <v>32</v>
      </c>
      <c r="GE16" s="1" t="s">
        <v>1</v>
      </c>
      <c r="GF16" s="1" t="s">
        <v>29</v>
      </c>
      <c r="GG16" s="1" t="s">
        <v>30</v>
      </c>
      <c r="GH16" s="1" t="s">
        <v>31</v>
      </c>
      <c r="GI16" s="1" t="s">
        <v>32</v>
      </c>
      <c r="GJ16" s="1" t="s">
        <v>1</v>
      </c>
      <c r="GK16" s="1" t="s">
        <v>29</v>
      </c>
      <c r="GL16" s="1" t="s">
        <v>30</v>
      </c>
      <c r="GM16" s="1" t="s">
        <v>31</v>
      </c>
      <c r="GN16" s="1" t="s">
        <v>32</v>
      </c>
      <c r="GO16" s="1" t="s">
        <v>1</v>
      </c>
      <c r="GP16" s="1" t="s">
        <v>29</v>
      </c>
      <c r="GQ16" s="1" t="s">
        <v>30</v>
      </c>
      <c r="GR16" s="1" t="s">
        <v>31</v>
      </c>
      <c r="GS16" s="1" t="s">
        <v>32</v>
      </c>
      <c r="GT16" s="1" t="s">
        <v>1</v>
      </c>
      <c r="GU16" s="1" t="s">
        <v>29</v>
      </c>
      <c r="GV16" s="1" t="s">
        <v>30</v>
      </c>
      <c r="GW16" s="1" t="s">
        <v>31</v>
      </c>
      <c r="GX16" s="1" t="s">
        <v>32</v>
      </c>
      <c r="GY16" s="1" t="s">
        <v>1</v>
      </c>
      <c r="GZ16" s="1" t="s">
        <v>29</v>
      </c>
      <c r="HA16" s="1" t="s">
        <v>30</v>
      </c>
      <c r="HB16" s="1" t="s">
        <v>31</v>
      </c>
      <c r="HC16" s="1" t="s">
        <v>32</v>
      </c>
    </row>
    <row r="17" customFormat="false" ht="12.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1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1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1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1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1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1</v>
      </c>
      <c r="AF17" s="1" t="s">
        <v>33</v>
      </c>
      <c r="AG17" s="1" t="s">
        <v>34</v>
      </c>
      <c r="AH17" s="1" t="s">
        <v>35</v>
      </c>
      <c r="AI17" s="1" t="s">
        <v>36</v>
      </c>
      <c r="AJ17" s="1" t="s">
        <v>1</v>
      </c>
      <c r="AK17" s="1" t="s">
        <v>33</v>
      </c>
      <c r="AL17" s="1" t="s">
        <v>34</v>
      </c>
      <c r="AM17" s="1" t="s">
        <v>35</v>
      </c>
      <c r="AN17" s="1" t="s">
        <v>36</v>
      </c>
      <c r="AQ17" s="1" t="s">
        <v>1</v>
      </c>
      <c r="AR17" s="1" t="s">
        <v>33</v>
      </c>
      <c r="AS17" s="1" t="s">
        <v>34</v>
      </c>
      <c r="AT17" s="1" t="s">
        <v>35</v>
      </c>
      <c r="AU17" s="1" t="s">
        <v>36</v>
      </c>
      <c r="AV17" s="1" t="s">
        <v>1</v>
      </c>
      <c r="AW17" s="1" t="s">
        <v>33</v>
      </c>
      <c r="AX17" s="1" t="s">
        <v>34</v>
      </c>
      <c r="AY17" s="1" t="s">
        <v>35</v>
      </c>
      <c r="AZ17" s="1" t="s">
        <v>36</v>
      </c>
      <c r="BA17" s="1" t="s">
        <v>1</v>
      </c>
      <c r="BB17" s="1" t="s">
        <v>33</v>
      </c>
      <c r="BC17" s="1" t="s">
        <v>34</v>
      </c>
      <c r="BD17" s="1" t="s">
        <v>35</v>
      </c>
      <c r="BE17" s="1" t="s">
        <v>36</v>
      </c>
      <c r="BF17" s="1" t="s">
        <v>1</v>
      </c>
      <c r="BG17" s="1" t="s">
        <v>33</v>
      </c>
      <c r="BH17" s="1" t="s">
        <v>34</v>
      </c>
      <c r="BI17" s="1" t="s">
        <v>35</v>
      </c>
      <c r="BJ17" s="1" t="s">
        <v>36</v>
      </c>
      <c r="BM17" s="1" t="s">
        <v>1</v>
      </c>
      <c r="BN17" s="1" t="s">
        <v>33</v>
      </c>
      <c r="BO17" s="1" t="s">
        <v>34</v>
      </c>
      <c r="BP17" s="1" t="s">
        <v>35</v>
      </c>
      <c r="BQ17" s="1" t="s">
        <v>36</v>
      </c>
      <c r="BR17" s="1" t="s">
        <v>1</v>
      </c>
      <c r="BS17" s="1" t="s">
        <v>33</v>
      </c>
      <c r="BT17" s="1" t="s">
        <v>34</v>
      </c>
      <c r="BU17" s="1" t="s">
        <v>35</v>
      </c>
      <c r="BV17" s="1" t="s">
        <v>36</v>
      </c>
      <c r="BW17" s="1" t="s">
        <v>1</v>
      </c>
      <c r="BX17" s="1" t="s">
        <v>33</v>
      </c>
      <c r="BY17" s="1" t="s">
        <v>34</v>
      </c>
      <c r="BZ17" s="1" t="s">
        <v>35</v>
      </c>
      <c r="CA17" s="1" t="s">
        <v>36</v>
      </c>
      <c r="CB17" s="1" t="s">
        <v>1</v>
      </c>
      <c r="CC17" s="1" t="s">
        <v>33</v>
      </c>
      <c r="CD17" s="1" t="s">
        <v>34</v>
      </c>
      <c r="CE17" s="1" t="s">
        <v>35</v>
      </c>
      <c r="CF17" s="1" t="s">
        <v>36</v>
      </c>
      <c r="CI17" s="1" t="s">
        <v>1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1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1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1</v>
      </c>
      <c r="CY17" s="1" t="s">
        <v>33</v>
      </c>
      <c r="CZ17" s="1" t="s">
        <v>34</v>
      </c>
      <c r="DA17" s="1" t="s">
        <v>35</v>
      </c>
      <c r="DB17" s="1" t="s">
        <v>36</v>
      </c>
      <c r="DE17" s="1" t="s">
        <v>1</v>
      </c>
      <c r="DF17" s="1" t="s">
        <v>33</v>
      </c>
      <c r="DG17" s="1" t="s">
        <v>34</v>
      </c>
      <c r="DH17" s="1" t="s">
        <v>35</v>
      </c>
      <c r="DI17" s="1" t="s">
        <v>36</v>
      </c>
      <c r="DJ17" s="1" t="s">
        <v>1</v>
      </c>
      <c r="DK17" s="1" t="s">
        <v>33</v>
      </c>
      <c r="DL17" s="1" t="s">
        <v>34</v>
      </c>
      <c r="DM17" s="1" t="s">
        <v>35</v>
      </c>
      <c r="DN17" s="1" t="s">
        <v>36</v>
      </c>
      <c r="DO17" s="1" t="s">
        <v>1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1</v>
      </c>
      <c r="DU17" s="1" t="s">
        <v>33</v>
      </c>
      <c r="DV17" s="1" t="s">
        <v>34</v>
      </c>
      <c r="DW17" s="1" t="s">
        <v>35</v>
      </c>
      <c r="DX17" s="1" t="s">
        <v>36</v>
      </c>
      <c r="DZ17" s="1" t="s">
        <v>1</v>
      </c>
      <c r="EA17" s="1" t="s">
        <v>33</v>
      </c>
      <c r="EB17" s="1" t="s">
        <v>34</v>
      </c>
      <c r="EC17" s="1" t="s">
        <v>35</v>
      </c>
      <c r="ED17" s="1" t="s">
        <v>36</v>
      </c>
      <c r="EF17" s="1" t="s">
        <v>1</v>
      </c>
      <c r="EG17" s="1" t="s">
        <v>33</v>
      </c>
      <c r="EH17" s="1" t="s">
        <v>34</v>
      </c>
      <c r="EI17" s="1" t="s">
        <v>35</v>
      </c>
      <c r="EJ17" s="1" t="s">
        <v>36</v>
      </c>
      <c r="EK17" s="1" t="s">
        <v>1</v>
      </c>
      <c r="EL17" s="1" t="s">
        <v>33</v>
      </c>
      <c r="EM17" s="1" t="s">
        <v>34</v>
      </c>
      <c r="EN17" s="1" t="s">
        <v>35</v>
      </c>
      <c r="EO17" s="1" t="s">
        <v>36</v>
      </c>
      <c r="EP17" s="1" t="s">
        <v>1</v>
      </c>
      <c r="EQ17" s="1" t="s">
        <v>33</v>
      </c>
      <c r="ER17" s="1" t="s">
        <v>34</v>
      </c>
      <c r="ES17" s="1" t="s">
        <v>35</v>
      </c>
      <c r="ET17" s="1" t="s">
        <v>36</v>
      </c>
      <c r="EU17" s="1" t="s">
        <v>1</v>
      </c>
      <c r="EV17" s="1" t="s">
        <v>33</v>
      </c>
      <c r="EW17" s="1" t="s">
        <v>34</v>
      </c>
      <c r="EX17" s="1" t="s">
        <v>35</v>
      </c>
      <c r="EY17" s="1" t="s">
        <v>36</v>
      </c>
      <c r="EZ17" s="1" t="s">
        <v>1</v>
      </c>
      <c r="FA17" s="1" t="s">
        <v>33</v>
      </c>
      <c r="FB17" s="1" t="s">
        <v>34</v>
      </c>
      <c r="FC17" s="1" t="s">
        <v>35</v>
      </c>
      <c r="FD17" s="1" t="s">
        <v>36</v>
      </c>
      <c r="FE17" s="1" t="s">
        <v>1</v>
      </c>
      <c r="FF17" s="1" t="s">
        <v>33</v>
      </c>
      <c r="FG17" s="1" t="s">
        <v>34</v>
      </c>
      <c r="FH17" s="1" t="s">
        <v>35</v>
      </c>
      <c r="FI17" s="1" t="s">
        <v>36</v>
      </c>
      <c r="FJ17" s="1" t="s">
        <v>1</v>
      </c>
      <c r="FK17" s="1" t="s">
        <v>33</v>
      </c>
      <c r="FL17" s="1" t="s">
        <v>34</v>
      </c>
      <c r="FM17" s="1" t="s">
        <v>35</v>
      </c>
      <c r="FN17" s="1" t="s">
        <v>36</v>
      </c>
      <c r="FO17" s="1" t="s">
        <v>1</v>
      </c>
      <c r="FP17" s="1" t="s">
        <v>33</v>
      </c>
      <c r="FQ17" s="1" t="s">
        <v>34</v>
      </c>
      <c r="FR17" s="1" t="s">
        <v>35</v>
      </c>
      <c r="FS17" s="1" t="s">
        <v>36</v>
      </c>
      <c r="FT17" s="1" t="s">
        <v>1</v>
      </c>
      <c r="FU17" s="1" t="s">
        <v>33</v>
      </c>
      <c r="FV17" s="1" t="s">
        <v>34</v>
      </c>
      <c r="FW17" s="1" t="s">
        <v>35</v>
      </c>
      <c r="FX17" s="1" t="s">
        <v>36</v>
      </c>
      <c r="FY17" s="1" t="s">
        <v>1</v>
      </c>
      <c r="FZ17" s="1" t="s">
        <v>33</v>
      </c>
      <c r="GA17" s="1" t="s">
        <v>34</v>
      </c>
      <c r="GB17" s="1" t="s">
        <v>35</v>
      </c>
      <c r="GC17" s="1" t="s">
        <v>36</v>
      </c>
      <c r="GE17" s="1" t="s">
        <v>1</v>
      </c>
      <c r="GF17" s="1" t="s">
        <v>33</v>
      </c>
      <c r="GG17" s="1" t="s">
        <v>34</v>
      </c>
      <c r="GH17" s="1" t="s">
        <v>35</v>
      </c>
      <c r="GI17" s="1" t="s">
        <v>36</v>
      </c>
      <c r="GJ17" s="1" t="s">
        <v>1</v>
      </c>
      <c r="GK17" s="1" t="s">
        <v>33</v>
      </c>
      <c r="GL17" s="1" t="s">
        <v>34</v>
      </c>
      <c r="GM17" s="1" t="s">
        <v>35</v>
      </c>
      <c r="GN17" s="1" t="s">
        <v>36</v>
      </c>
      <c r="GO17" s="1" t="s">
        <v>1</v>
      </c>
      <c r="GP17" s="1" t="s">
        <v>33</v>
      </c>
      <c r="GQ17" s="1" t="s">
        <v>34</v>
      </c>
      <c r="GR17" s="1" t="s">
        <v>35</v>
      </c>
      <c r="GS17" s="1" t="s">
        <v>36</v>
      </c>
      <c r="GT17" s="1" t="s">
        <v>1</v>
      </c>
      <c r="GU17" s="1" t="s">
        <v>33</v>
      </c>
      <c r="GV17" s="1" t="s">
        <v>34</v>
      </c>
      <c r="GW17" s="1" t="s">
        <v>35</v>
      </c>
      <c r="GX17" s="1" t="s">
        <v>36</v>
      </c>
      <c r="GY17" s="1" t="s">
        <v>1</v>
      </c>
      <c r="GZ17" s="1" t="s">
        <v>33</v>
      </c>
      <c r="HA17" s="1" t="s">
        <v>34</v>
      </c>
      <c r="HB17" s="1" t="s">
        <v>35</v>
      </c>
      <c r="HC17" s="1" t="s">
        <v>36</v>
      </c>
    </row>
    <row r="18" customFormat="false" ht="12.5" hidden="false" customHeight="false" outlineLevel="0" collapsed="false">
      <c r="A18" s="1" t="s">
        <v>37</v>
      </c>
      <c r="B18" s="1" t="s">
        <v>24</v>
      </c>
      <c r="E18" s="1" t="s">
        <v>1</v>
      </c>
      <c r="F18" s="1" t="s">
        <v>37</v>
      </c>
      <c r="G18" s="1" t="s">
        <v>24</v>
      </c>
      <c r="K18" s="1" t="s">
        <v>1</v>
      </c>
      <c r="L18" s="1" t="s">
        <v>37</v>
      </c>
      <c r="M18" s="1" t="s">
        <v>24</v>
      </c>
      <c r="P18" s="1" t="s">
        <v>1</v>
      </c>
      <c r="Q18" s="1" t="s">
        <v>37</v>
      </c>
      <c r="R18" s="1" t="s">
        <v>24</v>
      </c>
      <c r="U18" s="1" t="s">
        <v>1</v>
      </c>
      <c r="V18" s="1" t="s">
        <v>37</v>
      </c>
      <c r="W18" s="1" t="s">
        <v>24</v>
      </c>
      <c r="Z18" s="1" t="s">
        <v>1</v>
      </c>
      <c r="AA18" s="1" t="s">
        <v>37</v>
      </c>
      <c r="AB18" s="1" t="s">
        <v>24</v>
      </c>
      <c r="AE18" s="1" t="s">
        <v>1</v>
      </c>
      <c r="AF18" s="1" t="s">
        <v>37</v>
      </c>
      <c r="AG18" s="1" t="s">
        <v>24</v>
      </c>
      <c r="AJ18" s="1" t="s">
        <v>1</v>
      </c>
      <c r="AK18" s="1" t="s">
        <v>37</v>
      </c>
      <c r="AL18" s="1" t="s">
        <v>24</v>
      </c>
      <c r="AQ18" s="1" t="s">
        <v>1</v>
      </c>
      <c r="AR18" s="1" t="s">
        <v>37</v>
      </c>
      <c r="AS18" s="1" t="s">
        <v>24</v>
      </c>
      <c r="AV18" s="1" t="s">
        <v>1</v>
      </c>
      <c r="AW18" s="1" t="s">
        <v>37</v>
      </c>
      <c r="AX18" s="1" t="s">
        <v>24</v>
      </c>
      <c r="BA18" s="1" t="s">
        <v>1</v>
      </c>
      <c r="BB18" s="1" t="s">
        <v>37</v>
      </c>
      <c r="BC18" s="1" t="s">
        <v>24</v>
      </c>
      <c r="BF18" s="1" t="s">
        <v>1</v>
      </c>
      <c r="BG18" s="1" t="s">
        <v>37</v>
      </c>
      <c r="BH18" s="1" t="s">
        <v>24</v>
      </c>
      <c r="BM18" s="1" t="s">
        <v>1</v>
      </c>
      <c r="BN18" s="1" t="s">
        <v>37</v>
      </c>
      <c r="BO18" s="1" t="s">
        <v>24</v>
      </c>
      <c r="BR18" s="1" t="s">
        <v>1</v>
      </c>
      <c r="BS18" s="1" t="s">
        <v>37</v>
      </c>
      <c r="BT18" s="1" t="s">
        <v>24</v>
      </c>
      <c r="BW18" s="1" t="s">
        <v>1</v>
      </c>
      <c r="BX18" s="1" t="s">
        <v>37</v>
      </c>
      <c r="BY18" s="1" t="s">
        <v>24</v>
      </c>
      <c r="CB18" s="1" t="s">
        <v>1</v>
      </c>
      <c r="CC18" s="1" t="s">
        <v>37</v>
      </c>
      <c r="CD18" s="1" t="s">
        <v>24</v>
      </c>
      <c r="CI18" s="1" t="s">
        <v>1</v>
      </c>
      <c r="CJ18" s="1" t="s">
        <v>37</v>
      </c>
      <c r="CK18" s="1" t="s">
        <v>24</v>
      </c>
      <c r="CN18" s="1" t="s">
        <v>1</v>
      </c>
      <c r="CO18" s="1" t="s">
        <v>37</v>
      </c>
      <c r="CP18" s="1" t="s">
        <v>24</v>
      </c>
      <c r="CS18" s="1" t="s">
        <v>1</v>
      </c>
      <c r="CT18" s="1" t="s">
        <v>37</v>
      </c>
      <c r="CU18" s="1" t="s">
        <v>24</v>
      </c>
      <c r="CX18" s="1" t="s">
        <v>1</v>
      </c>
      <c r="CY18" s="1" t="s">
        <v>37</v>
      </c>
      <c r="CZ18" s="1" t="s">
        <v>24</v>
      </c>
      <c r="DE18" s="1" t="s">
        <v>1</v>
      </c>
      <c r="DF18" s="1" t="s">
        <v>37</v>
      </c>
      <c r="DG18" s="1" t="s">
        <v>24</v>
      </c>
      <c r="DJ18" s="1" t="s">
        <v>1</v>
      </c>
      <c r="DK18" s="1" t="s">
        <v>37</v>
      </c>
      <c r="DL18" s="1" t="s">
        <v>24</v>
      </c>
      <c r="DO18" s="1" t="s">
        <v>1</v>
      </c>
      <c r="DP18" s="1" t="s">
        <v>37</v>
      </c>
      <c r="DQ18" s="1" t="s">
        <v>24</v>
      </c>
      <c r="DT18" s="1" t="s">
        <v>1</v>
      </c>
      <c r="DU18" s="1" t="s">
        <v>37</v>
      </c>
      <c r="DV18" s="1" t="s">
        <v>24</v>
      </c>
      <c r="DZ18" s="1" t="s">
        <v>1</v>
      </c>
      <c r="EA18" s="1" t="s">
        <v>37</v>
      </c>
      <c r="EB18" s="1" t="s">
        <v>24</v>
      </c>
      <c r="EF18" s="1" t="s">
        <v>1</v>
      </c>
      <c r="EG18" s="1" t="s">
        <v>37</v>
      </c>
      <c r="EH18" s="1" t="s">
        <v>24</v>
      </c>
      <c r="EK18" s="1" t="s">
        <v>1</v>
      </c>
      <c r="EL18" s="1" t="s">
        <v>37</v>
      </c>
      <c r="EM18" s="1" t="s">
        <v>24</v>
      </c>
      <c r="EP18" s="1" t="s">
        <v>1</v>
      </c>
      <c r="EQ18" s="1" t="s">
        <v>37</v>
      </c>
      <c r="ER18" s="1" t="s">
        <v>24</v>
      </c>
      <c r="EU18" s="1" t="s">
        <v>1</v>
      </c>
      <c r="EV18" s="1" t="s">
        <v>37</v>
      </c>
      <c r="EW18" s="1" t="s">
        <v>24</v>
      </c>
      <c r="EZ18" s="1" t="s">
        <v>1</v>
      </c>
      <c r="FA18" s="1" t="s">
        <v>37</v>
      </c>
      <c r="FB18" s="1" t="s">
        <v>24</v>
      </c>
      <c r="FE18" s="1" t="s">
        <v>1</v>
      </c>
      <c r="FF18" s="1" t="s">
        <v>37</v>
      </c>
      <c r="FG18" s="1" t="s">
        <v>24</v>
      </c>
      <c r="FJ18" s="1" t="s">
        <v>1</v>
      </c>
      <c r="FK18" s="1" t="s">
        <v>37</v>
      </c>
      <c r="FL18" s="1" t="s">
        <v>24</v>
      </c>
      <c r="FO18" s="1" t="s">
        <v>1</v>
      </c>
      <c r="FP18" s="1" t="s">
        <v>37</v>
      </c>
      <c r="FQ18" s="1" t="s">
        <v>24</v>
      </c>
      <c r="FT18" s="1" t="s">
        <v>1</v>
      </c>
      <c r="FU18" s="1" t="s">
        <v>37</v>
      </c>
      <c r="FV18" s="1" t="s">
        <v>24</v>
      </c>
      <c r="FY18" s="1" t="s">
        <v>1</v>
      </c>
      <c r="FZ18" s="1" t="s">
        <v>37</v>
      </c>
      <c r="GA18" s="1" t="s">
        <v>24</v>
      </c>
      <c r="GE18" s="1" t="s">
        <v>1</v>
      </c>
      <c r="GF18" s="1" t="s">
        <v>37</v>
      </c>
      <c r="GG18" s="1" t="s">
        <v>24</v>
      </c>
      <c r="GJ18" s="1" t="s">
        <v>1</v>
      </c>
      <c r="GK18" s="1" t="s">
        <v>37</v>
      </c>
      <c r="GL18" s="1" t="s">
        <v>24</v>
      </c>
      <c r="GO18" s="1" t="s">
        <v>1</v>
      </c>
      <c r="GP18" s="1" t="s">
        <v>37</v>
      </c>
      <c r="GQ18" s="1" t="s">
        <v>24</v>
      </c>
      <c r="GT18" s="1" t="s">
        <v>1</v>
      </c>
      <c r="GU18" s="1" t="s">
        <v>37</v>
      </c>
      <c r="GV18" s="1" t="s">
        <v>24</v>
      </c>
      <c r="GY18" s="1" t="s">
        <v>1</v>
      </c>
      <c r="GZ18" s="1" t="s">
        <v>37</v>
      </c>
      <c r="HA18" s="1" t="s">
        <v>24</v>
      </c>
    </row>
    <row r="19" customFormat="false" ht="12.5" hidden="false" customHeight="false" outlineLevel="0" collapsed="false">
      <c r="E19" s="1" t="s">
        <v>1</v>
      </c>
      <c r="K19" s="1" t="s">
        <v>1</v>
      </c>
      <c r="P19" s="1" t="s">
        <v>1</v>
      </c>
      <c r="U19" s="1" t="s">
        <v>1</v>
      </c>
      <c r="Z19" s="1" t="s">
        <v>1</v>
      </c>
      <c r="AE19" s="1" t="s">
        <v>1</v>
      </c>
      <c r="AJ19" s="1" t="s">
        <v>1</v>
      </c>
      <c r="AQ19" s="1" t="s">
        <v>1</v>
      </c>
      <c r="AV19" s="1" t="s">
        <v>1</v>
      </c>
      <c r="BA19" s="1" t="s">
        <v>1</v>
      </c>
      <c r="BF19" s="1" t="s">
        <v>1</v>
      </c>
      <c r="BM19" s="1" t="s">
        <v>1</v>
      </c>
      <c r="BR19" s="1" t="s">
        <v>1</v>
      </c>
      <c r="BW19" s="1" t="s">
        <v>1</v>
      </c>
      <c r="CB19" s="1" t="s">
        <v>1</v>
      </c>
      <c r="CI19" s="1" t="s">
        <v>1</v>
      </c>
      <c r="CN19" s="1" t="s">
        <v>1</v>
      </c>
      <c r="CS19" s="1" t="s">
        <v>1</v>
      </c>
      <c r="CX19" s="1" t="s">
        <v>1</v>
      </c>
      <c r="DE19" s="1" t="s">
        <v>1</v>
      </c>
      <c r="DJ19" s="1" t="s">
        <v>1</v>
      </c>
      <c r="DO19" s="1" t="s">
        <v>1</v>
      </c>
      <c r="DT19" s="1" t="s">
        <v>1</v>
      </c>
      <c r="DZ19" s="1" t="s">
        <v>1</v>
      </c>
      <c r="EF19" s="1" t="s">
        <v>1</v>
      </c>
      <c r="EK19" s="1" t="s">
        <v>1</v>
      </c>
      <c r="EP19" s="1" t="s">
        <v>1</v>
      </c>
      <c r="EU19" s="1" t="s">
        <v>1</v>
      </c>
      <c r="EZ19" s="1" t="s">
        <v>1</v>
      </c>
      <c r="FE19" s="1" t="s">
        <v>1</v>
      </c>
      <c r="FJ19" s="1" t="s">
        <v>1</v>
      </c>
      <c r="FO19" s="1" t="s">
        <v>1</v>
      </c>
      <c r="FT19" s="1" t="s">
        <v>1</v>
      </c>
      <c r="FY19" s="1" t="s">
        <v>1</v>
      </c>
      <c r="GE19" s="1" t="s">
        <v>1</v>
      </c>
      <c r="GJ19" s="1" t="s">
        <v>1</v>
      </c>
      <c r="GO19" s="1" t="s">
        <v>1</v>
      </c>
      <c r="GT19" s="1" t="s">
        <v>1</v>
      </c>
      <c r="GY19" s="1" t="s">
        <v>1</v>
      </c>
    </row>
    <row r="20" customFormat="false" ht="12.5" hidden="false" customHeight="false" outlineLevel="0" collapsed="false">
      <c r="E20" s="1" t="s">
        <v>1</v>
      </c>
      <c r="K20" s="1" t="s">
        <v>1</v>
      </c>
      <c r="P20" s="1" t="s">
        <v>1</v>
      </c>
      <c r="U20" s="1" t="s">
        <v>1</v>
      </c>
      <c r="Z20" s="1" t="s">
        <v>1</v>
      </c>
      <c r="AE20" s="1" t="s">
        <v>1</v>
      </c>
      <c r="AJ20" s="1" t="s">
        <v>1</v>
      </c>
      <c r="AQ20" s="1" t="s">
        <v>1</v>
      </c>
      <c r="AV20" s="1" t="s">
        <v>1</v>
      </c>
      <c r="BA20" s="1" t="s">
        <v>1</v>
      </c>
      <c r="BF20" s="1" t="s">
        <v>1</v>
      </c>
      <c r="BM20" s="1" t="s">
        <v>1</v>
      </c>
      <c r="BR20" s="1" t="s">
        <v>1</v>
      </c>
      <c r="BW20" s="1" t="s">
        <v>1</v>
      </c>
      <c r="CB20" s="1" t="s">
        <v>1</v>
      </c>
      <c r="CI20" s="1" t="s">
        <v>1</v>
      </c>
      <c r="CN20" s="1" t="s">
        <v>1</v>
      </c>
      <c r="CS20" s="1" t="s">
        <v>1</v>
      </c>
      <c r="CX20" s="1" t="s">
        <v>1</v>
      </c>
      <c r="DE20" s="1" t="s">
        <v>1</v>
      </c>
      <c r="DJ20" s="1" t="s">
        <v>1</v>
      </c>
      <c r="DO20" s="1" t="s">
        <v>1</v>
      </c>
      <c r="DT20" s="1" t="s">
        <v>1</v>
      </c>
      <c r="DZ20" s="1" t="s">
        <v>1</v>
      </c>
      <c r="EF20" s="1" t="s">
        <v>1</v>
      </c>
      <c r="EK20" s="1" t="s">
        <v>1</v>
      </c>
      <c r="EP20" s="1" t="s">
        <v>1</v>
      </c>
      <c r="EU20" s="1" t="s">
        <v>1</v>
      </c>
      <c r="EZ20" s="1" t="s">
        <v>1</v>
      </c>
      <c r="FE20" s="1" t="s">
        <v>1</v>
      </c>
      <c r="FJ20" s="1" t="s">
        <v>1</v>
      </c>
      <c r="FO20" s="1" t="s">
        <v>1</v>
      </c>
      <c r="FT20" s="1" t="s">
        <v>1</v>
      </c>
      <c r="FY20" s="1" t="s">
        <v>1</v>
      </c>
      <c r="GE20" s="1" t="s">
        <v>1</v>
      </c>
      <c r="GJ20" s="1" t="s">
        <v>1</v>
      </c>
      <c r="GO20" s="1" t="s">
        <v>1</v>
      </c>
      <c r="GT20" s="1" t="s">
        <v>1</v>
      </c>
      <c r="GY20" s="1" t="s">
        <v>1</v>
      </c>
    </row>
    <row r="21" customFormat="false" ht="12.5" hidden="false" customHeight="false" outlineLevel="0" collapsed="false">
      <c r="A21" s="1" t="s">
        <v>38</v>
      </c>
      <c r="E21" s="1" t="s">
        <v>1</v>
      </c>
      <c r="F21" s="1" t="s">
        <v>38</v>
      </c>
      <c r="K21" s="1" t="s">
        <v>1</v>
      </c>
      <c r="L21" s="1" t="s">
        <v>38</v>
      </c>
      <c r="P21" s="1" t="s">
        <v>1</v>
      </c>
      <c r="Q21" s="1" t="s">
        <v>38</v>
      </c>
      <c r="U21" s="1" t="s">
        <v>1</v>
      </c>
      <c r="V21" s="1" t="s">
        <v>38</v>
      </c>
      <c r="Z21" s="1" t="s">
        <v>1</v>
      </c>
      <c r="AA21" s="1" t="s">
        <v>38</v>
      </c>
      <c r="AE21" s="1" t="s">
        <v>1</v>
      </c>
      <c r="AF21" s="1" t="s">
        <v>38</v>
      </c>
      <c r="AJ21" s="1" t="s">
        <v>1</v>
      </c>
      <c r="AK21" s="1" t="s">
        <v>38</v>
      </c>
      <c r="AQ21" s="1" t="s">
        <v>1</v>
      </c>
      <c r="AR21" s="1" t="s">
        <v>38</v>
      </c>
      <c r="AV21" s="1" t="s">
        <v>1</v>
      </c>
      <c r="AW21" s="1" t="s">
        <v>38</v>
      </c>
      <c r="BA21" s="1" t="s">
        <v>1</v>
      </c>
      <c r="BB21" s="1" t="s">
        <v>38</v>
      </c>
      <c r="BF21" s="1" t="s">
        <v>1</v>
      </c>
      <c r="BG21" s="1" t="s">
        <v>38</v>
      </c>
      <c r="BM21" s="1" t="s">
        <v>1</v>
      </c>
      <c r="BN21" s="1" t="s">
        <v>38</v>
      </c>
      <c r="BR21" s="1" t="s">
        <v>1</v>
      </c>
      <c r="BS21" s="1" t="s">
        <v>38</v>
      </c>
      <c r="BW21" s="1" t="s">
        <v>1</v>
      </c>
      <c r="BX21" s="1" t="s">
        <v>38</v>
      </c>
      <c r="CB21" s="1" t="s">
        <v>1</v>
      </c>
      <c r="CC21" s="1" t="s">
        <v>38</v>
      </c>
      <c r="CI21" s="1" t="s">
        <v>1</v>
      </c>
      <c r="CJ21" s="1" t="s">
        <v>38</v>
      </c>
      <c r="CN21" s="1" t="s">
        <v>1</v>
      </c>
      <c r="CO21" s="1" t="s">
        <v>38</v>
      </c>
      <c r="CS21" s="1" t="s">
        <v>1</v>
      </c>
      <c r="CT21" s="1" t="s">
        <v>38</v>
      </c>
      <c r="CX21" s="1" t="s">
        <v>1</v>
      </c>
      <c r="CY21" s="1" t="s">
        <v>38</v>
      </c>
      <c r="DE21" s="1" t="s">
        <v>1</v>
      </c>
      <c r="DF21" s="1" t="s">
        <v>38</v>
      </c>
      <c r="DJ21" s="1" t="s">
        <v>1</v>
      </c>
      <c r="DK21" s="1" t="s">
        <v>38</v>
      </c>
      <c r="DO21" s="1" t="s">
        <v>1</v>
      </c>
      <c r="DP21" s="1" t="s">
        <v>38</v>
      </c>
      <c r="DT21" s="1" t="s">
        <v>1</v>
      </c>
      <c r="DU21" s="1" t="s">
        <v>38</v>
      </c>
      <c r="DZ21" s="1" t="s">
        <v>1</v>
      </c>
      <c r="EA21" s="1" t="s">
        <v>38</v>
      </c>
      <c r="EF21" s="1" t="s">
        <v>1</v>
      </c>
      <c r="EG21" s="1" t="s">
        <v>38</v>
      </c>
      <c r="EK21" s="1" t="s">
        <v>1</v>
      </c>
      <c r="EL21" s="1" t="s">
        <v>38</v>
      </c>
      <c r="EP21" s="1" t="s">
        <v>1</v>
      </c>
      <c r="EQ21" s="1" t="s">
        <v>38</v>
      </c>
      <c r="EU21" s="1" t="s">
        <v>1</v>
      </c>
      <c r="EV21" s="1" t="s">
        <v>38</v>
      </c>
      <c r="EZ21" s="1" t="s">
        <v>1</v>
      </c>
      <c r="FA21" s="1" t="s">
        <v>38</v>
      </c>
      <c r="FE21" s="1" t="s">
        <v>1</v>
      </c>
      <c r="FF21" s="1" t="s">
        <v>38</v>
      </c>
      <c r="FJ21" s="1" t="s">
        <v>1</v>
      </c>
      <c r="FK21" s="1" t="s">
        <v>38</v>
      </c>
      <c r="FO21" s="1" t="s">
        <v>1</v>
      </c>
      <c r="FP21" s="1" t="s">
        <v>38</v>
      </c>
      <c r="FT21" s="1" t="s">
        <v>1</v>
      </c>
      <c r="FU21" s="1" t="s">
        <v>38</v>
      </c>
      <c r="FY21" s="1" t="s">
        <v>1</v>
      </c>
      <c r="FZ21" s="1" t="s">
        <v>38</v>
      </c>
      <c r="GE21" s="1" t="s">
        <v>1</v>
      </c>
      <c r="GF21" s="1" t="s">
        <v>38</v>
      </c>
      <c r="GJ21" s="1" t="s">
        <v>1</v>
      </c>
      <c r="GK21" s="1" t="s">
        <v>38</v>
      </c>
      <c r="GO21" s="1" t="s">
        <v>1</v>
      </c>
      <c r="GP21" s="1" t="s">
        <v>38</v>
      </c>
      <c r="GT21" s="1" t="s">
        <v>1</v>
      </c>
      <c r="GU21" s="1" t="s">
        <v>38</v>
      </c>
      <c r="GY21" s="1" t="s">
        <v>1</v>
      </c>
      <c r="GZ21" s="1" t="s">
        <v>38</v>
      </c>
    </row>
    <row r="22" customFormat="false" ht="12.5" hidden="false" customHeight="false" outlineLevel="0" collapsed="false">
      <c r="E22" s="1" t="s">
        <v>1</v>
      </c>
      <c r="K22" s="1" t="s">
        <v>1</v>
      </c>
      <c r="P22" s="1" t="s">
        <v>1</v>
      </c>
      <c r="U22" s="1" t="s">
        <v>1</v>
      </c>
      <c r="Z22" s="1" t="s">
        <v>1</v>
      </c>
      <c r="AE22" s="1" t="s">
        <v>1</v>
      </c>
      <c r="AJ22" s="1" t="s">
        <v>1</v>
      </c>
      <c r="AQ22" s="1" t="s">
        <v>1</v>
      </c>
      <c r="AV22" s="1" t="s">
        <v>1</v>
      </c>
      <c r="BA22" s="1" t="s">
        <v>1</v>
      </c>
      <c r="BF22" s="1" t="s">
        <v>1</v>
      </c>
      <c r="BM22" s="1" t="s">
        <v>1</v>
      </c>
      <c r="BR22" s="1" t="s">
        <v>1</v>
      </c>
      <c r="BW22" s="1" t="s">
        <v>1</v>
      </c>
      <c r="CB22" s="1" t="s">
        <v>1</v>
      </c>
      <c r="CI22" s="1" t="s">
        <v>1</v>
      </c>
      <c r="CN22" s="1" t="s">
        <v>1</v>
      </c>
      <c r="CS22" s="1" t="s">
        <v>1</v>
      </c>
      <c r="CX22" s="1" t="s">
        <v>1</v>
      </c>
      <c r="DE22" s="1" t="s">
        <v>1</v>
      </c>
      <c r="DJ22" s="1" t="s">
        <v>1</v>
      </c>
      <c r="DO22" s="1" t="s">
        <v>1</v>
      </c>
      <c r="DT22" s="1" t="s">
        <v>1</v>
      </c>
      <c r="DZ22" s="1" t="s">
        <v>1</v>
      </c>
      <c r="EF22" s="1" t="s">
        <v>1</v>
      </c>
      <c r="EK22" s="1" t="s">
        <v>1</v>
      </c>
      <c r="EP22" s="1" t="s">
        <v>1</v>
      </c>
      <c r="EU22" s="1" t="s">
        <v>1</v>
      </c>
      <c r="EZ22" s="1" t="s">
        <v>1</v>
      </c>
      <c r="FE22" s="1" t="s">
        <v>1</v>
      </c>
      <c r="FJ22" s="1" t="s">
        <v>1</v>
      </c>
      <c r="FO22" s="1" t="s">
        <v>1</v>
      </c>
      <c r="FT22" s="1" t="s">
        <v>1</v>
      </c>
      <c r="FY22" s="1" t="s">
        <v>1</v>
      </c>
      <c r="GE22" s="1" t="s">
        <v>1</v>
      </c>
      <c r="GJ22" s="1" t="s">
        <v>1</v>
      </c>
      <c r="GO22" s="1" t="s">
        <v>1</v>
      </c>
      <c r="GT22" s="1" t="s">
        <v>1</v>
      </c>
      <c r="GY22" s="1" t="s">
        <v>1</v>
      </c>
    </row>
    <row r="23" customFormat="false" ht="12.5" hidden="false" customHeight="false" outlineLevel="0" collapsed="false">
      <c r="E23" s="1" t="s">
        <v>1</v>
      </c>
      <c r="K23" s="1" t="s">
        <v>1</v>
      </c>
      <c r="P23" s="1" t="s">
        <v>1</v>
      </c>
      <c r="U23" s="1" t="s">
        <v>1</v>
      </c>
      <c r="Z23" s="1" t="s">
        <v>1</v>
      </c>
      <c r="AE23" s="1" t="s">
        <v>1</v>
      </c>
      <c r="AJ23" s="1" t="s">
        <v>1</v>
      </c>
      <c r="AQ23" s="1" t="s">
        <v>1</v>
      </c>
      <c r="AV23" s="1" t="s">
        <v>1</v>
      </c>
      <c r="BA23" s="1" t="s">
        <v>1</v>
      </c>
      <c r="BF23" s="1" t="s">
        <v>1</v>
      </c>
      <c r="BM23" s="1" t="s">
        <v>1</v>
      </c>
      <c r="BR23" s="1" t="s">
        <v>1</v>
      </c>
      <c r="BW23" s="1" t="s">
        <v>1</v>
      </c>
      <c r="CB23" s="1" t="s">
        <v>1</v>
      </c>
      <c r="CI23" s="1" t="s">
        <v>1</v>
      </c>
      <c r="CN23" s="1" t="s">
        <v>1</v>
      </c>
      <c r="CS23" s="1" t="s">
        <v>1</v>
      </c>
      <c r="CX23" s="1" t="s">
        <v>1</v>
      </c>
      <c r="DE23" s="1" t="s">
        <v>1</v>
      </c>
      <c r="DJ23" s="1" t="s">
        <v>1</v>
      </c>
      <c r="DO23" s="1" t="s">
        <v>1</v>
      </c>
      <c r="DT23" s="1" t="s">
        <v>1</v>
      </c>
      <c r="DZ23" s="1" t="s">
        <v>1</v>
      </c>
      <c r="EF23" s="1" t="s">
        <v>1</v>
      </c>
      <c r="EK23" s="1" t="s">
        <v>1</v>
      </c>
      <c r="EP23" s="1" t="s">
        <v>1</v>
      </c>
      <c r="EU23" s="1" t="s">
        <v>1</v>
      </c>
      <c r="EZ23" s="1" t="s">
        <v>1</v>
      </c>
      <c r="FE23" s="1" t="s">
        <v>1</v>
      </c>
      <c r="FJ23" s="1" t="s">
        <v>1</v>
      </c>
      <c r="FO23" s="1" t="s">
        <v>1</v>
      </c>
      <c r="FT23" s="1" t="s">
        <v>1</v>
      </c>
      <c r="FY23" s="1" t="s">
        <v>1</v>
      </c>
      <c r="GE23" s="1" t="s">
        <v>1</v>
      </c>
      <c r="GJ23" s="1" t="s">
        <v>1</v>
      </c>
      <c r="GO23" s="1" t="s">
        <v>1</v>
      </c>
      <c r="GT23" s="1" t="s">
        <v>1</v>
      </c>
      <c r="GY23" s="1" t="s">
        <v>1</v>
      </c>
    </row>
    <row r="24" customFormat="false" ht="12.5" hidden="false" customHeight="false" outlineLevel="0" collapsed="false">
      <c r="E24" s="1" t="s">
        <v>1</v>
      </c>
      <c r="I24" s="1" t="n">
        <f aca="false">MAX(H:H)/647</f>
        <v>0.212554850640887</v>
      </c>
      <c r="K24" s="1" t="s">
        <v>1</v>
      </c>
      <c r="P24" s="1" t="s">
        <v>1</v>
      </c>
      <c r="U24" s="1" t="s">
        <v>1</v>
      </c>
      <c r="Z24" s="1" t="s">
        <v>1</v>
      </c>
      <c r="AE24" s="1" t="s">
        <v>1</v>
      </c>
      <c r="AJ24" s="1" t="s">
        <v>1</v>
      </c>
      <c r="AQ24" s="1" t="s">
        <v>1</v>
      </c>
      <c r="AV24" s="1" t="s">
        <v>1</v>
      </c>
      <c r="BA24" s="1" t="s">
        <v>1</v>
      </c>
      <c r="BF24" s="1" t="s">
        <v>1</v>
      </c>
      <c r="BM24" s="1" t="s">
        <v>1</v>
      </c>
      <c r="BR24" s="1" t="s">
        <v>1</v>
      </c>
      <c r="BW24" s="1" t="s">
        <v>1</v>
      </c>
      <c r="CB24" s="1" t="s">
        <v>1</v>
      </c>
      <c r="CI24" s="1" t="s">
        <v>1</v>
      </c>
      <c r="CN24" s="1" t="s">
        <v>1</v>
      </c>
      <c r="CS24" s="1" t="s">
        <v>1</v>
      </c>
      <c r="CX24" s="1" t="s">
        <v>1</v>
      </c>
      <c r="DE24" s="1" t="s">
        <v>1</v>
      </c>
      <c r="DJ24" s="1" t="s">
        <v>1</v>
      </c>
      <c r="DO24" s="1" t="s">
        <v>1</v>
      </c>
      <c r="DT24" s="1" t="s">
        <v>1</v>
      </c>
      <c r="DZ24" s="1" t="s">
        <v>1</v>
      </c>
      <c r="EF24" s="1" t="s">
        <v>1</v>
      </c>
      <c r="EK24" s="1" t="s">
        <v>1</v>
      </c>
      <c r="EP24" s="1" t="s">
        <v>1</v>
      </c>
      <c r="EU24" s="1" t="s">
        <v>1</v>
      </c>
      <c r="EZ24" s="1" t="s">
        <v>1</v>
      </c>
      <c r="FE24" s="1" t="s">
        <v>1</v>
      </c>
      <c r="FJ24" s="1" t="s">
        <v>1</v>
      </c>
      <c r="FO24" s="1" t="s">
        <v>1</v>
      </c>
      <c r="FT24" s="1" t="s">
        <v>1</v>
      </c>
      <c r="FY24" s="1" t="s">
        <v>1</v>
      </c>
      <c r="GE24" s="1" t="s">
        <v>1</v>
      </c>
      <c r="GJ24" s="1" t="s">
        <v>1</v>
      </c>
      <c r="GO24" s="1" t="s">
        <v>1</v>
      </c>
      <c r="GT24" s="1" t="s">
        <v>1</v>
      </c>
      <c r="GY24" s="1" t="s">
        <v>1</v>
      </c>
    </row>
    <row r="25" customFormat="false" ht="12.5" hidden="false" customHeight="false" outlineLevel="0" collapsed="false">
      <c r="E25" s="1" t="s">
        <v>1</v>
      </c>
      <c r="K25" s="1" t="s">
        <v>1</v>
      </c>
      <c r="P25" s="1" t="s">
        <v>1</v>
      </c>
      <c r="U25" s="1" t="s">
        <v>1</v>
      </c>
      <c r="Z25" s="1" t="s">
        <v>1</v>
      </c>
      <c r="AE25" s="1" t="s">
        <v>1</v>
      </c>
      <c r="AJ25" s="1" t="s">
        <v>1</v>
      </c>
      <c r="AQ25" s="1" t="s">
        <v>1</v>
      </c>
      <c r="AV25" s="1" t="s">
        <v>1</v>
      </c>
      <c r="BA25" s="1" t="s">
        <v>1</v>
      </c>
      <c r="BF25" s="1" t="s">
        <v>1</v>
      </c>
      <c r="BM25" s="1" t="s">
        <v>1</v>
      </c>
      <c r="BR25" s="1" t="s">
        <v>1</v>
      </c>
      <c r="BW25" s="1" t="s">
        <v>1</v>
      </c>
      <c r="CB25" s="1" t="s">
        <v>1</v>
      </c>
      <c r="CI25" s="1" t="s">
        <v>1</v>
      </c>
      <c r="CN25" s="1" t="s">
        <v>1</v>
      </c>
      <c r="CS25" s="1" t="s">
        <v>1</v>
      </c>
      <c r="CX25" s="1" t="s">
        <v>1</v>
      </c>
      <c r="DE25" s="1" t="s">
        <v>1</v>
      </c>
      <c r="DJ25" s="1" t="s">
        <v>1</v>
      </c>
      <c r="DO25" s="1" t="s">
        <v>1</v>
      </c>
      <c r="DT25" s="1" t="s">
        <v>1</v>
      </c>
      <c r="DZ25" s="1" t="s">
        <v>1</v>
      </c>
      <c r="EF25" s="1" t="s">
        <v>1</v>
      </c>
      <c r="EK25" s="1" t="s">
        <v>1</v>
      </c>
      <c r="EP25" s="1" t="s">
        <v>1</v>
      </c>
      <c r="EU25" s="1" t="s">
        <v>1</v>
      </c>
      <c r="EZ25" s="1" t="s">
        <v>1</v>
      </c>
      <c r="FE25" s="1" t="s">
        <v>1</v>
      </c>
      <c r="FJ25" s="1" t="s">
        <v>1</v>
      </c>
      <c r="FO25" s="1" t="s">
        <v>1</v>
      </c>
      <c r="FT25" s="1" t="s">
        <v>1</v>
      </c>
      <c r="FY25" s="1" t="s">
        <v>1</v>
      </c>
      <c r="GE25" s="1" t="s">
        <v>1</v>
      </c>
      <c r="GJ25" s="1" t="s">
        <v>1</v>
      </c>
      <c r="GO25" s="1" t="s">
        <v>1</v>
      </c>
      <c r="GT25" s="1" t="s">
        <v>1</v>
      </c>
      <c r="GY25" s="1" t="s">
        <v>1</v>
      </c>
    </row>
    <row r="26" customFormat="false" ht="12.5" hidden="false" customHeight="false" outlineLevel="0" collapsed="false">
      <c r="A26" s="1" t="s">
        <v>39</v>
      </c>
      <c r="E26" s="1" t="s">
        <v>1</v>
      </c>
      <c r="F26" s="1" t="s">
        <v>40</v>
      </c>
      <c r="K26" s="1" t="s">
        <v>1</v>
      </c>
      <c r="L26" s="1" t="s">
        <v>41</v>
      </c>
      <c r="P26" s="1" t="s">
        <v>1</v>
      </c>
      <c r="Q26" s="1" t="s">
        <v>42</v>
      </c>
      <c r="U26" s="1" t="s">
        <v>1</v>
      </c>
      <c r="V26" s="1" t="s">
        <v>43</v>
      </c>
      <c r="Z26" s="1" t="s">
        <v>1</v>
      </c>
      <c r="AA26" s="1" t="s">
        <v>44</v>
      </c>
      <c r="AE26" s="1" t="s">
        <v>1</v>
      </c>
      <c r="AF26" s="1" t="s">
        <v>45</v>
      </c>
      <c r="AJ26" s="1" t="s">
        <v>1</v>
      </c>
      <c r="AK26" s="1" t="s">
        <v>46</v>
      </c>
      <c r="AQ26" s="1" t="s">
        <v>1</v>
      </c>
      <c r="AR26" s="1" t="s">
        <v>47</v>
      </c>
      <c r="AV26" s="1" t="s">
        <v>1</v>
      </c>
      <c r="AW26" s="1" t="s">
        <v>48</v>
      </c>
      <c r="BA26" s="1" t="s">
        <v>1</v>
      </c>
      <c r="BB26" s="1" t="s">
        <v>49</v>
      </c>
      <c r="BF26" s="1" t="s">
        <v>1</v>
      </c>
      <c r="BG26" s="1" t="s">
        <v>50</v>
      </c>
      <c r="BM26" s="1" t="s">
        <v>1</v>
      </c>
      <c r="BN26" s="1" t="s">
        <v>51</v>
      </c>
      <c r="BR26" s="1" t="s">
        <v>1</v>
      </c>
      <c r="BS26" s="1" t="s">
        <v>52</v>
      </c>
      <c r="BW26" s="1" t="s">
        <v>1</v>
      </c>
      <c r="BX26" s="1" t="s">
        <v>53</v>
      </c>
      <c r="CB26" s="1" t="s">
        <v>1</v>
      </c>
      <c r="CC26" s="1" t="s">
        <v>54</v>
      </c>
      <c r="CI26" s="1" t="s">
        <v>1</v>
      </c>
      <c r="CJ26" s="1" t="s">
        <v>55</v>
      </c>
      <c r="CN26" s="1" t="s">
        <v>1</v>
      </c>
      <c r="CO26" s="1" t="s">
        <v>56</v>
      </c>
      <c r="CS26" s="1" t="s">
        <v>1</v>
      </c>
      <c r="CT26" s="1" t="s">
        <v>57</v>
      </c>
      <c r="CX26" s="1" t="s">
        <v>1</v>
      </c>
      <c r="CY26" s="1" t="s">
        <v>58</v>
      </c>
      <c r="DE26" s="1" t="s">
        <v>1</v>
      </c>
      <c r="DF26" s="1" t="s">
        <v>59</v>
      </c>
      <c r="DJ26" s="1" t="s">
        <v>1</v>
      </c>
      <c r="DK26" s="1" t="s">
        <v>60</v>
      </c>
      <c r="DO26" s="1" t="s">
        <v>1</v>
      </c>
      <c r="DP26" s="1" t="s">
        <v>61</v>
      </c>
      <c r="DT26" s="1" t="s">
        <v>1</v>
      </c>
      <c r="DZ26" s="1" t="s">
        <v>1</v>
      </c>
      <c r="EF26" s="1" t="s">
        <v>1</v>
      </c>
      <c r="EG26" s="1" t="s">
        <v>62</v>
      </c>
      <c r="EK26" s="1" t="s">
        <v>1</v>
      </c>
      <c r="EL26" s="1" t="s">
        <v>63</v>
      </c>
      <c r="EP26" s="1" t="s">
        <v>1</v>
      </c>
      <c r="EQ26" s="1" t="s">
        <v>64</v>
      </c>
      <c r="EU26" s="1" t="s">
        <v>1</v>
      </c>
      <c r="EV26" s="1" t="s">
        <v>65</v>
      </c>
      <c r="EZ26" s="1" t="s">
        <v>1</v>
      </c>
      <c r="FA26" s="1" t="s">
        <v>66</v>
      </c>
      <c r="FE26" s="1" t="s">
        <v>1</v>
      </c>
      <c r="FF26" s="1" t="s">
        <v>67</v>
      </c>
      <c r="FJ26" s="1" t="s">
        <v>1</v>
      </c>
      <c r="FK26" s="1" t="s">
        <v>68</v>
      </c>
      <c r="FO26" s="1" t="s">
        <v>1</v>
      </c>
      <c r="FP26" s="1" t="s">
        <v>68</v>
      </c>
      <c r="FT26" s="1" t="s">
        <v>1</v>
      </c>
      <c r="FY26" s="1" t="s">
        <v>1</v>
      </c>
      <c r="GE26" s="1" t="s">
        <v>1</v>
      </c>
      <c r="GF26" s="1" t="s">
        <v>69</v>
      </c>
      <c r="GJ26" s="1" t="s">
        <v>1</v>
      </c>
      <c r="GK26" s="1" t="s">
        <v>70</v>
      </c>
      <c r="GO26" s="1" t="s">
        <v>1</v>
      </c>
      <c r="GP26" s="1" t="s">
        <v>71</v>
      </c>
      <c r="GT26" s="1" t="s">
        <v>1</v>
      </c>
      <c r="GU26" s="1" t="s">
        <v>68</v>
      </c>
      <c r="GY26" s="1" t="s">
        <v>1</v>
      </c>
      <c r="GZ26" s="1" t="s">
        <v>68</v>
      </c>
    </row>
    <row r="27" customFormat="false" ht="12.5" hidden="false" customHeight="false" outlineLevel="0" collapsed="false">
      <c r="E27" s="1" t="s">
        <v>1</v>
      </c>
      <c r="K27" s="1" t="s">
        <v>1</v>
      </c>
      <c r="P27" s="1" t="s">
        <v>1</v>
      </c>
      <c r="U27" s="1" t="s">
        <v>1</v>
      </c>
      <c r="Z27" s="1" t="s">
        <v>1</v>
      </c>
      <c r="AE27" s="1" t="s">
        <v>1</v>
      </c>
      <c r="AF27" s="1" t="s">
        <v>72</v>
      </c>
      <c r="AJ27" s="1" t="s">
        <v>1</v>
      </c>
      <c r="AQ27" s="1" t="s">
        <v>1</v>
      </c>
      <c r="AR27" s="1" t="s">
        <v>73</v>
      </c>
      <c r="AV27" s="1" t="s">
        <v>1</v>
      </c>
      <c r="AW27" s="1" t="s">
        <v>73</v>
      </c>
      <c r="BA27" s="1" t="s">
        <v>1</v>
      </c>
      <c r="BB27" s="1" t="s">
        <v>73</v>
      </c>
      <c r="BF27" s="1" t="s">
        <v>1</v>
      </c>
      <c r="BM27" s="1" t="s">
        <v>1</v>
      </c>
      <c r="BN27" s="1" t="s">
        <v>73</v>
      </c>
      <c r="BR27" s="1" t="s">
        <v>1</v>
      </c>
      <c r="BS27" s="1" t="s">
        <v>73</v>
      </c>
      <c r="BW27" s="1" t="s">
        <v>1</v>
      </c>
      <c r="BX27" s="1" t="s">
        <v>73</v>
      </c>
      <c r="CB27" s="1" t="s">
        <v>1</v>
      </c>
      <c r="CI27" s="1" t="s">
        <v>1</v>
      </c>
      <c r="CJ27" s="1" t="s">
        <v>74</v>
      </c>
      <c r="CN27" s="1" t="s">
        <v>1</v>
      </c>
      <c r="CO27" s="1" t="s">
        <v>74</v>
      </c>
      <c r="CS27" s="1" t="s">
        <v>1</v>
      </c>
      <c r="CT27" s="1" t="s">
        <v>74</v>
      </c>
      <c r="CX27" s="1" t="s">
        <v>1</v>
      </c>
      <c r="DE27" s="1" t="s">
        <v>1</v>
      </c>
      <c r="DF27" s="1" t="s">
        <v>74</v>
      </c>
      <c r="DJ27" s="1" t="s">
        <v>1</v>
      </c>
      <c r="DK27" s="1" t="s">
        <v>74</v>
      </c>
      <c r="DO27" s="1" t="s">
        <v>1</v>
      </c>
      <c r="DP27" s="1" t="s">
        <v>74</v>
      </c>
      <c r="DT27" s="1" t="s">
        <v>1</v>
      </c>
      <c r="DZ27" s="1" t="s">
        <v>1</v>
      </c>
      <c r="EF27" s="1" t="s">
        <v>1</v>
      </c>
      <c r="EK27" s="1" t="s">
        <v>1</v>
      </c>
      <c r="EP27" s="1" t="s">
        <v>1</v>
      </c>
      <c r="EU27" s="1" t="s">
        <v>1</v>
      </c>
      <c r="EZ27" s="1" t="s">
        <v>1</v>
      </c>
      <c r="FE27" s="1" t="s">
        <v>1</v>
      </c>
      <c r="FJ27" s="1" t="s">
        <v>1</v>
      </c>
      <c r="FK27" s="1" t="s">
        <v>75</v>
      </c>
      <c r="FO27" s="1" t="s">
        <v>1</v>
      </c>
      <c r="FP27" s="1" t="s">
        <v>75</v>
      </c>
      <c r="FT27" s="1" t="s">
        <v>1</v>
      </c>
      <c r="FY27" s="1" t="s">
        <v>1</v>
      </c>
      <c r="GE27" s="1" t="s">
        <v>1</v>
      </c>
      <c r="GJ27" s="1" t="s">
        <v>1</v>
      </c>
      <c r="GO27" s="1" t="s">
        <v>1</v>
      </c>
      <c r="GT27" s="1" t="s">
        <v>1</v>
      </c>
      <c r="GU27" s="1" t="s">
        <v>76</v>
      </c>
      <c r="GY27" s="1" t="s">
        <v>1</v>
      </c>
      <c r="GZ27" s="1" t="s">
        <v>76</v>
      </c>
    </row>
    <row r="28" customFormat="false" ht="12.5" hidden="false" customHeight="false" outlineLevel="0" collapsed="false">
      <c r="E28" s="1" t="s">
        <v>1</v>
      </c>
      <c r="F28" s="1" t="s">
        <v>77</v>
      </c>
      <c r="G28" s="1" t="s">
        <v>78</v>
      </c>
      <c r="H28" s="1" t="s">
        <v>79</v>
      </c>
      <c r="I28" s="1" t="s">
        <v>80</v>
      </c>
      <c r="J28" s="1" t="s">
        <v>81</v>
      </c>
      <c r="K28" s="1" t="s">
        <v>1</v>
      </c>
      <c r="P28" s="1" t="s">
        <v>1</v>
      </c>
      <c r="Q28" s="1" t="s">
        <v>82</v>
      </c>
      <c r="R28" s="1" t="s">
        <v>83</v>
      </c>
      <c r="U28" s="1" t="s">
        <v>1</v>
      </c>
      <c r="Z28" s="1" t="s">
        <v>1</v>
      </c>
      <c r="AA28" s="1" t="s">
        <v>84</v>
      </c>
      <c r="AB28" s="1" t="s">
        <v>85</v>
      </c>
      <c r="AE28" s="1" t="s">
        <v>1</v>
      </c>
      <c r="AJ28" s="1" t="s">
        <v>1</v>
      </c>
      <c r="AL28" s="1" t="s">
        <v>86</v>
      </c>
      <c r="AQ28" s="1" t="s">
        <v>1</v>
      </c>
      <c r="AV28" s="1" t="s">
        <v>1</v>
      </c>
      <c r="BA28" s="1" t="s">
        <v>1</v>
      </c>
      <c r="BF28" s="1" t="s">
        <v>1</v>
      </c>
      <c r="BH28" s="1" t="s">
        <v>86</v>
      </c>
      <c r="BM28" s="1" t="s">
        <v>1</v>
      </c>
      <c r="BR28" s="1" t="s">
        <v>1</v>
      </c>
      <c r="BW28" s="1" t="s">
        <v>1</v>
      </c>
      <c r="CB28" s="1" t="s">
        <v>1</v>
      </c>
      <c r="CD28" s="1" t="s">
        <v>74</v>
      </c>
      <c r="CI28" s="1" t="s">
        <v>1</v>
      </c>
      <c r="CN28" s="1" t="s">
        <v>1</v>
      </c>
      <c r="CS28" s="1" t="s">
        <v>1</v>
      </c>
      <c r="CX28" s="1" t="s">
        <v>1</v>
      </c>
      <c r="CZ28" s="1" t="s">
        <v>74</v>
      </c>
      <c r="DE28" s="1" t="s">
        <v>1</v>
      </c>
      <c r="DJ28" s="1" t="s">
        <v>1</v>
      </c>
      <c r="DO28" s="1" t="s">
        <v>1</v>
      </c>
      <c r="DT28" s="1" t="s">
        <v>1</v>
      </c>
      <c r="DV28" s="1" t="s">
        <v>87</v>
      </c>
      <c r="DZ28" s="1" t="s">
        <v>1</v>
      </c>
      <c r="EB28" s="1" t="s">
        <v>87</v>
      </c>
      <c r="EF28" s="1" t="s">
        <v>1</v>
      </c>
      <c r="EK28" s="1" t="s">
        <v>1</v>
      </c>
      <c r="EP28" s="1" t="s">
        <v>1</v>
      </c>
      <c r="EU28" s="1" t="s">
        <v>1</v>
      </c>
      <c r="EZ28" s="1" t="s">
        <v>1</v>
      </c>
      <c r="FE28" s="1" t="s">
        <v>1</v>
      </c>
      <c r="FJ28" s="1" t="s">
        <v>1</v>
      </c>
      <c r="FO28" s="1" t="s">
        <v>1</v>
      </c>
      <c r="FT28" s="1" t="s">
        <v>1</v>
      </c>
      <c r="FV28" s="1" t="s">
        <v>88</v>
      </c>
      <c r="FY28" s="1" t="s">
        <v>1</v>
      </c>
      <c r="GA28" s="1" t="s">
        <v>88</v>
      </c>
      <c r="GE28" s="1" t="s">
        <v>1</v>
      </c>
      <c r="GJ28" s="1" t="s">
        <v>1</v>
      </c>
      <c r="GO28" s="1" t="s">
        <v>1</v>
      </c>
      <c r="GT28" s="1" t="s">
        <v>1</v>
      </c>
      <c r="GY28" s="1" t="s">
        <v>1</v>
      </c>
    </row>
    <row r="29" customFormat="false" ht="12.5" hidden="false" customHeight="false" outlineLevel="0" collapsed="false">
      <c r="E29" s="1" t="s">
        <v>1</v>
      </c>
      <c r="J29" s="1" t="n">
        <v>101.325024</v>
      </c>
      <c r="K29" s="1" t="s">
        <v>1</v>
      </c>
      <c r="L29" s="1" t="s">
        <v>89</v>
      </c>
      <c r="N29" s="1" t="s">
        <v>90</v>
      </c>
      <c r="P29" s="1" t="s">
        <v>1</v>
      </c>
      <c r="Q29" s="1" t="s">
        <v>91</v>
      </c>
      <c r="R29" s="1" t="s">
        <v>92</v>
      </c>
      <c r="U29" s="1" t="s">
        <v>1</v>
      </c>
      <c r="V29" s="1" t="s">
        <v>7</v>
      </c>
      <c r="X29" s="1" t="s">
        <v>93</v>
      </c>
      <c r="Z29" s="1" t="s">
        <v>1</v>
      </c>
      <c r="AA29" s="1" t="s">
        <v>94</v>
      </c>
      <c r="AB29" s="1" t="s">
        <v>95</v>
      </c>
      <c r="AE29" s="1" t="s">
        <v>1</v>
      </c>
      <c r="AF29" s="1" t="s">
        <v>7</v>
      </c>
      <c r="AH29" s="1" t="s">
        <v>93</v>
      </c>
      <c r="AJ29" s="1" t="s">
        <v>1</v>
      </c>
      <c r="AL29" s="1" t="s">
        <v>74</v>
      </c>
      <c r="AQ29" s="1" t="s">
        <v>1</v>
      </c>
      <c r="AR29" s="1" t="s">
        <v>47</v>
      </c>
      <c r="AT29" s="1" t="s">
        <v>49</v>
      </c>
      <c r="AV29" s="1" t="s">
        <v>1</v>
      </c>
      <c r="AW29" s="1" t="s">
        <v>7</v>
      </c>
      <c r="BA29" s="1" t="s">
        <v>1</v>
      </c>
      <c r="BB29" s="1" t="s">
        <v>49</v>
      </c>
      <c r="BD29" s="1" t="s">
        <v>96</v>
      </c>
      <c r="BF29" s="1" t="s">
        <v>1</v>
      </c>
      <c r="BH29" s="1" t="s">
        <v>74</v>
      </c>
      <c r="BM29" s="1" t="s">
        <v>1</v>
      </c>
      <c r="BN29" s="1" t="s">
        <v>51</v>
      </c>
      <c r="BP29" s="1" t="s">
        <v>53</v>
      </c>
      <c r="BR29" s="1" t="s">
        <v>1</v>
      </c>
      <c r="BS29" s="1" t="s">
        <v>52</v>
      </c>
      <c r="BU29" s="1" t="s">
        <v>97</v>
      </c>
      <c r="BW29" s="1" t="s">
        <v>1</v>
      </c>
      <c r="BX29" s="1" t="s">
        <v>53</v>
      </c>
      <c r="BZ29" s="1" t="s">
        <v>97</v>
      </c>
      <c r="CB29" s="1" t="s">
        <v>1</v>
      </c>
      <c r="CD29" s="1" t="s">
        <v>98</v>
      </c>
      <c r="CI29" s="1" t="s">
        <v>1</v>
      </c>
      <c r="CJ29" s="1" t="s">
        <v>55</v>
      </c>
      <c r="CL29" s="1" t="s">
        <v>57</v>
      </c>
      <c r="CN29" s="1" t="s">
        <v>1</v>
      </c>
      <c r="CO29" s="1" t="s">
        <v>56</v>
      </c>
      <c r="CQ29" s="1" t="s">
        <v>99</v>
      </c>
      <c r="CS29" s="1" t="s">
        <v>1</v>
      </c>
      <c r="CT29" s="1" t="s">
        <v>57</v>
      </c>
      <c r="CV29" s="1" t="s">
        <v>99</v>
      </c>
      <c r="CX29" s="1" t="s">
        <v>1</v>
      </c>
      <c r="CZ29" s="1" t="s">
        <v>98</v>
      </c>
      <c r="DE29" s="1" t="s">
        <v>1</v>
      </c>
      <c r="DF29" s="1" t="s">
        <v>59</v>
      </c>
      <c r="DH29" s="1" t="s">
        <v>61</v>
      </c>
      <c r="DJ29" s="1" t="s">
        <v>1</v>
      </c>
      <c r="DK29" s="1" t="s">
        <v>60</v>
      </c>
      <c r="DM29" s="1" t="s">
        <v>100</v>
      </c>
      <c r="DO29" s="1" t="s">
        <v>1</v>
      </c>
      <c r="DP29" s="1" t="s">
        <v>61</v>
      </c>
      <c r="DR29" s="1" t="s">
        <v>100</v>
      </c>
      <c r="DT29" s="1" t="s">
        <v>1</v>
      </c>
      <c r="DV29" s="1" t="s">
        <v>101</v>
      </c>
      <c r="DZ29" s="1" t="s">
        <v>1</v>
      </c>
      <c r="EB29" s="1" t="s">
        <v>101</v>
      </c>
      <c r="EF29" s="1" t="s">
        <v>1</v>
      </c>
      <c r="EG29" s="1" t="s">
        <v>102</v>
      </c>
      <c r="EK29" s="1" t="s">
        <v>1</v>
      </c>
      <c r="EL29" s="1" t="s">
        <v>103</v>
      </c>
      <c r="EP29" s="1" t="s">
        <v>1</v>
      </c>
      <c r="EQ29" s="1" t="s">
        <v>104</v>
      </c>
      <c r="EU29" s="1" t="s">
        <v>1</v>
      </c>
      <c r="EV29" s="1" t="s">
        <v>105</v>
      </c>
      <c r="EZ29" s="1" t="s">
        <v>1</v>
      </c>
      <c r="FA29" s="1" t="s">
        <v>106</v>
      </c>
      <c r="FE29" s="1" t="s">
        <v>1</v>
      </c>
      <c r="FF29" s="1" t="s">
        <v>107</v>
      </c>
      <c r="FJ29" s="1" t="s">
        <v>1</v>
      </c>
      <c r="FK29" s="1" t="s">
        <v>108</v>
      </c>
      <c r="FM29" s="1" t="s">
        <v>109</v>
      </c>
      <c r="FO29" s="1" t="s">
        <v>1</v>
      </c>
      <c r="FP29" s="1" t="s">
        <v>108</v>
      </c>
      <c r="FR29" s="1" t="s">
        <v>109</v>
      </c>
      <c r="FT29" s="1" t="s">
        <v>1</v>
      </c>
      <c r="FV29" s="1" t="s">
        <v>110</v>
      </c>
      <c r="FY29" s="1" t="s">
        <v>1</v>
      </c>
      <c r="GA29" s="1" t="s">
        <v>110</v>
      </c>
      <c r="GE29" s="1" t="s">
        <v>1</v>
      </c>
      <c r="GF29" s="1" t="s">
        <v>102</v>
      </c>
      <c r="GJ29" s="1" t="s">
        <v>1</v>
      </c>
      <c r="GK29" s="1" t="s">
        <v>103</v>
      </c>
      <c r="GO29" s="1" t="s">
        <v>1</v>
      </c>
      <c r="GP29" s="1" t="s">
        <v>111</v>
      </c>
      <c r="GT29" s="1" t="s">
        <v>1</v>
      </c>
      <c r="GU29" s="1" t="s">
        <v>108</v>
      </c>
      <c r="GW29" s="1" t="s">
        <v>109</v>
      </c>
      <c r="GY29" s="1" t="s">
        <v>1</v>
      </c>
      <c r="GZ29" s="1" t="s">
        <v>108</v>
      </c>
      <c r="HB29" s="1" t="s">
        <v>109</v>
      </c>
    </row>
    <row r="30" customFormat="false" ht="12.5" hidden="false" customHeight="false" outlineLevel="0" collapsed="false">
      <c r="A30" s="1" t="s">
        <v>112</v>
      </c>
      <c r="E30" s="1" t="s">
        <v>1</v>
      </c>
      <c r="F30" s="1" t="n">
        <v>6.41029328107834E-005</v>
      </c>
      <c r="G30" s="1" t="n">
        <v>0.00649523666883409</v>
      </c>
      <c r="H30" s="1" t="n">
        <v>19.4260032625019</v>
      </c>
      <c r="I30" s="1" t="s">
        <v>113</v>
      </c>
      <c r="K30" s="1" t="s">
        <v>1</v>
      </c>
      <c r="L30" s="1" t="s">
        <v>77</v>
      </c>
      <c r="M30" s="1" t="s">
        <v>79</v>
      </c>
      <c r="N30" s="1" t="s">
        <v>77</v>
      </c>
      <c r="O30" s="1" t="s">
        <v>79</v>
      </c>
      <c r="P30" s="1" t="s">
        <v>1</v>
      </c>
      <c r="Q30" s="1" t="s">
        <v>114</v>
      </c>
      <c r="R30" s="1" t="s">
        <v>115</v>
      </c>
      <c r="U30" s="1" t="s">
        <v>1</v>
      </c>
      <c r="V30" s="1" t="s">
        <v>77</v>
      </c>
      <c r="W30" s="1" t="s">
        <v>116</v>
      </c>
      <c r="X30" s="1" t="s">
        <v>77</v>
      </c>
      <c r="Y30" s="1" t="s">
        <v>116</v>
      </c>
      <c r="Z30" s="1" t="s">
        <v>1</v>
      </c>
      <c r="AA30" s="1" t="s">
        <v>117</v>
      </c>
      <c r="AB30" s="1" t="s">
        <v>118</v>
      </c>
      <c r="AE30" s="1" t="s">
        <v>1</v>
      </c>
      <c r="AF30" s="1" t="s">
        <v>119</v>
      </c>
      <c r="AG30" s="1" t="s">
        <v>79</v>
      </c>
      <c r="AH30" s="1" t="s">
        <v>119</v>
      </c>
      <c r="AI30" s="1" t="s">
        <v>79</v>
      </c>
      <c r="AJ30" s="1" t="s">
        <v>1</v>
      </c>
      <c r="AL30" s="1" t="s">
        <v>98</v>
      </c>
      <c r="AQ30" s="1" t="s">
        <v>1</v>
      </c>
      <c r="AR30" s="1" t="s">
        <v>120</v>
      </c>
      <c r="AS30" s="1" t="s">
        <v>121</v>
      </c>
      <c r="AT30" s="1" t="s">
        <v>120</v>
      </c>
      <c r="AU30" s="1" t="s">
        <v>122</v>
      </c>
      <c r="AV30" s="1" t="s">
        <v>1</v>
      </c>
      <c r="AW30" s="1" t="s">
        <v>120</v>
      </c>
      <c r="AX30" s="1" t="s">
        <v>123</v>
      </c>
      <c r="BA30" s="1" t="s">
        <v>1</v>
      </c>
      <c r="BB30" s="1" t="s">
        <v>120</v>
      </c>
      <c r="BC30" s="1" t="s">
        <v>122</v>
      </c>
      <c r="BD30" s="1" t="s">
        <v>120</v>
      </c>
      <c r="BE30" s="1" t="s">
        <v>124</v>
      </c>
      <c r="BF30" s="1" t="s">
        <v>1</v>
      </c>
      <c r="BH30" s="1" t="s">
        <v>98</v>
      </c>
      <c r="BM30" s="1" t="s">
        <v>1</v>
      </c>
      <c r="BN30" s="1" t="s">
        <v>120</v>
      </c>
      <c r="BO30" s="1" t="s">
        <v>121</v>
      </c>
      <c r="BP30" s="1" t="s">
        <v>120</v>
      </c>
      <c r="BQ30" s="1" t="s">
        <v>122</v>
      </c>
      <c r="BR30" s="1" t="s">
        <v>1</v>
      </c>
      <c r="BS30" s="1" t="s">
        <v>120</v>
      </c>
      <c r="BT30" s="1" t="s">
        <v>123</v>
      </c>
      <c r="BU30" s="1" t="s">
        <v>120</v>
      </c>
      <c r="BV30" s="1" t="s">
        <v>124</v>
      </c>
      <c r="BW30" s="1" t="s">
        <v>1</v>
      </c>
      <c r="BX30" s="1" t="s">
        <v>120</v>
      </c>
      <c r="BY30" s="1" t="s">
        <v>122</v>
      </c>
      <c r="BZ30" s="1" t="s">
        <v>120</v>
      </c>
      <c r="CA30" s="1" t="s">
        <v>124</v>
      </c>
      <c r="CB30" s="1" t="s">
        <v>1</v>
      </c>
      <c r="CI30" s="1" t="s">
        <v>1</v>
      </c>
      <c r="CJ30" s="1" t="s">
        <v>120</v>
      </c>
      <c r="CK30" s="1" t="s">
        <v>121</v>
      </c>
      <c r="CL30" s="1" t="s">
        <v>120</v>
      </c>
      <c r="CM30" s="1" t="s">
        <v>122</v>
      </c>
      <c r="CN30" s="1" t="s">
        <v>1</v>
      </c>
      <c r="CO30" s="1" t="s">
        <v>120</v>
      </c>
      <c r="CP30" s="1" t="s">
        <v>123</v>
      </c>
      <c r="CQ30" s="1" t="s">
        <v>120</v>
      </c>
      <c r="CR30" s="1" t="s">
        <v>124</v>
      </c>
      <c r="CS30" s="1" t="s">
        <v>1</v>
      </c>
      <c r="CT30" s="1" t="s">
        <v>120</v>
      </c>
      <c r="CU30" s="1" t="s">
        <v>122</v>
      </c>
      <c r="CV30" s="1" t="s">
        <v>120</v>
      </c>
      <c r="CW30" s="1" t="s">
        <v>124</v>
      </c>
      <c r="CX30" s="1" t="s">
        <v>1</v>
      </c>
      <c r="DE30" s="1" t="s">
        <v>1</v>
      </c>
      <c r="DF30" s="1" t="s">
        <v>120</v>
      </c>
      <c r="DG30" s="1" t="s">
        <v>121</v>
      </c>
      <c r="DH30" s="1" t="s">
        <v>120</v>
      </c>
      <c r="DI30" s="1" t="s">
        <v>122</v>
      </c>
      <c r="DJ30" s="1" t="s">
        <v>1</v>
      </c>
      <c r="DK30" s="1" t="s">
        <v>120</v>
      </c>
      <c r="DL30" s="1" t="s">
        <v>123</v>
      </c>
      <c r="DM30" s="1" t="s">
        <v>120</v>
      </c>
      <c r="DN30" s="1" t="s">
        <v>124</v>
      </c>
      <c r="DO30" s="1" t="s">
        <v>1</v>
      </c>
      <c r="DP30" s="1" t="s">
        <v>120</v>
      </c>
      <c r="DQ30" s="1" t="s">
        <v>122</v>
      </c>
      <c r="DR30" s="1" t="s">
        <v>120</v>
      </c>
      <c r="DS30" s="1" t="s">
        <v>124</v>
      </c>
      <c r="DT30" s="1" t="s">
        <v>1</v>
      </c>
      <c r="DV30" s="1" t="s">
        <v>125</v>
      </c>
      <c r="DZ30" s="1" t="s">
        <v>1</v>
      </c>
      <c r="EB30" s="1" t="s">
        <v>125</v>
      </c>
      <c r="EF30" s="1" t="s">
        <v>1</v>
      </c>
      <c r="EG30" s="1" t="s">
        <v>120</v>
      </c>
      <c r="EH30" s="1" t="s">
        <v>126</v>
      </c>
      <c r="EK30" s="1" t="s">
        <v>1</v>
      </c>
      <c r="EL30" s="1" t="s">
        <v>120</v>
      </c>
      <c r="EM30" s="1" t="s">
        <v>127</v>
      </c>
      <c r="EP30" s="1" t="s">
        <v>1</v>
      </c>
      <c r="EQ30" s="1" t="s">
        <v>120</v>
      </c>
      <c r="ER30" s="1" t="s">
        <v>128</v>
      </c>
      <c r="EU30" s="1" t="s">
        <v>1</v>
      </c>
      <c r="EV30" s="1" t="s">
        <v>120</v>
      </c>
      <c r="EW30" s="1" t="s">
        <v>129</v>
      </c>
      <c r="EZ30" s="1" t="s">
        <v>1</v>
      </c>
      <c r="FA30" s="1" t="s">
        <v>120</v>
      </c>
      <c r="FB30" s="1" t="s">
        <v>130</v>
      </c>
      <c r="FE30" s="1" t="s">
        <v>1</v>
      </c>
      <c r="FF30" s="1" t="s">
        <v>120</v>
      </c>
      <c r="FG30" s="1" t="s">
        <v>131</v>
      </c>
      <c r="FJ30" s="1" t="s">
        <v>1</v>
      </c>
      <c r="FK30" s="1" t="s">
        <v>77</v>
      </c>
      <c r="FL30" s="1" t="s">
        <v>79</v>
      </c>
      <c r="FM30" s="1" t="s">
        <v>77</v>
      </c>
      <c r="FN30" s="1" t="s">
        <v>79</v>
      </c>
      <c r="FO30" s="1" t="s">
        <v>1</v>
      </c>
      <c r="FP30" s="1" t="s">
        <v>77</v>
      </c>
      <c r="FQ30" s="1" t="s">
        <v>79</v>
      </c>
      <c r="FR30" s="1" t="s">
        <v>77</v>
      </c>
      <c r="FS30" s="1" t="s">
        <v>79</v>
      </c>
      <c r="FT30" s="1" t="s">
        <v>1</v>
      </c>
      <c r="FV30" s="1" t="s">
        <v>132</v>
      </c>
      <c r="FY30" s="1" t="s">
        <v>1</v>
      </c>
      <c r="GA30" s="1" t="s">
        <v>132</v>
      </c>
      <c r="GE30" s="1" t="s">
        <v>1</v>
      </c>
      <c r="GF30" s="1" t="s">
        <v>133</v>
      </c>
      <c r="GG30" s="1" t="s">
        <v>126</v>
      </c>
      <c r="GJ30" s="1" t="s">
        <v>1</v>
      </c>
      <c r="GK30" s="1" t="s">
        <v>133</v>
      </c>
      <c r="GL30" s="1" t="s">
        <v>127</v>
      </c>
      <c r="GO30" s="1" t="s">
        <v>1</v>
      </c>
      <c r="GP30" s="1" t="s">
        <v>133</v>
      </c>
      <c r="GQ30" s="1" t="s">
        <v>134</v>
      </c>
      <c r="GT30" s="1" t="s">
        <v>1</v>
      </c>
      <c r="GU30" s="1" t="s">
        <v>77</v>
      </c>
      <c r="GV30" s="1" t="s">
        <v>79</v>
      </c>
      <c r="GW30" s="1" t="s">
        <v>77</v>
      </c>
      <c r="GX30" s="1" t="s">
        <v>79</v>
      </c>
      <c r="GY30" s="1" t="s">
        <v>1</v>
      </c>
      <c r="GZ30" s="1" t="s">
        <v>77</v>
      </c>
      <c r="HA30" s="1" t="s">
        <v>79</v>
      </c>
      <c r="HB30" s="1" t="s">
        <v>77</v>
      </c>
      <c r="HC30" s="1" t="s">
        <v>79</v>
      </c>
    </row>
    <row r="31" customFormat="false" ht="12.5" hidden="false" customHeight="false" outlineLevel="0" collapsed="false">
      <c r="E31" s="1" t="s">
        <v>1</v>
      </c>
      <c r="F31" s="1" t="n">
        <v>0.00016162360185071</v>
      </c>
      <c r="G31" s="1" t="n">
        <v>0.0163765153364897</v>
      </c>
      <c r="H31" s="1" t="n">
        <v>38.6390346340104</v>
      </c>
      <c r="I31" s="1" t="s">
        <v>135</v>
      </c>
      <c r="K31" s="1" t="s">
        <v>1</v>
      </c>
      <c r="L31" s="1" t="n">
        <v>6.41029328107834E-005</v>
      </c>
      <c r="M31" s="1" t="n">
        <v>19.4260032625019</v>
      </c>
      <c r="N31" s="1" t="n">
        <v>0.94906005859375</v>
      </c>
      <c r="O31" s="1" t="n">
        <v>137.522988364654</v>
      </c>
      <c r="P31" s="1" t="s">
        <v>1</v>
      </c>
      <c r="Q31" s="1" t="s">
        <v>136</v>
      </c>
      <c r="R31" s="1" t="s">
        <v>137</v>
      </c>
      <c r="U31" s="1" t="s">
        <v>1</v>
      </c>
      <c r="V31" s="1" t="n">
        <v>0.0573189986379523</v>
      </c>
      <c r="W31" s="1" t="n">
        <v>0.00047178978914565</v>
      </c>
      <c r="Z31" s="1" t="s">
        <v>1</v>
      </c>
      <c r="AA31" s="1" t="s">
        <v>91</v>
      </c>
      <c r="AB31" s="1" t="s">
        <v>138</v>
      </c>
      <c r="AE31" s="1" t="s">
        <v>1</v>
      </c>
      <c r="AF31" s="1" t="n">
        <v>4.32141998326608</v>
      </c>
      <c r="AG31" s="1" t="n">
        <v>128.879933375584</v>
      </c>
      <c r="AH31" s="1" t="n">
        <v>5.01208025140756</v>
      </c>
      <c r="AI31" s="1" t="n">
        <v>129.948863790838</v>
      </c>
      <c r="AJ31" s="1" t="s">
        <v>1</v>
      </c>
      <c r="AQ31" s="1" t="s">
        <v>1</v>
      </c>
      <c r="AR31" s="1" t="n">
        <v>339.029891526863</v>
      </c>
      <c r="AS31" s="1" t="n">
        <v>0.000577261380162242</v>
      </c>
      <c r="AT31" s="1" t="n">
        <v>361.326993852009</v>
      </c>
      <c r="AU31" s="1" t="n">
        <v>0.00898274077388874</v>
      </c>
      <c r="AV31" s="1" t="s">
        <v>1</v>
      </c>
      <c r="AW31" s="1" t="n">
        <v>339.029891526863</v>
      </c>
      <c r="AX31" s="1" t="n">
        <v>0.0639045950050081</v>
      </c>
      <c r="BA31" s="1" t="s">
        <v>1</v>
      </c>
      <c r="BB31" s="1" t="n">
        <v>361.326993852009</v>
      </c>
      <c r="BC31" s="1" t="n">
        <v>0.00898274077388874</v>
      </c>
      <c r="BD31" s="1" t="n">
        <v>361.326993852009</v>
      </c>
      <c r="BE31" s="1" t="n">
        <v>1.01538231626612</v>
      </c>
      <c r="BF31" s="1" t="s">
        <v>1</v>
      </c>
      <c r="BM31" s="1" t="s">
        <v>1</v>
      </c>
      <c r="BN31" s="1" t="n">
        <v>220.879464767979</v>
      </c>
      <c r="BO31" s="1" t="n">
        <v>0.0017985277680408</v>
      </c>
      <c r="BP31" s="1" t="n">
        <v>258.488129514998</v>
      </c>
      <c r="BQ31" s="1" t="n">
        <v>0.00760309516252159</v>
      </c>
      <c r="BR31" s="1" t="s">
        <v>1</v>
      </c>
      <c r="BS31" s="1" t="n">
        <v>220.879464767979</v>
      </c>
      <c r="BT31" s="1" t="n">
        <v>0.27831494953604</v>
      </c>
      <c r="BU31" s="1" t="n">
        <v>258.488129514998</v>
      </c>
      <c r="BV31" s="1" t="n">
        <v>1.24199627197101</v>
      </c>
      <c r="BW31" s="1" t="s">
        <v>1</v>
      </c>
      <c r="BX31" s="1" t="n">
        <v>258.488129514998</v>
      </c>
      <c r="BY31" s="1" t="n">
        <v>0.00760309516252159</v>
      </c>
      <c r="BZ31" s="1" t="n">
        <v>258.488129514998</v>
      </c>
      <c r="CA31" s="1" t="n">
        <v>1.24199627197101</v>
      </c>
      <c r="CB31" s="1" t="s">
        <v>1</v>
      </c>
      <c r="CI31" s="1" t="s">
        <v>1</v>
      </c>
      <c r="CJ31" s="1" t="n">
        <v>339.029891526863</v>
      </c>
      <c r="CK31" s="1" t="n">
        <v>0.000573808342983004</v>
      </c>
      <c r="CL31" s="1" t="n">
        <v>366.079774956288</v>
      </c>
      <c r="CM31" s="1" t="n">
        <v>0.008936454911393</v>
      </c>
      <c r="CN31" s="1" t="s">
        <v>1</v>
      </c>
      <c r="CO31" s="1" t="n">
        <v>339.029891526863</v>
      </c>
      <c r="CP31" s="1" t="n">
        <v>0.0626976284665297</v>
      </c>
      <c r="CQ31" s="1" t="n">
        <v>366.079774956288</v>
      </c>
      <c r="CR31" s="1" t="n">
        <v>0.99933281114736</v>
      </c>
      <c r="CS31" s="1" t="s">
        <v>1</v>
      </c>
      <c r="CT31" s="1" t="n">
        <v>366.079774956288</v>
      </c>
      <c r="CU31" s="1" t="n">
        <v>0.008936454911393</v>
      </c>
      <c r="CV31" s="1" t="n">
        <v>366.079774956288</v>
      </c>
      <c r="CW31" s="1" t="n">
        <v>0.99933281114736</v>
      </c>
      <c r="CX31" s="1" t="s">
        <v>1</v>
      </c>
      <c r="DE31" s="1" t="s">
        <v>1</v>
      </c>
      <c r="DF31" s="1" t="n">
        <v>220.879464767979</v>
      </c>
      <c r="DG31" s="1" t="n">
        <v>0.00172521042281351</v>
      </c>
      <c r="DH31" s="1" t="n">
        <v>307.004561576847</v>
      </c>
      <c r="DI31" s="1" t="n">
        <v>0.00731107388467345</v>
      </c>
      <c r="DJ31" s="1" t="s">
        <v>1</v>
      </c>
      <c r="DK31" s="1" t="n">
        <v>220.879464767979</v>
      </c>
      <c r="DL31" s="1" t="n">
        <v>0.224779777075941</v>
      </c>
      <c r="DM31" s="1" t="n">
        <v>307.004561576847</v>
      </c>
      <c r="DN31" s="1" t="n">
        <v>1.04193584085999</v>
      </c>
      <c r="DO31" s="1" t="s">
        <v>1</v>
      </c>
      <c r="DP31" s="1" t="n">
        <v>307.004561576847</v>
      </c>
      <c r="DQ31" s="1" t="n">
        <v>0.00731107388467345</v>
      </c>
      <c r="DR31" s="1" t="n">
        <v>307.004561576847</v>
      </c>
      <c r="DS31" s="1" t="n">
        <v>1.04193584085999</v>
      </c>
      <c r="DT31" s="1" t="s">
        <v>1</v>
      </c>
      <c r="DV31" s="1" t="s">
        <v>75</v>
      </c>
      <c r="DZ31" s="1" t="s">
        <v>1</v>
      </c>
      <c r="EF31" s="1" t="s">
        <v>1</v>
      </c>
      <c r="EG31" s="1" t="n">
        <v>24.521756</v>
      </c>
      <c r="EH31" s="1" t="n">
        <v>0</v>
      </c>
      <c r="EK31" s="1" t="s">
        <v>1</v>
      </c>
      <c r="EL31" s="1" t="n">
        <v>24.521756</v>
      </c>
      <c r="EM31" s="1" t="n">
        <v>0</v>
      </c>
      <c r="EP31" s="1" t="s">
        <v>1</v>
      </c>
      <c r="EQ31" s="1" t="n">
        <v>24.521756</v>
      </c>
      <c r="ER31" s="1" t="n">
        <v>0</v>
      </c>
      <c r="EU31" s="1" t="s">
        <v>1</v>
      </c>
      <c r="EV31" s="1" t="n">
        <v>24.521756</v>
      </c>
      <c r="EW31" s="1" t="n">
        <v>0.217808767675081</v>
      </c>
      <c r="EZ31" s="1" t="s">
        <v>1</v>
      </c>
      <c r="FA31" s="1" t="n">
        <v>24.521756</v>
      </c>
      <c r="FB31" s="1" t="n">
        <v>0</v>
      </c>
      <c r="FE31" s="1" t="s">
        <v>1</v>
      </c>
      <c r="FF31" s="1" t="n">
        <v>24.521756</v>
      </c>
      <c r="FG31" s="1" t="n">
        <v>0</v>
      </c>
      <c r="FJ31" s="1" t="s">
        <v>1</v>
      </c>
      <c r="FK31" s="1" t="n">
        <v>0.0573189986379523</v>
      </c>
      <c r="FL31" s="1" t="n">
        <v>128.879933375584</v>
      </c>
      <c r="FM31" s="1" t="n">
        <v>0.05783526</v>
      </c>
      <c r="FN31" s="1" t="n">
        <v>128.875274987847</v>
      </c>
      <c r="FO31" s="1" t="s">
        <v>1</v>
      </c>
      <c r="FP31" s="1" t="n">
        <v>0.0573189986379523</v>
      </c>
      <c r="FQ31" s="1" t="n">
        <v>128.879933375584</v>
      </c>
      <c r="FR31" s="1" t="n">
        <v>0.05783526</v>
      </c>
      <c r="FS31" s="1" t="n">
        <v>128.875274987847</v>
      </c>
      <c r="FT31" s="1" t="s">
        <v>1</v>
      </c>
      <c r="FV31" s="1" t="s">
        <v>76</v>
      </c>
      <c r="FY31" s="1" t="s">
        <v>1</v>
      </c>
      <c r="GE31" s="1" t="s">
        <v>1</v>
      </c>
      <c r="GF31" s="1" t="n">
        <v>20</v>
      </c>
      <c r="GG31" s="1" t="n">
        <v>0</v>
      </c>
      <c r="GJ31" s="1" t="s">
        <v>1</v>
      </c>
      <c r="GK31" s="1" t="n">
        <v>20</v>
      </c>
      <c r="GL31" s="1" t="n">
        <v>0</v>
      </c>
      <c r="GO31" s="1" t="s">
        <v>1</v>
      </c>
      <c r="GP31" s="1" t="n">
        <v>20</v>
      </c>
      <c r="GQ31" s="1" t="n">
        <v>0</v>
      </c>
      <c r="GT31" s="1" t="s">
        <v>1</v>
      </c>
      <c r="GU31" s="1" t="n">
        <v>0.0573189986379523</v>
      </c>
      <c r="GV31" s="1" t="n">
        <v>128.879933375584</v>
      </c>
      <c r="GW31" s="1" t="n">
        <v>0.0595662143529011</v>
      </c>
      <c r="GX31" s="1" t="n">
        <v>109.517471094956</v>
      </c>
      <c r="GY31" s="1" t="s">
        <v>1</v>
      </c>
      <c r="GZ31" s="1" t="n">
        <v>0.0573189986379523</v>
      </c>
      <c r="HA31" s="1" t="n">
        <v>128.879933375584</v>
      </c>
      <c r="HB31" s="1" t="n">
        <v>0.0595662143529011</v>
      </c>
      <c r="HC31" s="1" t="n">
        <v>109.517471094956</v>
      </c>
    </row>
    <row r="32" customFormat="false" ht="12.5" hidden="false" customHeight="false" outlineLevel="0" collapsed="false">
      <c r="A32" s="1" t="s">
        <v>139</v>
      </c>
      <c r="B32" s="1" t="s">
        <v>140</v>
      </c>
      <c r="E32" s="1" t="s">
        <v>1</v>
      </c>
      <c r="F32" s="1" t="n">
        <v>0.000205760076642036</v>
      </c>
      <c r="G32" s="1" t="n">
        <v>0.0208486447039962</v>
      </c>
      <c r="H32" s="1" t="n">
        <v>58.4928603270516</v>
      </c>
      <c r="I32" s="1" t="s">
        <v>141</v>
      </c>
      <c r="K32" s="1" t="s">
        <v>1</v>
      </c>
      <c r="L32" s="1" t="n">
        <v>0.00016162360185071</v>
      </c>
      <c r="M32" s="1" t="n">
        <v>38.6390346340104</v>
      </c>
      <c r="N32" s="1" t="n">
        <v>0.906249598452919</v>
      </c>
      <c r="O32" s="1" t="n">
        <v>136.592559642944</v>
      </c>
      <c r="P32" s="1" t="s">
        <v>1</v>
      </c>
      <c r="Q32" s="1" t="s">
        <v>142</v>
      </c>
      <c r="R32" s="1" t="s">
        <v>143</v>
      </c>
      <c r="U32" s="1" t="s">
        <v>1</v>
      </c>
      <c r="V32" s="1" t="n">
        <v>0.061542440715589</v>
      </c>
      <c r="W32" s="1" t="n">
        <v>0.000508422675312842</v>
      </c>
      <c r="Z32" s="1" t="s">
        <v>1</v>
      </c>
      <c r="AA32" s="1" t="s">
        <v>114</v>
      </c>
      <c r="AB32" s="1" t="s">
        <v>144</v>
      </c>
      <c r="AE32" s="1" t="s">
        <v>1</v>
      </c>
      <c r="AF32" s="1" t="n">
        <v>4.38155687145195</v>
      </c>
      <c r="AG32" s="1" t="n">
        <v>128.983799979363</v>
      </c>
      <c r="AH32" s="1" t="n">
        <v>5.09616427270072</v>
      </c>
      <c r="AI32" s="1" t="n">
        <v>130.057134522183</v>
      </c>
      <c r="AJ32" s="1" t="s">
        <v>1</v>
      </c>
      <c r="AQ32" s="1" t="s">
        <v>1</v>
      </c>
      <c r="AR32" s="1" t="n">
        <v>297.601687874523</v>
      </c>
      <c r="AS32" s="1" t="n">
        <v>0.00108701200137589</v>
      </c>
      <c r="AT32" s="1" t="n">
        <v>315.382251043172</v>
      </c>
      <c r="AU32" s="1" t="n">
        <v>0.00940080713965412</v>
      </c>
      <c r="AV32" s="1" t="s">
        <v>1</v>
      </c>
      <c r="AW32" s="1" t="n">
        <v>297.601687874523</v>
      </c>
      <c r="AX32" s="1" t="n">
        <v>0.128556377979805</v>
      </c>
      <c r="BA32" s="1" t="s">
        <v>1</v>
      </c>
      <c r="BB32" s="1" t="n">
        <v>315.382251043172</v>
      </c>
      <c r="BC32" s="1" t="n">
        <v>0.00940080713965412</v>
      </c>
      <c r="BD32" s="1" t="n">
        <v>315.382251043172</v>
      </c>
      <c r="BE32" s="1" t="n">
        <v>1.32931071151929</v>
      </c>
      <c r="BF32" s="1" t="s">
        <v>1</v>
      </c>
      <c r="BM32" s="1" t="s">
        <v>1</v>
      </c>
      <c r="BN32" s="1" t="n">
        <v>168.555533324597</v>
      </c>
      <c r="BO32" s="1" t="n">
        <v>0.00291172857540456</v>
      </c>
      <c r="BP32" s="1" t="n">
        <v>187.25517506396</v>
      </c>
      <c r="BQ32" s="1" t="n">
        <v>0.00914772700300709</v>
      </c>
      <c r="BR32" s="1" t="s">
        <v>1</v>
      </c>
      <c r="BS32" s="1" t="n">
        <v>168.555533324597</v>
      </c>
      <c r="BT32" s="1" t="n">
        <v>0.516108283041197</v>
      </c>
      <c r="BU32" s="1" t="n">
        <v>187.25517506396</v>
      </c>
      <c r="BV32" s="1" t="n">
        <v>2.31688231233851</v>
      </c>
      <c r="BW32" s="1" t="s">
        <v>1</v>
      </c>
      <c r="BX32" s="1" t="n">
        <v>187.25517506396</v>
      </c>
      <c r="BY32" s="1" t="n">
        <v>0.00914772700300709</v>
      </c>
      <c r="BZ32" s="1" t="n">
        <v>187.25517506396</v>
      </c>
      <c r="CA32" s="1" t="n">
        <v>2.31688231233851</v>
      </c>
      <c r="CB32" s="1" t="s">
        <v>1</v>
      </c>
      <c r="CI32" s="1" t="s">
        <v>1</v>
      </c>
      <c r="CJ32" s="1" t="n">
        <v>297.601687874523</v>
      </c>
      <c r="CK32" s="1" t="n">
        <v>0.00108267118958462</v>
      </c>
      <c r="CL32" s="1" t="n">
        <v>318.315789700693</v>
      </c>
      <c r="CM32" s="1" t="n">
        <v>0.00940960770915784</v>
      </c>
      <c r="CN32" s="1" t="s">
        <v>1</v>
      </c>
      <c r="CO32" s="1" t="n">
        <v>297.601687874523</v>
      </c>
      <c r="CP32" s="1" t="n">
        <v>0.126642033747849</v>
      </c>
      <c r="CQ32" s="1" t="n">
        <v>318.315789700693</v>
      </c>
      <c r="CR32" s="1" t="n">
        <v>1.31766015376971</v>
      </c>
      <c r="CS32" s="1" t="s">
        <v>1</v>
      </c>
      <c r="CT32" s="1" t="n">
        <v>318.315789700693</v>
      </c>
      <c r="CU32" s="1" t="n">
        <v>0.00940960770915784</v>
      </c>
      <c r="CV32" s="1" t="n">
        <v>318.315789700693</v>
      </c>
      <c r="CW32" s="1" t="n">
        <v>1.31766015376971</v>
      </c>
      <c r="CX32" s="1" t="s">
        <v>1</v>
      </c>
      <c r="DE32" s="1" t="s">
        <v>1</v>
      </c>
      <c r="DF32" s="1" t="n">
        <v>168.555533324597</v>
      </c>
      <c r="DG32" s="1" t="n">
        <v>0.00280938170555013</v>
      </c>
      <c r="DH32" s="1" t="n">
        <v>194.717499046288</v>
      </c>
      <c r="DI32" s="1" t="n">
        <v>0.00896842323372265</v>
      </c>
      <c r="DJ32" s="1" t="s">
        <v>1</v>
      </c>
      <c r="DK32" s="1" t="n">
        <v>168.555533324597</v>
      </c>
      <c r="DL32" s="1" t="n">
        <v>0.44749654121821</v>
      </c>
      <c r="DM32" s="1" t="n">
        <v>194.717499046288</v>
      </c>
      <c r="DN32" s="1" t="n">
        <v>2.19790445647098</v>
      </c>
      <c r="DO32" s="1" t="s">
        <v>1</v>
      </c>
      <c r="DP32" s="1" t="n">
        <v>194.717499046288</v>
      </c>
      <c r="DQ32" s="1" t="n">
        <v>0.00896842323372265</v>
      </c>
      <c r="DR32" s="1" t="n">
        <v>194.717499046288</v>
      </c>
      <c r="DS32" s="1" t="n">
        <v>2.19790445647098</v>
      </c>
      <c r="DT32" s="1" t="s">
        <v>1</v>
      </c>
      <c r="DZ32" s="1" t="s">
        <v>1</v>
      </c>
      <c r="EF32" s="1" t="s">
        <v>1</v>
      </c>
      <c r="EG32" s="1" t="n">
        <v>25.236676</v>
      </c>
      <c r="EH32" s="1" t="n">
        <v>0</v>
      </c>
      <c r="EK32" s="1" t="s">
        <v>1</v>
      </c>
      <c r="EL32" s="1" t="n">
        <v>25.236676</v>
      </c>
      <c r="EM32" s="1" t="n">
        <v>0</v>
      </c>
      <c r="EP32" s="1" t="s">
        <v>1</v>
      </c>
      <c r="EQ32" s="1" t="n">
        <v>25.236676</v>
      </c>
      <c r="ER32" s="1" t="n">
        <v>0</v>
      </c>
      <c r="EU32" s="1" t="s">
        <v>1</v>
      </c>
      <c r="EV32" s="1" t="n">
        <v>25.236676</v>
      </c>
      <c r="EW32" s="1" t="n">
        <v>0.217808767675081</v>
      </c>
      <c r="EZ32" s="1" t="s">
        <v>1</v>
      </c>
      <c r="FA32" s="1" t="n">
        <v>25.236676</v>
      </c>
      <c r="FB32" s="1" t="n">
        <v>0</v>
      </c>
      <c r="FE32" s="1" t="s">
        <v>1</v>
      </c>
      <c r="FF32" s="1" t="n">
        <v>25.236676</v>
      </c>
      <c r="FG32" s="1" t="n">
        <v>0</v>
      </c>
      <c r="FJ32" s="1" t="s">
        <v>1</v>
      </c>
      <c r="FK32" s="1" t="n">
        <v>0.061542440715589</v>
      </c>
      <c r="FL32" s="1" t="n">
        <v>128.983799979363</v>
      </c>
      <c r="FM32" s="1" t="n">
        <v>0.06611592</v>
      </c>
      <c r="FN32" s="1" t="n">
        <v>129.076101314762</v>
      </c>
      <c r="FO32" s="1" t="s">
        <v>1</v>
      </c>
      <c r="FP32" s="1" t="n">
        <v>0.061542440715589</v>
      </c>
      <c r="FQ32" s="1" t="n">
        <v>128.983799979363</v>
      </c>
      <c r="FR32" s="1" t="n">
        <v>0.06611592</v>
      </c>
      <c r="FS32" s="1" t="n">
        <v>129.076101314762</v>
      </c>
      <c r="FT32" s="1" t="s">
        <v>1</v>
      </c>
      <c r="FY32" s="1" t="s">
        <v>1</v>
      </c>
      <c r="GE32" s="1" t="s">
        <v>1</v>
      </c>
      <c r="GF32" s="1" t="n">
        <v>22</v>
      </c>
      <c r="GG32" s="1" t="n">
        <v>0</v>
      </c>
      <c r="GJ32" s="1" t="s">
        <v>1</v>
      </c>
      <c r="GK32" s="1" t="n">
        <v>22</v>
      </c>
      <c r="GL32" s="1" t="n">
        <v>0</v>
      </c>
      <c r="GO32" s="1" t="s">
        <v>1</v>
      </c>
      <c r="GP32" s="1" t="n">
        <v>22</v>
      </c>
      <c r="GQ32" s="1" t="n">
        <v>0</v>
      </c>
      <c r="GT32" s="1" t="s">
        <v>1</v>
      </c>
      <c r="GU32" s="1" t="n">
        <v>0.061542440715589</v>
      </c>
      <c r="GV32" s="1" t="n">
        <v>128.983799979363</v>
      </c>
      <c r="GW32" s="1" t="n">
        <v>0.0630957344480193</v>
      </c>
      <c r="GX32" s="1" t="n">
        <v>110.435208443639</v>
      </c>
      <c r="GY32" s="1" t="s">
        <v>1</v>
      </c>
      <c r="GZ32" s="1" t="n">
        <v>0.061542440715589</v>
      </c>
      <c r="HA32" s="1" t="n">
        <v>128.983799979363</v>
      </c>
      <c r="HB32" s="1" t="n">
        <v>0.0630957344480193</v>
      </c>
      <c r="HC32" s="1" t="n">
        <v>110.435208443639</v>
      </c>
    </row>
    <row r="33" customFormat="false" ht="12.5" hidden="false" customHeight="false" outlineLevel="0" collapsed="false">
      <c r="A33" s="1" t="s">
        <v>145</v>
      </c>
      <c r="B33" s="1" t="s">
        <v>145</v>
      </c>
      <c r="E33" s="1" t="s">
        <v>1</v>
      </c>
      <c r="F33" s="1" t="n">
        <v>0.000241489610389659</v>
      </c>
      <c r="G33" s="1" t="n">
        <v>0.0244689405684829</v>
      </c>
      <c r="H33" s="1" t="n">
        <v>78.2014128632894</v>
      </c>
      <c r="I33" s="1" t="s">
        <v>146</v>
      </c>
      <c r="K33" s="1" t="s">
        <v>1</v>
      </c>
      <c r="L33" s="1" t="n">
        <v>0.000205760076642036</v>
      </c>
      <c r="M33" s="1" t="n">
        <v>58.4928603270516</v>
      </c>
      <c r="N33" s="1" t="n">
        <v>0.874974863152755</v>
      </c>
      <c r="O33" s="1" t="n">
        <v>136.051597861531</v>
      </c>
      <c r="P33" s="1" t="s">
        <v>1</v>
      </c>
      <c r="Q33" s="1" t="s">
        <v>147</v>
      </c>
      <c r="R33" s="1" t="s">
        <v>148</v>
      </c>
      <c r="U33" s="1" t="s">
        <v>1</v>
      </c>
      <c r="V33" s="1" t="n">
        <v>0.0658644525628341</v>
      </c>
      <c r="W33" s="1" t="n">
        <v>0.000546226601888228</v>
      </c>
      <c r="Z33" s="1" t="s">
        <v>1</v>
      </c>
      <c r="AA33" s="1" t="s">
        <v>147</v>
      </c>
      <c r="AB33" s="1" t="s">
        <v>149</v>
      </c>
      <c r="AE33" s="1" t="s">
        <v>1</v>
      </c>
      <c r="AF33" s="1" t="n">
        <v>4.44115524885599</v>
      </c>
      <c r="AG33" s="1" t="n">
        <v>129.082789070611</v>
      </c>
      <c r="AH33" s="1" t="n">
        <v>5.17540052704509</v>
      </c>
      <c r="AI33" s="1" t="n">
        <v>130.154166469789</v>
      </c>
      <c r="AJ33" s="1" t="s">
        <v>1</v>
      </c>
      <c r="AQ33" s="1" t="s">
        <v>1</v>
      </c>
      <c r="AR33" s="1" t="n">
        <v>267.2</v>
      </c>
      <c r="AS33" s="1" t="n">
        <v>0.00155341391581847</v>
      </c>
      <c r="AT33" s="1" t="n">
        <v>280.596016251616</v>
      </c>
      <c r="AU33" s="1" t="n">
        <v>0.00964012892483203</v>
      </c>
      <c r="AV33" s="1" t="s">
        <v>1</v>
      </c>
      <c r="AW33" s="1" t="n">
        <v>267.2</v>
      </c>
      <c r="AX33" s="1" t="n">
        <v>0.195043696035575</v>
      </c>
      <c r="BA33" s="1" t="s">
        <v>1</v>
      </c>
      <c r="BB33" s="1" t="n">
        <v>280.596016251616</v>
      </c>
      <c r="BC33" s="1" t="n">
        <v>0.00964012892483203</v>
      </c>
      <c r="BD33" s="1" t="n">
        <v>280.596016251616</v>
      </c>
      <c r="BE33" s="1" t="n">
        <v>1.40703389779643</v>
      </c>
      <c r="BF33" s="1" t="s">
        <v>1</v>
      </c>
      <c r="BM33" s="1" t="s">
        <v>1</v>
      </c>
      <c r="BN33" s="1" t="n">
        <v>137.470166615739</v>
      </c>
      <c r="BO33" s="1" t="n">
        <v>0.00369763469683643</v>
      </c>
      <c r="BP33" s="1" t="n">
        <v>149.472252803832</v>
      </c>
      <c r="BQ33" s="1" t="n">
        <v>0.00889555561211524</v>
      </c>
      <c r="BR33" s="1" t="s">
        <v>1</v>
      </c>
      <c r="BS33" s="1" t="n">
        <v>137.470166615739</v>
      </c>
      <c r="BT33" s="1" t="n">
        <v>0.726423202817858</v>
      </c>
      <c r="BU33" s="1" t="n">
        <v>149.472252803832</v>
      </c>
      <c r="BV33" s="1" t="n">
        <v>2.60144468308314</v>
      </c>
      <c r="BW33" s="1" t="s">
        <v>1</v>
      </c>
      <c r="BX33" s="1" t="n">
        <v>149.472252803832</v>
      </c>
      <c r="BY33" s="1" t="n">
        <v>0.00889555561211524</v>
      </c>
      <c r="BZ33" s="1" t="n">
        <v>149.472252803832</v>
      </c>
      <c r="CA33" s="1" t="n">
        <v>2.60144468308314</v>
      </c>
      <c r="CB33" s="1" t="s">
        <v>1</v>
      </c>
      <c r="CI33" s="1" t="s">
        <v>1</v>
      </c>
      <c r="CJ33" s="1" t="n">
        <v>267.2</v>
      </c>
      <c r="CK33" s="1" t="n">
        <v>0.00154843226371877</v>
      </c>
      <c r="CL33" s="1" t="n">
        <v>282.400880147299</v>
      </c>
      <c r="CM33" s="1" t="n">
        <v>0.00962031298760077</v>
      </c>
      <c r="CN33" s="1" t="s">
        <v>1</v>
      </c>
      <c r="CO33" s="1" t="n">
        <v>267.2</v>
      </c>
      <c r="CP33" s="1" t="n">
        <v>0.19261365166791</v>
      </c>
      <c r="CQ33" s="1" t="n">
        <v>282.400880147299</v>
      </c>
      <c r="CR33" s="1" t="n">
        <v>1.39735885210013</v>
      </c>
      <c r="CS33" s="1" t="s">
        <v>1</v>
      </c>
      <c r="CT33" s="1" t="n">
        <v>282.400880147299</v>
      </c>
      <c r="CU33" s="1" t="n">
        <v>0.00962031298760077</v>
      </c>
      <c r="CV33" s="1" t="n">
        <v>282.400880147299</v>
      </c>
      <c r="CW33" s="1" t="n">
        <v>1.39735885210013</v>
      </c>
      <c r="CX33" s="1" t="s">
        <v>1</v>
      </c>
      <c r="DE33" s="1" t="s">
        <v>1</v>
      </c>
      <c r="DF33" s="1" t="n">
        <v>137.470166615739</v>
      </c>
      <c r="DG33" s="1" t="n">
        <v>0.00357795797187719</v>
      </c>
      <c r="DH33" s="1" t="n">
        <v>153.012849970168</v>
      </c>
      <c r="DI33" s="1" t="n">
        <v>0.00882336351481283</v>
      </c>
      <c r="DJ33" s="1" t="s">
        <v>1</v>
      </c>
      <c r="DK33" s="1" t="n">
        <v>137.470166615739</v>
      </c>
      <c r="DL33" s="1" t="n">
        <v>0.64841463835238</v>
      </c>
      <c r="DM33" s="1" t="n">
        <v>153.012849970168</v>
      </c>
      <c r="DN33" s="1" t="n">
        <v>2.55958007344033</v>
      </c>
      <c r="DO33" s="1" t="s">
        <v>1</v>
      </c>
      <c r="DP33" s="1" t="n">
        <v>153.012849970168</v>
      </c>
      <c r="DQ33" s="1" t="n">
        <v>0.00882336351481283</v>
      </c>
      <c r="DR33" s="1" t="n">
        <v>153.012849970168</v>
      </c>
      <c r="DS33" s="1" t="n">
        <v>2.55958007344033</v>
      </c>
      <c r="DT33" s="1" t="s">
        <v>1</v>
      </c>
      <c r="DZ33" s="1" t="s">
        <v>1</v>
      </c>
      <c r="EF33" s="1" t="s">
        <v>1</v>
      </c>
      <c r="EG33" s="1" t="n">
        <v>25.951596</v>
      </c>
      <c r="EH33" s="1" t="n">
        <v>0</v>
      </c>
      <c r="EK33" s="1" t="s">
        <v>1</v>
      </c>
      <c r="EL33" s="1" t="n">
        <v>25.951596</v>
      </c>
      <c r="EM33" s="1" t="n">
        <v>0</v>
      </c>
      <c r="EP33" s="1" t="s">
        <v>1</v>
      </c>
      <c r="EQ33" s="1" t="n">
        <v>25.951596</v>
      </c>
      <c r="ER33" s="1" t="n">
        <v>0</v>
      </c>
      <c r="EU33" s="1" t="s">
        <v>1</v>
      </c>
      <c r="EV33" s="1" t="n">
        <v>25.951596</v>
      </c>
      <c r="EW33" s="1" t="n">
        <v>0.217808767675081</v>
      </c>
      <c r="EZ33" s="1" t="s">
        <v>1</v>
      </c>
      <c r="FA33" s="1" t="n">
        <v>25.951596</v>
      </c>
      <c r="FB33" s="1" t="n">
        <v>0</v>
      </c>
      <c r="FE33" s="1" t="s">
        <v>1</v>
      </c>
      <c r="FF33" s="1" t="n">
        <v>25.951596</v>
      </c>
      <c r="FG33" s="1" t="n">
        <v>0</v>
      </c>
      <c r="FJ33" s="1" t="s">
        <v>1</v>
      </c>
      <c r="FK33" s="1" t="n">
        <v>0.0658644525628341</v>
      </c>
      <c r="FL33" s="1" t="n">
        <v>129.082789070611</v>
      </c>
      <c r="FM33" s="1" t="n">
        <v>0.07510908</v>
      </c>
      <c r="FN33" s="1" t="n">
        <v>129.267034806135</v>
      </c>
      <c r="FO33" s="1" t="s">
        <v>1</v>
      </c>
      <c r="FP33" s="1" t="n">
        <v>0.0658644525628341</v>
      </c>
      <c r="FQ33" s="1" t="n">
        <v>129.082789070611</v>
      </c>
      <c r="FR33" s="1" t="n">
        <v>0.07510908</v>
      </c>
      <c r="FS33" s="1" t="n">
        <v>129.267034806135</v>
      </c>
      <c r="FT33" s="1" t="s">
        <v>1</v>
      </c>
      <c r="FY33" s="1" t="s">
        <v>1</v>
      </c>
      <c r="GE33" s="1" t="s">
        <v>1</v>
      </c>
      <c r="GF33" s="1" t="n">
        <v>24</v>
      </c>
      <c r="GG33" s="1" t="n">
        <v>0</v>
      </c>
      <c r="GJ33" s="1" t="s">
        <v>1</v>
      </c>
      <c r="GK33" s="1" t="n">
        <v>24</v>
      </c>
      <c r="GL33" s="1" t="n">
        <v>0</v>
      </c>
      <c r="GO33" s="1" t="s">
        <v>1</v>
      </c>
      <c r="GP33" s="1" t="n">
        <v>24</v>
      </c>
      <c r="GQ33" s="1" t="n">
        <v>0</v>
      </c>
      <c r="GT33" s="1" t="s">
        <v>1</v>
      </c>
      <c r="GU33" s="1" t="n">
        <v>0.0658644525628341</v>
      </c>
      <c r="GV33" s="1" t="n">
        <v>129.082789070611</v>
      </c>
      <c r="GW33" s="1" t="n">
        <v>0.0668343917568615</v>
      </c>
      <c r="GX33" s="1" t="n">
        <v>111.345564456701</v>
      </c>
      <c r="GY33" s="1" t="s">
        <v>1</v>
      </c>
      <c r="GZ33" s="1" t="n">
        <v>0.0658644525628341</v>
      </c>
      <c r="HA33" s="1" t="n">
        <v>129.082789070611</v>
      </c>
      <c r="HB33" s="1" t="n">
        <v>0.0668343917568615</v>
      </c>
      <c r="HC33" s="1" t="n">
        <v>111.345564456701</v>
      </c>
    </row>
    <row r="34" customFormat="false" ht="12.5" hidden="false" customHeight="false" outlineLevel="0" collapsed="false">
      <c r="A34" s="1" t="s">
        <v>82</v>
      </c>
      <c r="B34" s="1" t="s">
        <v>150</v>
      </c>
      <c r="E34" s="1" t="s">
        <v>1</v>
      </c>
      <c r="F34" s="1" t="n">
        <v>0.000296765310983909</v>
      </c>
      <c r="G34" s="1" t="n">
        <v>0.0300697326660156</v>
      </c>
      <c r="H34" s="1" t="n">
        <v>97.6981648335481</v>
      </c>
      <c r="I34" s="1" t="s">
        <v>151</v>
      </c>
      <c r="K34" s="1" t="s">
        <v>1</v>
      </c>
      <c r="L34" s="1" t="n">
        <v>0.000241489610389659</v>
      </c>
      <c r="M34" s="1" t="n">
        <v>78.2014128632894</v>
      </c>
      <c r="N34" s="1" t="n">
        <v>0.844955765573602</v>
      </c>
      <c r="O34" s="1" t="n">
        <v>135.676463029231</v>
      </c>
      <c r="P34" s="1" t="s">
        <v>1</v>
      </c>
      <c r="Q34" s="1" t="s">
        <v>152</v>
      </c>
      <c r="R34" s="1" t="s">
        <v>153</v>
      </c>
      <c r="U34" s="1" t="s">
        <v>1</v>
      </c>
      <c r="V34" s="1" t="n">
        <v>0.0701068125273052</v>
      </c>
      <c r="W34" s="1" t="n">
        <v>0.000583636371226225</v>
      </c>
      <c r="Z34" s="1" t="s">
        <v>1</v>
      </c>
      <c r="AA34" s="1" t="s">
        <v>154</v>
      </c>
      <c r="AB34" s="1" t="s">
        <v>155</v>
      </c>
      <c r="AE34" s="1" t="s">
        <v>1</v>
      </c>
      <c r="AF34" s="1" t="n">
        <v>4.49775486273926</v>
      </c>
      <c r="AG34" s="1" t="n">
        <v>129.176884913904</v>
      </c>
      <c r="AH34" s="1" t="n">
        <v>5.25036048365507</v>
      </c>
      <c r="AI34" s="1" t="n">
        <v>130.243133382535</v>
      </c>
      <c r="AJ34" s="1" t="s">
        <v>1</v>
      </c>
      <c r="AQ34" s="1" t="s">
        <v>1</v>
      </c>
      <c r="AR34" s="1" t="n">
        <v>241.594095337662</v>
      </c>
      <c r="AS34" s="1" t="n">
        <v>0.00195708709917907</v>
      </c>
      <c r="AT34" s="1" t="n">
        <v>252.958328355471</v>
      </c>
      <c r="AU34" s="1" t="n">
        <v>0.0100529098510742</v>
      </c>
      <c r="AV34" s="1" t="s">
        <v>1</v>
      </c>
      <c r="AW34" s="1" t="n">
        <v>241.594095337662</v>
      </c>
      <c r="AX34" s="1" t="n">
        <v>0.258876057039057</v>
      </c>
      <c r="BA34" s="1" t="s">
        <v>1</v>
      </c>
      <c r="BB34" s="1" t="n">
        <v>252.958328355471</v>
      </c>
      <c r="BC34" s="1" t="n">
        <v>0.0100529098510742</v>
      </c>
      <c r="BD34" s="1" t="n">
        <v>252.958328355471</v>
      </c>
      <c r="BE34" s="1" t="n">
        <v>1.7081382771106</v>
      </c>
      <c r="BF34" s="1" t="s">
        <v>1</v>
      </c>
      <c r="BM34" s="1" t="s">
        <v>1</v>
      </c>
      <c r="BN34" s="1" t="n">
        <v>128.57903791287</v>
      </c>
      <c r="BO34" s="1" t="n">
        <v>0.00395620212425196</v>
      </c>
      <c r="BP34" s="1" t="n">
        <v>132.689401143112</v>
      </c>
      <c r="BQ34" s="1" t="n">
        <v>0.0083666717769235</v>
      </c>
      <c r="BR34" s="1" t="s">
        <v>1</v>
      </c>
      <c r="BS34" s="1" t="n">
        <v>128.57903791287</v>
      </c>
      <c r="BT34" s="1" t="n">
        <v>0.804369873821868</v>
      </c>
      <c r="BU34" s="1" t="n">
        <v>132.689401143112</v>
      </c>
      <c r="BV34" s="1" t="n">
        <v>2.48211189563946</v>
      </c>
      <c r="BW34" s="1" t="s">
        <v>1</v>
      </c>
      <c r="BX34" s="1" t="n">
        <v>132.689401143112</v>
      </c>
      <c r="BY34" s="1" t="n">
        <v>0.0083666717769235</v>
      </c>
      <c r="BZ34" s="1" t="n">
        <v>132.689401143112</v>
      </c>
      <c r="CA34" s="1" t="n">
        <v>2.48211189563946</v>
      </c>
      <c r="CB34" s="1" t="s">
        <v>1</v>
      </c>
      <c r="CC34" s="1" t="s">
        <v>156</v>
      </c>
      <c r="CD34" s="1" t="s">
        <v>157</v>
      </c>
      <c r="CI34" s="1" t="s">
        <v>1</v>
      </c>
      <c r="CJ34" s="1" t="n">
        <v>241.594095337662</v>
      </c>
      <c r="CK34" s="1" t="n">
        <v>0.00195155452843654</v>
      </c>
      <c r="CL34" s="1" t="n">
        <v>254.397083878869</v>
      </c>
      <c r="CM34" s="1" t="n">
        <v>0.0100392150878906</v>
      </c>
      <c r="CN34" s="1" t="s">
        <v>1</v>
      </c>
      <c r="CO34" s="1" t="n">
        <v>241.594095337662</v>
      </c>
      <c r="CP34" s="1" t="n">
        <v>0.255998382117055</v>
      </c>
      <c r="CQ34" s="1" t="n">
        <v>254.397083878869</v>
      </c>
      <c r="CR34" s="1" t="n">
        <v>1.69518277033555</v>
      </c>
      <c r="CS34" s="1" t="s">
        <v>1</v>
      </c>
      <c r="CT34" s="1" t="n">
        <v>254.397083878869</v>
      </c>
      <c r="CU34" s="1" t="n">
        <v>0.0100392150878906</v>
      </c>
      <c r="CV34" s="1" t="n">
        <v>254.397083878869</v>
      </c>
      <c r="CW34" s="1" t="n">
        <v>1.69518277033555</v>
      </c>
      <c r="CX34" s="1" t="s">
        <v>1</v>
      </c>
      <c r="CY34" s="1" t="s">
        <v>156</v>
      </c>
      <c r="CZ34" s="1" t="s">
        <v>157</v>
      </c>
      <c r="DE34" s="1" t="s">
        <v>1</v>
      </c>
      <c r="DF34" s="1" t="n">
        <v>128.57903791287</v>
      </c>
      <c r="DG34" s="1" t="n">
        <v>0.00383631168675191</v>
      </c>
      <c r="DH34" s="1" t="n">
        <v>133.024602264305</v>
      </c>
      <c r="DI34" s="1" t="n">
        <v>0.00823594809891453</v>
      </c>
      <c r="DJ34" s="1" t="s">
        <v>1</v>
      </c>
      <c r="DK34" s="1" t="n">
        <v>128.57903791287</v>
      </c>
      <c r="DL34" s="1" t="n">
        <v>0.726100633417083</v>
      </c>
      <c r="DM34" s="1" t="n">
        <v>133.024602264305</v>
      </c>
      <c r="DN34" s="1" t="n">
        <v>2.4405239557148</v>
      </c>
      <c r="DO34" s="1" t="s">
        <v>1</v>
      </c>
      <c r="DP34" s="1" t="n">
        <v>133.024602264305</v>
      </c>
      <c r="DQ34" s="1" t="n">
        <v>0.00823594809891453</v>
      </c>
      <c r="DR34" s="1" t="n">
        <v>133.024602264305</v>
      </c>
      <c r="DS34" s="1" t="n">
        <v>2.4405239557148</v>
      </c>
      <c r="DT34" s="1" t="s">
        <v>1</v>
      </c>
      <c r="DZ34" s="1" t="s">
        <v>1</v>
      </c>
      <c r="EF34" s="1" t="s">
        <v>1</v>
      </c>
      <c r="EG34" s="1" t="n">
        <v>26.666516</v>
      </c>
      <c r="EH34" s="1" t="n">
        <v>0</v>
      </c>
      <c r="EK34" s="1" t="s">
        <v>1</v>
      </c>
      <c r="EL34" s="1" t="n">
        <v>26.666516</v>
      </c>
      <c r="EM34" s="1" t="n">
        <v>0</v>
      </c>
      <c r="EP34" s="1" t="s">
        <v>1</v>
      </c>
      <c r="EQ34" s="1" t="n">
        <v>26.666516</v>
      </c>
      <c r="ER34" s="1" t="n">
        <v>0</v>
      </c>
      <c r="EU34" s="1" t="s">
        <v>1</v>
      </c>
      <c r="EV34" s="1" t="n">
        <v>26.666516</v>
      </c>
      <c r="EW34" s="1" t="n">
        <v>0.217808767675081</v>
      </c>
      <c r="EZ34" s="1" t="s">
        <v>1</v>
      </c>
      <c r="FA34" s="1" t="n">
        <v>26.666516</v>
      </c>
      <c r="FB34" s="1" t="n">
        <v>0</v>
      </c>
      <c r="FE34" s="1" t="s">
        <v>1</v>
      </c>
      <c r="FF34" s="1" t="n">
        <v>26.666516</v>
      </c>
      <c r="FG34" s="1" t="n">
        <v>0</v>
      </c>
      <c r="FJ34" s="1" t="s">
        <v>1</v>
      </c>
      <c r="FK34" s="1" t="n">
        <v>0.0701068125273052</v>
      </c>
      <c r="FL34" s="1" t="n">
        <v>129.176884913904</v>
      </c>
      <c r="FM34" s="1" t="n">
        <v>0.08481592</v>
      </c>
      <c r="FN34" s="1" t="n">
        <v>129.448535451915</v>
      </c>
      <c r="FO34" s="1" t="s">
        <v>1</v>
      </c>
      <c r="FP34" s="1" t="n">
        <v>0.0701068125273052</v>
      </c>
      <c r="FQ34" s="1" t="n">
        <v>129.176884913904</v>
      </c>
      <c r="FR34" s="1" t="n">
        <v>0.08481592</v>
      </c>
      <c r="FS34" s="1" t="n">
        <v>129.448535451915</v>
      </c>
      <c r="FT34" s="1" t="s">
        <v>1</v>
      </c>
      <c r="FY34" s="1" t="s">
        <v>1</v>
      </c>
      <c r="GE34" s="1" t="s">
        <v>1</v>
      </c>
      <c r="GF34" s="1" t="n">
        <v>26</v>
      </c>
      <c r="GG34" s="1" t="n">
        <v>0</v>
      </c>
      <c r="GJ34" s="1" t="s">
        <v>1</v>
      </c>
      <c r="GK34" s="1" t="n">
        <v>26</v>
      </c>
      <c r="GL34" s="1" t="n">
        <v>0</v>
      </c>
      <c r="GO34" s="1" t="s">
        <v>1</v>
      </c>
      <c r="GP34" s="1" t="n">
        <v>26</v>
      </c>
      <c r="GQ34" s="1" t="n">
        <v>0</v>
      </c>
      <c r="GT34" s="1" t="s">
        <v>1</v>
      </c>
      <c r="GU34" s="1" t="n">
        <v>0.0701068125273052</v>
      </c>
      <c r="GV34" s="1" t="n">
        <v>129.176884913904</v>
      </c>
      <c r="GW34" s="1" t="n">
        <v>0.0707945784384138</v>
      </c>
      <c r="GX34" s="1" t="n">
        <v>112.250104991124</v>
      </c>
      <c r="GY34" s="1" t="s">
        <v>1</v>
      </c>
      <c r="GZ34" s="1" t="n">
        <v>0.0701068125273052</v>
      </c>
      <c r="HA34" s="1" t="n">
        <v>129.176884913904</v>
      </c>
      <c r="HB34" s="1" t="n">
        <v>0.0707945784384138</v>
      </c>
      <c r="HC34" s="1" t="n">
        <v>112.250104991124</v>
      </c>
    </row>
    <row r="35" customFormat="false" ht="12.5" hidden="false" customHeight="false" outlineLevel="0" collapsed="false">
      <c r="A35" s="1" t="s">
        <v>145</v>
      </c>
      <c r="B35" s="1" t="s">
        <v>145</v>
      </c>
      <c r="E35" s="1" t="s">
        <v>1</v>
      </c>
      <c r="F35" s="1" t="n">
        <v>0.000410679453297665</v>
      </c>
      <c r="G35" s="1" t="n">
        <v>0.0416121054616928</v>
      </c>
      <c r="H35" s="1" t="n">
        <v>116.512771246694</v>
      </c>
      <c r="I35" s="1" t="s">
        <v>158</v>
      </c>
      <c r="K35" s="1" t="s">
        <v>1</v>
      </c>
      <c r="L35" s="1" t="n">
        <v>0.000296765310983909</v>
      </c>
      <c r="M35" s="1" t="n">
        <v>97.6981648335481</v>
      </c>
      <c r="N35" s="1" t="n">
        <v>0.833599050421464</v>
      </c>
      <c r="O35" s="1" t="n">
        <v>135.554615817379</v>
      </c>
      <c r="P35" s="1" t="s">
        <v>1</v>
      </c>
      <c r="U35" s="1" t="s">
        <v>1</v>
      </c>
      <c r="V35" s="1" t="n">
        <v>0.0743861599972374</v>
      </c>
      <c r="W35" s="1" t="n">
        <v>0.000621686892831543</v>
      </c>
      <c r="Z35" s="1" t="s">
        <v>1</v>
      </c>
      <c r="AA35" s="1" t="s">
        <v>159</v>
      </c>
      <c r="AB35" s="1" t="s">
        <v>160</v>
      </c>
      <c r="AE35" s="1" t="s">
        <v>1</v>
      </c>
      <c r="AF35" s="1" t="n">
        <v>4.55295065991862</v>
      </c>
      <c r="AG35" s="1" t="n">
        <v>129.26786889309</v>
      </c>
      <c r="AH35" s="1" t="n">
        <v>5.3206214929222</v>
      </c>
      <c r="AI35" s="1" t="n">
        <v>130.332666725941</v>
      </c>
      <c r="AJ35" s="1" t="s">
        <v>1</v>
      </c>
      <c r="AK35" s="1" t="s">
        <v>156</v>
      </c>
      <c r="AL35" s="1" t="s">
        <v>161</v>
      </c>
      <c r="AQ35" s="1" t="s">
        <v>1</v>
      </c>
      <c r="AR35" s="1" t="n">
        <v>221.231283109953</v>
      </c>
      <c r="AS35" s="1" t="n">
        <v>0.0023721789682766</v>
      </c>
      <c r="AT35" s="1" t="n">
        <v>230.399684222551</v>
      </c>
      <c r="AU35" s="1" t="n">
        <v>0.010522349287847</v>
      </c>
      <c r="AV35" s="1" t="s">
        <v>1</v>
      </c>
      <c r="AW35" s="1" t="n">
        <v>221.231283109953</v>
      </c>
      <c r="AX35" s="1" t="n">
        <v>0.330940716415341</v>
      </c>
      <c r="BA35" s="1" t="s">
        <v>1</v>
      </c>
      <c r="BB35" s="1" t="n">
        <v>230.399684222551</v>
      </c>
      <c r="BC35" s="1" t="n">
        <v>0.010522349287847</v>
      </c>
      <c r="BD35" s="1" t="n">
        <v>230.399684222551</v>
      </c>
      <c r="BE35" s="1" t="n">
        <v>1.88919178792274</v>
      </c>
      <c r="BF35" s="1" t="s">
        <v>1</v>
      </c>
      <c r="BG35" s="1" t="s">
        <v>156</v>
      </c>
      <c r="BH35" s="1" t="s">
        <v>161</v>
      </c>
      <c r="BM35" s="1" t="s">
        <v>1</v>
      </c>
      <c r="BN35" s="1" t="n">
        <v>110.408226347116</v>
      </c>
      <c r="BO35" s="1" t="n">
        <v>0.00440080905628209</v>
      </c>
      <c r="BP35" s="1" t="n">
        <v>117.917827298812</v>
      </c>
      <c r="BQ35" s="1" t="n">
        <v>0.00602010860159302</v>
      </c>
      <c r="BR35" s="1" t="s">
        <v>1</v>
      </c>
      <c r="BS35" s="1" t="n">
        <v>110.408226347116</v>
      </c>
      <c r="BT35" s="1" t="n">
        <v>0.955189115395395</v>
      </c>
      <c r="BU35" s="1" t="n">
        <v>117.917827298812</v>
      </c>
      <c r="BV35" s="1" t="n">
        <v>2.26711574408539</v>
      </c>
      <c r="BW35" s="1" t="s">
        <v>1</v>
      </c>
      <c r="BX35" s="1" t="n">
        <v>117.917827298812</v>
      </c>
      <c r="BY35" s="1" t="n">
        <v>0.00602010860159302</v>
      </c>
      <c r="BZ35" s="1" t="n">
        <v>117.917827298812</v>
      </c>
      <c r="CA35" s="1" t="n">
        <v>2.26711574408539</v>
      </c>
      <c r="CB35" s="1" t="s">
        <v>1</v>
      </c>
      <c r="CC35" s="1" t="s">
        <v>162</v>
      </c>
      <c r="CD35" s="1" t="s">
        <v>163</v>
      </c>
      <c r="CI35" s="1" t="s">
        <v>1</v>
      </c>
      <c r="CJ35" s="1" t="n">
        <v>221.231283109953</v>
      </c>
      <c r="CK35" s="1" t="n">
        <v>0.00236615915277547</v>
      </c>
      <c r="CL35" s="1" t="n">
        <v>231.412689223808</v>
      </c>
      <c r="CM35" s="1" t="n">
        <v>0.0105016910725077</v>
      </c>
      <c r="CN35" s="1" t="s">
        <v>1</v>
      </c>
      <c r="CO35" s="1" t="n">
        <v>221.231283109953</v>
      </c>
      <c r="CP35" s="1" t="n">
        <v>0.327663358783558</v>
      </c>
      <c r="CQ35" s="1" t="n">
        <v>231.412689223808</v>
      </c>
      <c r="CR35" s="1" t="n">
        <v>1.87864076173186</v>
      </c>
      <c r="CS35" s="1" t="s">
        <v>1</v>
      </c>
      <c r="CT35" s="1" t="n">
        <v>231.412689223808</v>
      </c>
      <c r="CU35" s="1" t="n">
        <v>0.0105016910725077</v>
      </c>
      <c r="CV35" s="1" t="n">
        <v>231.412689223808</v>
      </c>
      <c r="CW35" s="1" t="n">
        <v>1.87864076173186</v>
      </c>
      <c r="CX35" s="1" t="s">
        <v>1</v>
      </c>
      <c r="CY35" s="1" t="s">
        <v>162</v>
      </c>
      <c r="CZ35" s="1" t="s">
        <v>163</v>
      </c>
      <c r="DE35" s="1" t="s">
        <v>1</v>
      </c>
      <c r="DF35" s="1" t="n">
        <v>110.408226347116</v>
      </c>
      <c r="DG35" s="1" t="n">
        <v>0.00427409175748069</v>
      </c>
      <c r="DH35" s="1" t="n">
        <v>119.493632129993</v>
      </c>
      <c r="DI35" s="1" t="n">
        <v>0.00595890450176492</v>
      </c>
      <c r="DJ35" s="1" t="s">
        <v>1</v>
      </c>
      <c r="DK35" s="1" t="n">
        <v>110.408226347116</v>
      </c>
      <c r="DL35" s="1" t="n">
        <v>0.872645704623064</v>
      </c>
      <c r="DM35" s="1" t="n">
        <v>119.493632129993</v>
      </c>
      <c r="DN35" s="1" t="n">
        <v>2.21250122691251</v>
      </c>
      <c r="DO35" s="1" t="s">
        <v>1</v>
      </c>
      <c r="DP35" s="1" t="n">
        <v>119.493632129993</v>
      </c>
      <c r="DQ35" s="1" t="n">
        <v>0.00595890450176492</v>
      </c>
      <c r="DR35" s="1" t="n">
        <v>119.493632129993</v>
      </c>
      <c r="DS35" s="1" t="n">
        <v>2.21250122691251</v>
      </c>
      <c r="DT35" s="1" t="s">
        <v>1</v>
      </c>
      <c r="DZ35" s="1" t="s">
        <v>1</v>
      </c>
      <c r="EB35" s="1" t="s">
        <v>75</v>
      </c>
      <c r="EF35" s="1" t="s">
        <v>1</v>
      </c>
      <c r="EG35" s="1" t="n">
        <v>27.381436</v>
      </c>
      <c r="EH35" s="1" t="n">
        <v>0</v>
      </c>
      <c r="EK35" s="1" t="s">
        <v>1</v>
      </c>
      <c r="EL35" s="1" t="n">
        <v>27.381436</v>
      </c>
      <c r="EM35" s="1" t="n">
        <v>0</v>
      </c>
      <c r="EP35" s="1" t="s">
        <v>1</v>
      </c>
      <c r="EQ35" s="1" t="n">
        <v>27.381436</v>
      </c>
      <c r="ER35" s="1" t="n">
        <v>0</v>
      </c>
      <c r="EU35" s="1" t="s">
        <v>1</v>
      </c>
      <c r="EV35" s="1" t="n">
        <v>27.381436</v>
      </c>
      <c r="EW35" s="1" t="n">
        <v>0.217808767675081</v>
      </c>
      <c r="EZ35" s="1" t="s">
        <v>1</v>
      </c>
      <c r="FA35" s="1" t="n">
        <v>27.381436</v>
      </c>
      <c r="FB35" s="1" t="n">
        <v>0</v>
      </c>
      <c r="FE35" s="1" t="s">
        <v>1</v>
      </c>
      <c r="FF35" s="1" t="n">
        <v>27.381436</v>
      </c>
      <c r="FG35" s="1" t="n">
        <v>0</v>
      </c>
      <c r="FJ35" s="1" t="s">
        <v>1</v>
      </c>
      <c r="FK35" s="1" t="n">
        <v>0.0743861599972374</v>
      </c>
      <c r="FL35" s="1" t="n">
        <v>129.26786889309</v>
      </c>
      <c r="FM35" s="1" t="n">
        <v>0.09523237</v>
      </c>
      <c r="FN35" s="1" t="n">
        <v>129.621111032813</v>
      </c>
      <c r="FO35" s="1" t="s">
        <v>1</v>
      </c>
      <c r="FP35" s="1" t="n">
        <v>0.0743861599972374</v>
      </c>
      <c r="FQ35" s="1" t="n">
        <v>129.26786889309</v>
      </c>
      <c r="FR35" s="1" t="n">
        <v>0.09523237</v>
      </c>
      <c r="FS35" s="1" t="n">
        <v>129.621111032813</v>
      </c>
      <c r="FT35" s="1" t="s">
        <v>1</v>
      </c>
      <c r="FY35" s="1" t="s">
        <v>1</v>
      </c>
      <c r="GA35" s="1" t="s">
        <v>76</v>
      </c>
      <c r="GE35" s="1" t="s">
        <v>1</v>
      </c>
      <c r="GF35" s="1" t="n">
        <v>28</v>
      </c>
      <c r="GG35" s="1" t="n">
        <v>0</v>
      </c>
      <c r="GJ35" s="1" t="s">
        <v>1</v>
      </c>
      <c r="GK35" s="1" t="n">
        <v>28</v>
      </c>
      <c r="GL35" s="1" t="n">
        <v>0</v>
      </c>
      <c r="GO35" s="1" t="s">
        <v>1</v>
      </c>
      <c r="GP35" s="1" t="n">
        <v>28</v>
      </c>
      <c r="GQ35" s="1" t="n">
        <v>0</v>
      </c>
      <c r="GT35" s="1" t="s">
        <v>1</v>
      </c>
      <c r="GU35" s="1" t="n">
        <v>0.0743861599972374</v>
      </c>
      <c r="GV35" s="1" t="n">
        <v>129.26786889309</v>
      </c>
      <c r="GW35" s="1" t="n">
        <v>0.0749894209332456</v>
      </c>
      <c r="GX35" s="1" t="n">
        <v>113.150488275175</v>
      </c>
      <c r="GY35" s="1" t="s">
        <v>1</v>
      </c>
      <c r="GZ35" s="1" t="n">
        <v>0.0743861599972374</v>
      </c>
      <c r="HA35" s="1" t="n">
        <v>129.26786889309</v>
      </c>
      <c r="HB35" s="1" t="n">
        <v>0.0749894209332456</v>
      </c>
      <c r="HC35" s="1" t="n">
        <v>113.150488275175</v>
      </c>
    </row>
    <row r="36" customFormat="false" ht="12.5" hidden="false" customHeight="false" outlineLevel="0" collapsed="false">
      <c r="A36" s="1" t="s">
        <v>164</v>
      </c>
      <c r="B36" s="1" t="s">
        <v>165</v>
      </c>
      <c r="E36" s="1" t="s">
        <v>1</v>
      </c>
      <c r="F36" s="1" t="n">
        <v>0.00534450756876092</v>
      </c>
      <c r="G36" s="1" t="n">
        <v>0.541532357672882</v>
      </c>
      <c r="H36" s="1" t="n">
        <v>125.247011902042</v>
      </c>
      <c r="I36" s="1" t="s">
        <v>166</v>
      </c>
      <c r="K36" s="1" t="s">
        <v>1</v>
      </c>
      <c r="L36" s="1" t="n">
        <v>0.000410679453297665</v>
      </c>
      <c r="M36" s="1" t="n">
        <v>116.512771246694</v>
      </c>
      <c r="N36" s="1" t="n">
        <v>0.804637708162007</v>
      </c>
      <c r="O36" s="1" t="n">
        <v>135.343402409953</v>
      </c>
      <c r="P36" s="1" t="s">
        <v>1</v>
      </c>
      <c r="U36" s="1" t="s">
        <v>1</v>
      </c>
      <c r="V36" s="1" t="n">
        <v>0.0786886265403346</v>
      </c>
      <c r="W36" s="1" t="n">
        <v>0.000660289568365747</v>
      </c>
      <c r="Z36" s="1" t="s">
        <v>1</v>
      </c>
      <c r="AA36" s="1" t="s">
        <v>167</v>
      </c>
      <c r="AB36" s="1" t="s">
        <v>150</v>
      </c>
      <c r="AE36" s="1" t="s">
        <v>1</v>
      </c>
      <c r="AF36" s="1" t="n">
        <v>4.60653390683245</v>
      </c>
      <c r="AG36" s="1" t="n">
        <v>129.351388950899</v>
      </c>
      <c r="AH36" s="1" t="n">
        <v>5.39050811400645</v>
      </c>
      <c r="AI36" s="1" t="n">
        <v>130.412371750717</v>
      </c>
      <c r="AJ36" s="1" t="s">
        <v>1</v>
      </c>
      <c r="AK36" s="1" t="s">
        <v>162</v>
      </c>
      <c r="AL36" s="1" t="s">
        <v>163</v>
      </c>
      <c r="AQ36" s="1" t="s">
        <v>1</v>
      </c>
      <c r="AR36" s="1" t="n">
        <v>203.902173591289</v>
      </c>
      <c r="AS36" s="1" t="n">
        <v>0.00272387662360295</v>
      </c>
      <c r="AT36" s="1" t="n">
        <v>211.852378202728</v>
      </c>
      <c r="AU36" s="1" t="n">
        <v>0.00937135191987796</v>
      </c>
      <c r="AV36" s="1" t="s">
        <v>1</v>
      </c>
      <c r="AW36" s="1" t="n">
        <v>203.902173591289</v>
      </c>
      <c r="AX36" s="1" t="n">
        <v>0.397345003836611</v>
      </c>
      <c r="BA36" s="1" t="s">
        <v>1</v>
      </c>
      <c r="BB36" s="1" t="n">
        <v>211.852378202728</v>
      </c>
      <c r="BC36" s="1" t="n">
        <v>0.00937135191987796</v>
      </c>
      <c r="BD36" s="1" t="n">
        <v>211.852378202728</v>
      </c>
      <c r="BE36" s="1" t="n">
        <v>1.84011444408418</v>
      </c>
      <c r="BF36" s="1" t="s">
        <v>1</v>
      </c>
      <c r="BG36" s="1" t="s">
        <v>162</v>
      </c>
      <c r="BH36" s="1" t="s">
        <v>163</v>
      </c>
      <c r="BM36" s="1" t="s">
        <v>1</v>
      </c>
      <c r="BN36" s="1" t="n">
        <v>96.7405238117248</v>
      </c>
      <c r="BO36" s="1" t="n">
        <v>0.00473331307549878</v>
      </c>
      <c r="BP36" s="1" t="n">
        <v>102.53820519909</v>
      </c>
      <c r="BQ36" s="1" t="n">
        <v>0.0052791157578116</v>
      </c>
      <c r="BR36" s="1" t="s">
        <v>1</v>
      </c>
      <c r="BS36" s="1" t="n">
        <v>96.7405238117248</v>
      </c>
      <c r="BT36" s="1" t="n">
        <v>1.08489843440331</v>
      </c>
      <c r="BU36" s="1" t="n">
        <v>102.53820519909</v>
      </c>
      <c r="BV36" s="1" t="n">
        <v>2.18965681268464</v>
      </c>
      <c r="BW36" s="1" t="s">
        <v>1</v>
      </c>
      <c r="BX36" s="1" t="n">
        <v>102.53820519909</v>
      </c>
      <c r="BY36" s="1" t="n">
        <v>0.0052791157578116</v>
      </c>
      <c r="BZ36" s="1" t="n">
        <v>102.53820519909</v>
      </c>
      <c r="CA36" s="1" t="n">
        <v>2.18965681268464</v>
      </c>
      <c r="CB36" s="1" t="s">
        <v>1</v>
      </c>
      <c r="CC36" s="1" t="s">
        <v>159</v>
      </c>
      <c r="CD36" s="1" t="s">
        <v>160</v>
      </c>
      <c r="CI36" s="1" t="s">
        <v>1</v>
      </c>
      <c r="CJ36" s="1" t="n">
        <v>203.902173591289</v>
      </c>
      <c r="CK36" s="1" t="n">
        <v>0.00271691098179628</v>
      </c>
      <c r="CL36" s="1" t="n">
        <v>212.566728350621</v>
      </c>
      <c r="CM36" s="1" t="n">
        <v>0.00932860650813257</v>
      </c>
      <c r="CN36" s="1" t="s">
        <v>1</v>
      </c>
      <c r="CO36" s="1" t="n">
        <v>203.902173591289</v>
      </c>
      <c r="CP36" s="1" t="n">
        <v>0.393666506452513</v>
      </c>
      <c r="CQ36" s="1" t="n">
        <v>212.566728350621</v>
      </c>
      <c r="CR36" s="1" t="n">
        <v>1.82606393879726</v>
      </c>
      <c r="CS36" s="1" t="s">
        <v>1</v>
      </c>
      <c r="CT36" s="1" t="n">
        <v>212.566728350621</v>
      </c>
      <c r="CU36" s="1" t="n">
        <v>0.00932860650813257</v>
      </c>
      <c r="CV36" s="1" t="n">
        <v>212.566728350621</v>
      </c>
      <c r="CW36" s="1" t="n">
        <v>1.82606393879726</v>
      </c>
      <c r="CX36" s="1" t="s">
        <v>1</v>
      </c>
      <c r="CY36" s="1" t="s">
        <v>159</v>
      </c>
      <c r="CZ36" s="1" t="s">
        <v>160</v>
      </c>
      <c r="DE36" s="1" t="s">
        <v>1</v>
      </c>
      <c r="DF36" s="1" t="n">
        <v>96.7405238117248</v>
      </c>
      <c r="DG36" s="1" t="n">
        <v>0.00460271011226321</v>
      </c>
      <c r="DH36" s="1" t="n">
        <v>103.57437507942</v>
      </c>
      <c r="DI36" s="1" t="n">
        <v>0.00523056098131408</v>
      </c>
      <c r="DJ36" s="1" t="s">
        <v>1</v>
      </c>
      <c r="DK36" s="1" t="n">
        <v>96.7405238117248</v>
      </c>
      <c r="DL36" s="1" t="n">
        <v>0.999556769075266</v>
      </c>
      <c r="DM36" s="1" t="n">
        <v>103.57437507942</v>
      </c>
      <c r="DN36" s="1" t="n">
        <v>2.14924764446781</v>
      </c>
      <c r="DO36" s="1" t="s">
        <v>1</v>
      </c>
      <c r="DP36" s="1" t="n">
        <v>103.57437507942</v>
      </c>
      <c r="DQ36" s="1" t="n">
        <v>0.00523056098131408</v>
      </c>
      <c r="DR36" s="1" t="n">
        <v>103.57437507942</v>
      </c>
      <c r="DS36" s="1" t="n">
        <v>2.14924764446781</v>
      </c>
      <c r="DT36" s="1" t="s">
        <v>1</v>
      </c>
      <c r="DU36" s="1" t="s">
        <v>168</v>
      </c>
      <c r="DV36" s="1" t="s">
        <v>169</v>
      </c>
      <c r="DW36" s="1" t="s">
        <v>170</v>
      </c>
      <c r="DX36" s="1" t="s">
        <v>171</v>
      </c>
      <c r="DY36" s="1" t="s">
        <v>172</v>
      </c>
      <c r="DZ36" s="1" t="s">
        <v>1</v>
      </c>
      <c r="EF36" s="1" t="s">
        <v>1</v>
      </c>
      <c r="EG36" s="1" t="n">
        <v>28.096356</v>
      </c>
      <c r="EH36" s="1" t="n">
        <v>0</v>
      </c>
      <c r="EK36" s="1" t="s">
        <v>1</v>
      </c>
      <c r="EL36" s="1" t="n">
        <v>28.096356</v>
      </c>
      <c r="EM36" s="1" t="n">
        <v>0</v>
      </c>
      <c r="EP36" s="1" t="s">
        <v>1</v>
      </c>
      <c r="EQ36" s="1" t="n">
        <v>28.096356</v>
      </c>
      <c r="ER36" s="1" t="n">
        <v>0</v>
      </c>
      <c r="EU36" s="1" t="s">
        <v>1</v>
      </c>
      <c r="EV36" s="1" t="n">
        <v>28.096356</v>
      </c>
      <c r="EW36" s="1" t="n">
        <v>0.217808767675081</v>
      </c>
      <c r="EZ36" s="1" t="s">
        <v>1</v>
      </c>
      <c r="FA36" s="1" t="n">
        <v>28.096356</v>
      </c>
      <c r="FB36" s="1" t="n">
        <v>0</v>
      </c>
      <c r="FE36" s="1" t="s">
        <v>1</v>
      </c>
      <c r="FF36" s="1" t="n">
        <v>28.096356</v>
      </c>
      <c r="FG36" s="1" t="n">
        <v>0</v>
      </c>
      <c r="FJ36" s="1" t="s">
        <v>1</v>
      </c>
      <c r="FK36" s="1" t="n">
        <v>0.0786886265403346</v>
      </c>
      <c r="FL36" s="1" t="n">
        <v>129.351388950899</v>
      </c>
      <c r="FM36" s="1" t="n">
        <v>0.1063482</v>
      </c>
      <c r="FN36" s="1" t="n">
        <v>129.785859421631</v>
      </c>
      <c r="FO36" s="1" t="s">
        <v>1</v>
      </c>
      <c r="FP36" s="1" t="n">
        <v>0.0786886265403346</v>
      </c>
      <c r="FQ36" s="1" t="n">
        <v>129.351388950899</v>
      </c>
      <c r="FR36" s="1" t="n">
        <v>0.1063482</v>
      </c>
      <c r="FS36" s="1" t="n">
        <v>129.785859421631</v>
      </c>
      <c r="FT36" s="1" t="s">
        <v>1</v>
      </c>
      <c r="FV36" s="1" t="s">
        <v>173</v>
      </c>
      <c r="FY36" s="1" t="s">
        <v>1</v>
      </c>
      <c r="GE36" s="1" t="s">
        <v>1</v>
      </c>
      <c r="GF36" s="1" t="n">
        <v>30</v>
      </c>
      <c r="GG36" s="1" t="n">
        <v>0</v>
      </c>
      <c r="GJ36" s="1" t="s">
        <v>1</v>
      </c>
      <c r="GK36" s="1" t="n">
        <v>30</v>
      </c>
      <c r="GL36" s="1" t="n">
        <v>0</v>
      </c>
      <c r="GO36" s="1" t="s">
        <v>1</v>
      </c>
      <c r="GP36" s="1" t="n">
        <v>30</v>
      </c>
      <c r="GQ36" s="1" t="n">
        <v>0</v>
      </c>
      <c r="GT36" s="1" t="s">
        <v>1</v>
      </c>
      <c r="GU36" s="1" t="n">
        <v>0.0786886265403346</v>
      </c>
      <c r="GV36" s="1" t="n">
        <v>129.351388950899</v>
      </c>
      <c r="GW36" s="1" t="n">
        <v>0.0794328234724282</v>
      </c>
      <c r="GX36" s="1" t="n">
        <v>114.048306875836</v>
      </c>
      <c r="GY36" s="1" t="s">
        <v>1</v>
      </c>
      <c r="GZ36" s="1" t="n">
        <v>0.0786886265403346</v>
      </c>
      <c r="HA36" s="1" t="n">
        <v>129.351388950899</v>
      </c>
      <c r="HB36" s="1" t="n">
        <v>0.0794328234724282</v>
      </c>
      <c r="HC36" s="1" t="n">
        <v>114.048306875836</v>
      </c>
    </row>
    <row r="37" customFormat="false" ht="12.5" hidden="false" customHeight="false" outlineLevel="0" collapsed="false">
      <c r="A37" s="1" t="s">
        <v>174</v>
      </c>
      <c r="B37" s="1" t="s">
        <v>175</v>
      </c>
      <c r="E37" s="1" t="s">
        <v>1</v>
      </c>
      <c r="F37" s="1" t="n">
        <v>0.0138161910207648</v>
      </c>
      <c r="G37" s="1" t="n">
        <v>1.39992588676758</v>
      </c>
      <c r="H37" s="1" t="n">
        <v>126.744633963168</v>
      </c>
      <c r="I37" s="1" t="s">
        <v>176</v>
      </c>
      <c r="K37" s="1" t="s">
        <v>1</v>
      </c>
      <c r="L37" s="1" t="n">
        <v>0.00534450756876092</v>
      </c>
      <c r="M37" s="1" t="n">
        <v>125.247011902042</v>
      </c>
      <c r="N37" s="1" t="n">
        <v>0.775546505576686</v>
      </c>
      <c r="O37" s="1" t="n">
        <v>135.185525393797</v>
      </c>
      <c r="P37" s="1" t="s">
        <v>1</v>
      </c>
      <c r="U37" s="1" t="s">
        <v>1</v>
      </c>
      <c r="V37" s="1" t="n">
        <v>0.082977641256232</v>
      </c>
      <c r="W37" s="1" t="n">
        <v>0.000699096173517405</v>
      </c>
      <c r="Z37" s="1" t="s">
        <v>1</v>
      </c>
      <c r="AA37" s="1" t="s">
        <v>177</v>
      </c>
      <c r="AB37" s="1" t="s">
        <v>178</v>
      </c>
      <c r="AE37" s="1" t="s">
        <v>1</v>
      </c>
      <c r="AF37" s="1" t="n">
        <v>4.65805297171483</v>
      </c>
      <c r="AG37" s="1" t="n">
        <v>129.432766990569</v>
      </c>
      <c r="AH37" s="1" t="n">
        <v>5.45977485144417</v>
      </c>
      <c r="AI37" s="1" t="n">
        <v>130.496751998345</v>
      </c>
      <c r="AJ37" s="1" t="s">
        <v>1</v>
      </c>
      <c r="AK37" s="1" t="s">
        <v>159</v>
      </c>
      <c r="AL37" s="1" t="s">
        <v>160</v>
      </c>
      <c r="AQ37" s="1" t="s">
        <v>1</v>
      </c>
      <c r="AR37" s="1" t="n">
        <v>189.376690035546</v>
      </c>
      <c r="AS37" s="1" t="n">
        <v>0.00300640210475494</v>
      </c>
      <c r="AT37" s="1" t="n">
        <v>196.05135237808</v>
      </c>
      <c r="AU37" s="1" t="n">
        <v>0.00818752180914524</v>
      </c>
      <c r="AV37" s="1" t="s">
        <v>1</v>
      </c>
      <c r="AW37" s="1" t="n">
        <v>189.376690035546</v>
      </c>
      <c r="AX37" s="1" t="n">
        <v>0.454988162677392</v>
      </c>
      <c r="BA37" s="1" t="s">
        <v>1</v>
      </c>
      <c r="BB37" s="1" t="n">
        <v>196.05135237808</v>
      </c>
      <c r="BC37" s="1" t="n">
        <v>0.00818752180914524</v>
      </c>
      <c r="BD37" s="1" t="n">
        <v>196.05135237808</v>
      </c>
      <c r="BE37" s="1" t="n">
        <v>1.7297434668928</v>
      </c>
      <c r="BF37" s="1" t="s">
        <v>1</v>
      </c>
      <c r="BG37" s="1" t="s">
        <v>159</v>
      </c>
      <c r="BH37" s="1" t="s">
        <v>160</v>
      </c>
      <c r="BM37" s="1" t="s">
        <v>1</v>
      </c>
      <c r="BN37" s="1" t="n">
        <v>85.9470192114489</v>
      </c>
      <c r="BO37" s="1" t="n">
        <v>0.00496390349433268</v>
      </c>
      <c r="BP37" s="1" t="n">
        <v>90.5943739433699</v>
      </c>
      <c r="BQ37" s="1" t="n">
        <v>0.00343190303064744</v>
      </c>
      <c r="BR37" s="1" t="s">
        <v>1</v>
      </c>
      <c r="BS37" s="1" t="n">
        <v>85.9470192114489</v>
      </c>
      <c r="BT37" s="1" t="n">
        <v>1.18671068114527</v>
      </c>
      <c r="BU37" s="1" t="n">
        <v>90.5943739433699</v>
      </c>
      <c r="BV37" s="1" t="n">
        <v>1.65875557568251</v>
      </c>
      <c r="BW37" s="1" t="s">
        <v>1</v>
      </c>
      <c r="BX37" s="1" t="n">
        <v>90.5943739433699</v>
      </c>
      <c r="BY37" s="1" t="n">
        <v>0.00343190303064744</v>
      </c>
      <c r="BZ37" s="1" t="n">
        <v>90.5943739433699</v>
      </c>
      <c r="CA37" s="1" t="n">
        <v>1.65875557568251</v>
      </c>
      <c r="CB37" s="1" t="s">
        <v>1</v>
      </c>
      <c r="CI37" s="1" t="s">
        <v>1</v>
      </c>
      <c r="CJ37" s="1" t="n">
        <v>189.376690035546</v>
      </c>
      <c r="CK37" s="1" t="n">
        <v>0.00299769672177438</v>
      </c>
      <c r="CL37" s="1" t="n">
        <v>196.639431813417</v>
      </c>
      <c r="CM37" s="1" t="n">
        <v>0.00814324027168742</v>
      </c>
      <c r="CN37" s="1" t="s">
        <v>1</v>
      </c>
      <c r="CO37" s="1" t="n">
        <v>189.376690035546</v>
      </c>
      <c r="CP37" s="1" t="n">
        <v>0.450783380192165</v>
      </c>
      <c r="CQ37" s="1" t="n">
        <v>196.639431813417</v>
      </c>
      <c r="CR37" s="1" t="n">
        <v>1.71551812008984</v>
      </c>
      <c r="CS37" s="1" t="s">
        <v>1</v>
      </c>
      <c r="CT37" s="1" t="n">
        <v>196.639431813417</v>
      </c>
      <c r="CU37" s="1" t="n">
        <v>0.00814324027168742</v>
      </c>
      <c r="CV37" s="1" t="n">
        <v>196.639431813417</v>
      </c>
      <c r="CW37" s="1" t="n">
        <v>1.71551812008984</v>
      </c>
      <c r="CX37" s="1" t="s">
        <v>1</v>
      </c>
      <c r="DE37" s="1" t="s">
        <v>1</v>
      </c>
      <c r="DF37" s="1" t="n">
        <v>85.9470192114489</v>
      </c>
      <c r="DG37" s="1" t="n">
        <v>0.00483201660925945</v>
      </c>
      <c r="DH37" s="1" t="n">
        <v>91.3437715115868</v>
      </c>
      <c r="DI37" s="1" t="n">
        <v>0.00344152922191624</v>
      </c>
      <c r="DJ37" s="1" t="s">
        <v>1</v>
      </c>
      <c r="DK37" s="1" t="n">
        <v>85.9470192114489</v>
      </c>
      <c r="DL37" s="1" t="n">
        <v>1.09997149607924</v>
      </c>
      <c r="DM37" s="1" t="n">
        <v>91.3437715115868</v>
      </c>
      <c r="DN37" s="1" t="n">
        <v>1.65066756008165</v>
      </c>
      <c r="DO37" s="1" t="s">
        <v>1</v>
      </c>
      <c r="DP37" s="1" t="n">
        <v>91.3437715115868</v>
      </c>
      <c r="DQ37" s="1" t="n">
        <v>0.00344152922191624</v>
      </c>
      <c r="DR37" s="1" t="n">
        <v>91.3437715115868</v>
      </c>
      <c r="DS37" s="1" t="n">
        <v>1.65066756008165</v>
      </c>
      <c r="DT37" s="1" t="s">
        <v>1</v>
      </c>
      <c r="DU37" s="1" t="s">
        <v>179</v>
      </c>
      <c r="DV37" s="1" t="s">
        <v>180</v>
      </c>
      <c r="DW37" s="1" t="s">
        <v>181</v>
      </c>
      <c r="DX37" s="1" t="s">
        <v>171</v>
      </c>
      <c r="DY37" s="1" t="s">
        <v>182</v>
      </c>
      <c r="DZ37" s="1" t="s">
        <v>1</v>
      </c>
      <c r="EF37" s="1" t="s">
        <v>1</v>
      </c>
      <c r="EG37" s="1" t="n">
        <v>28.811276</v>
      </c>
      <c r="EH37" s="1" t="n">
        <v>0</v>
      </c>
      <c r="EK37" s="1" t="s">
        <v>1</v>
      </c>
      <c r="EL37" s="1" t="n">
        <v>28.811276</v>
      </c>
      <c r="EM37" s="1" t="n">
        <v>0</v>
      </c>
      <c r="EP37" s="1" t="s">
        <v>1</v>
      </c>
      <c r="EQ37" s="1" t="n">
        <v>28.811276</v>
      </c>
      <c r="ER37" s="1" t="n">
        <v>0</v>
      </c>
      <c r="EU37" s="1" t="s">
        <v>1</v>
      </c>
      <c r="EV37" s="1" t="n">
        <v>28.811276</v>
      </c>
      <c r="EW37" s="1" t="n">
        <v>0.217808767675081</v>
      </c>
      <c r="EZ37" s="1" t="s">
        <v>1</v>
      </c>
      <c r="FA37" s="1" t="n">
        <v>28.811276</v>
      </c>
      <c r="FB37" s="1" t="n">
        <v>0</v>
      </c>
      <c r="FE37" s="1" t="s">
        <v>1</v>
      </c>
      <c r="FF37" s="1" t="n">
        <v>28.811276</v>
      </c>
      <c r="FG37" s="1" t="n">
        <v>0</v>
      </c>
      <c r="FJ37" s="1" t="s">
        <v>1</v>
      </c>
      <c r="FK37" s="1" t="n">
        <v>0.082977641256232</v>
      </c>
      <c r="FL37" s="1" t="n">
        <v>129.432766990569</v>
      </c>
      <c r="FM37" s="1" t="n">
        <v>0.1181475</v>
      </c>
      <c r="FN37" s="1" t="n">
        <v>129.943925375779</v>
      </c>
      <c r="FO37" s="1" t="s">
        <v>1</v>
      </c>
      <c r="FP37" s="1" t="n">
        <v>0.082977641256232</v>
      </c>
      <c r="FQ37" s="1" t="n">
        <v>129.432766990569</v>
      </c>
      <c r="FR37" s="1" t="n">
        <v>0.1181475</v>
      </c>
      <c r="FS37" s="1" t="n">
        <v>129.943925375779</v>
      </c>
      <c r="FT37" s="1" t="s">
        <v>1</v>
      </c>
      <c r="FY37" s="1" t="s">
        <v>1</v>
      </c>
      <c r="GE37" s="1" t="s">
        <v>1</v>
      </c>
      <c r="GF37" s="1" t="n">
        <v>32</v>
      </c>
      <c r="GG37" s="1" t="n">
        <v>0</v>
      </c>
      <c r="GJ37" s="1" t="s">
        <v>1</v>
      </c>
      <c r="GK37" s="1" t="n">
        <v>32</v>
      </c>
      <c r="GL37" s="1" t="n">
        <v>0</v>
      </c>
      <c r="GO37" s="1" t="s">
        <v>1</v>
      </c>
      <c r="GP37" s="1" t="n">
        <v>32</v>
      </c>
      <c r="GQ37" s="1" t="n">
        <v>0</v>
      </c>
      <c r="GT37" s="1" t="s">
        <v>1</v>
      </c>
      <c r="GU37" s="1" t="n">
        <v>0.082977641256232</v>
      </c>
      <c r="GV37" s="1" t="n">
        <v>129.432766990569</v>
      </c>
      <c r="GW37" s="1" t="n">
        <v>0.0841395141645195</v>
      </c>
      <c r="GX37" s="1" t="n">
        <v>114.945188230944</v>
      </c>
      <c r="GY37" s="1" t="s">
        <v>1</v>
      </c>
      <c r="GZ37" s="1" t="n">
        <v>0.082977641256232</v>
      </c>
      <c r="HA37" s="1" t="n">
        <v>129.432766990569</v>
      </c>
      <c r="HB37" s="1" t="n">
        <v>0.0841395141645195</v>
      </c>
      <c r="HC37" s="1" t="n">
        <v>114.945188230944</v>
      </c>
    </row>
    <row r="38" customFormat="false" ht="12.5" hidden="false" customHeight="false" outlineLevel="0" collapsed="false">
      <c r="A38" s="1" t="s">
        <v>145</v>
      </c>
      <c r="B38" s="1" t="s">
        <v>145</v>
      </c>
      <c r="E38" s="1" t="s">
        <v>1</v>
      </c>
      <c r="F38" s="1" t="n">
        <v>0.0265043785697535</v>
      </c>
      <c r="G38" s="1" t="n">
        <v>2.68555679468536</v>
      </c>
      <c r="H38" s="1" t="n">
        <v>127.724775756069</v>
      </c>
      <c r="I38" s="1" t="s">
        <v>183</v>
      </c>
      <c r="K38" s="1" t="s">
        <v>1</v>
      </c>
      <c r="L38" s="1" t="n">
        <v>0.0138161910207648</v>
      </c>
      <c r="M38" s="1" t="n">
        <v>126.744633963168</v>
      </c>
      <c r="N38" s="1" t="n">
        <v>0.746094071237665</v>
      </c>
      <c r="O38" s="1" t="n">
        <v>135.071469592282</v>
      </c>
      <c r="P38" s="1" t="s">
        <v>1</v>
      </c>
      <c r="U38" s="1" t="s">
        <v>1</v>
      </c>
      <c r="V38" s="1" t="n">
        <v>0.0872408013594778</v>
      </c>
      <c r="W38" s="1" t="n">
        <v>0.000738021305106414</v>
      </c>
      <c r="Z38" s="1" t="s">
        <v>1</v>
      </c>
      <c r="AA38" s="1" t="s">
        <v>184</v>
      </c>
      <c r="AB38" s="1" t="s">
        <v>72</v>
      </c>
      <c r="AE38" s="1" t="s">
        <v>1</v>
      </c>
      <c r="AF38" s="1" t="n">
        <v>4.70739502336618</v>
      </c>
      <c r="AG38" s="1" t="n">
        <v>129.507383327547</v>
      </c>
      <c r="AH38" s="1" t="n">
        <v>5.52860095699523</v>
      </c>
      <c r="AI38" s="1" t="n">
        <v>130.568873891919</v>
      </c>
      <c r="AJ38" s="1" t="s">
        <v>1</v>
      </c>
      <c r="AK38" s="1" t="s">
        <v>185</v>
      </c>
      <c r="AL38" s="1" t="s">
        <v>186</v>
      </c>
      <c r="AQ38" s="1" t="s">
        <v>1</v>
      </c>
      <c r="AR38" s="1" t="n">
        <v>176.304135171398</v>
      </c>
      <c r="AS38" s="1" t="n">
        <v>0.00324842766344237</v>
      </c>
      <c r="AT38" s="1" t="n">
        <v>182.326507650641</v>
      </c>
      <c r="AU38" s="1" t="n">
        <v>0.00818887225900408</v>
      </c>
      <c r="AV38" s="1" t="s">
        <v>1</v>
      </c>
      <c r="AW38" s="1" t="n">
        <v>176.304135171398</v>
      </c>
      <c r="AX38" s="1" t="n">
        <v>0.508085336929461</v>
      </c>
      <c r="BA38" s="1" t="s">
        <v>1</v>
      </c>
      <c r="BB38" s="1" t="n">
        <v>182.326507650641</v>
      </c>
      <c r="BC38" s="1" t="n">
        <v>0.00818887225900408</v>
      </c>
      <c r="BD38" s="1" t="n">
        <v>182.326507650641</v>
      </c>
      <c r="BE38" s="1" t="n">
        <v>1.86715288389308</v>
      </c>
      <c r="BF38" s="1" t="s">
        <v>1</v>
      </c>
      <c r="BG38" s="1" t="s">
        <v>185</v>
      </c>
      <c r="BH38" s="1" t="s">
        <v>186</v>
      </c>
      <c r="BM38" s="1" t="s">
        <v>1</v>
      </c>
      <c r="BN38" s="1" t="n">
        <v>77.2967546234489</v>
      </c>
      <c r="BO38" s="1" t="n">
        <v>0.00509692402805312</v>
      </c>
      <c r="BP38" s="1" t="n">
        <v>81.0822493430081</v>
      </c>
      <c r="BQ38" s="1" t="n">
        <v>0.00327148590354128</v>
      </c>
      <c r="BR38" s="1" t="s">
        <v>1</v>
      </c>
      <c r="BS38" s="1" t="n">
        <v>77.2967546234489</v>
      </c>
      <c r="BT38" s="1" t="n">
        <v>1.25233319892112</v>
      </c>
      <c r="BU38" s="1" t="n">
        <v>81.0822493430081</v>
      </c>
      <c r="BV38" s="1" t="n">
        <v>1.67412575217595</v>
      </c>
      <c r="BW38" s="1" t="s">
        <v>1</v>
      </c>
      <c r="BX38" s="1" t="n">
        <v>81.0822493430081</v>
      </c>
      <c r="BY38" s="1" t="n">
        <v>0.00327148590354128</v>
      </c>
      <c r="BZ38" s="1" t="n">
        <v>81.0822493430081</v>
      </c>
      <c r="CA38" s="1" t="n">
        <v>1.67412575217595</v>
      </c>
      <c r="CB38" s="1" t="s">
        <v>1</v>
      </c>
      <c r="CI38" s="1" t="s">
        <v>1</v>
      </c>
      <c r="CJ38" s="1" t="n">
        <v>176.304135171398</v>
      </c>
      <c r="CK38" s="1" t="n">
        <v>0.00323806268574662</v>
      </c>
      <c r="CL38" s="1" t="n">
        <v>182.840412603472</v>
      </c>
      <c r="CM38" s="1" t="n">
        <v>0.00812858347643988</v>
      </c>
      <c r="CN38" s="1" t="s">
        <v>1</v>
      </c>
      <c r="CO38" s="1" t="n">
        <v>176.304135171398</v>
      </c>
      <c r="CP38" s="1" t="n">
        <v>0.503368245988444</v>
      </c>
      <c r="CQ38" s="1" t="n">
        <v>182.840412603472</v>
      </c>
      <c r="CR38" s="1" t="n">
        <v>1.84818891267805</v>
      </c>
      <c r="CS38" s="1" t="s">
        <v>1</v>
      </c>
      <c r="CT38" s="1" t="n">
        <v>182.840412603472</v>
      </c>
      <c r="CU38" s="1" t="n">
        <v>0.00812858347643988</v>
      </c>
      <c r="CV38" s="1" t="n">
        <v>182.840412603472</v>
      </c>
      <c r="CW38" s="1" t="n">
        <v>1.84818891267805</v>
      </c>
      <c r="CX38" s="1" t="s">
        <v>1</v>
      </c>
      <c r="DE38" s="1" t="s">
        <v>1</v>
      </c>
      <c r="DF38" s="1" t="n">
        <v>77.2967546234489</v>
      </c>
      <c r="DG38" s="1" t="n">
        <v>0.00496625385532624</v>
      </c>
      <c r="DH38" s="1" t="n">
        <v>81.6218869174489</v>
      </c>
      <c r="DI38" s="1" t="n">
        <v>0.00328802073430843</v>
      </c>
      <c r="DJ38" s="1" t="s">
        <v>1</v>
      </c>
      <c r="DK38" s="1" t="n">
        <v>77.2967546234489</v>
      </c>
      <c r="DL38" s="1" t="n">
        <v>1.16575642271421</v>
      </c>
      <c r="DM38" s="1" t="n">
        <v>81.6218869174489</v>
      </c>
      <c r="DN38" s="1" t="n">
        <v>1.67273432375171</v>
      </c>
      <c r="DO38" s="1" t="s">
        <v>1</v>
      </c>
      <c r="DP38" s="1" t="n">
        <v>81.6218869174489</v>
      </c>
      <c r="DQ38" s="1" t="n">
        <v>0.00328802073430843</v>
      </c>
      <c r="DR38" s="1" t="n">
        <v>81.6218869174489</v>
      </c>
      <c r="DS38" s="1" t="n">
        <v>1.67273432375171</v>
      </c>
      <c r="DT38" s="1" t="s">
        <v>1</v>
      </c>
      <c r="DU38" s="1" t="s">
        <v>187</v>
      </c>
      <c r="DV38" s="1" t="s">
        <v>188</v>
      </c>
      <c r="DW38" s="1" t="s">
        <v>181</v>
      </c>
      <c r="DX38" s="1" t="s">
        <v>171</v>
      </c>
      <c r="DY38" s="1" t="s">
        <v>189</v>
      </c>
      <c r="DZ38" s="1" t="s">
        <v>1</v>
      </c>
      <c r="EA38" s="1" t="s">
        <v>190</v>
      </c>
      <c r="EF38" s="1" t="s">
        <v>1</v>
      </c>
      <c r="EG38" s="1" t="n">
        <v>29.526196</v>
      </c>
      <c r="EH38" s="1" t="n">
        <v>0</v>
      </c>
      <c r="EK38" s="1" t="s">
        <v>1</v>
      </c>
      <c r="EL38" s="1" t="n">
        <v>29.526196</v>
      </c>
      <c r="EM38" s="1" t="n">
        <v>0</v>
      </c>
      <c r="EP38" s="1" t="s">
        <v>1</v>
      </c>
      <c r="EQ38" s="1" t="n">
        <v>29.526196</v>
      </c>
      <c r="ER38" s="1" t="n">
        <v>0</v>
      </c>
      <c r="EU38" s="1" t="s">
        <v>1</v>
      </c>
      <c r="EV38" s="1" t="n">
        <v>29.526196</v>
      </c>
      <c r="EW38" s="1" t="n">
        <v>0.217808767675081</v>
      </c>
      <c r="EZ38" s="1" t="s">
        <v>1</v>
      </c>
      <c r="FA38" s="1" t="n">
        <v>29.526196</v>
      </c>
      <c r="FB38" s="1" t="n">
        <v>0</v>
      </c>
      <c r="FE38" s="1" t="s">
        <v>1</v>
      </c>
      <c r="FF38" s="1" t="n">
        <v>29.526196</v>
      </c>
      <c r="FG38" s="1" t="n">
        <v>0</v>
      </c>
      <c r="FJ38" s="1" t="s">
        <v>1</v>
      </c>
      <c r="FK38" s="1" t="n">
        <v>0.0872408013594778</v>
      </c>
      <c r="FL38" s="1" t="n">
        <v>129.507383327547</v>
      </c>
      <c r="FM38" s="1" t="n">
        <v>0.1306091</v>
      </c>
      <c r="FN38" s="1" t="n">
        <v>130.096600198521</v>
      </c>
      <c r="FO38" s="1" t="s">
        <v>1</v>
      </c>
      <c r="FP38" s="1" t="n">
        <v>0.0872408013594778</v>
      </c>
      <c r="FQ38" s="1" t="n">
        <v>129.507383327547</v>
      </c>
      <c r="FR38" s="1" t="n">
        <v>0.1306091</v>
      </c>
      <c r="FS38" s="1" t="n">
        <v>130.096600198521</v>
      </c>
      <c r="FT38" s="1" t="s">
        <v>1</v>
      </c>
      <c r="FY38" s="1" t="s">
        <v>1</v>
      </c>
      <c r="FZ38" s="1" t="s">
        <v>190</v>
      </c>
      <c r="GE38" s="1" t="s">
        <v>1</v>
      </c>
      <c r="GF38" s="1" t="n">
        <v>34</v>
      </c>
      <c r="GG38" s="1" t="n">
        <v>0</v>
      </c>
      <c r="GJ38" s="1" t="s">
        <v>1</v>
      </c>
      <c r="GK38" s="1" t="n">
        <v>34</v>
      </c>
      <c r="GL38" s="1" t="n">
        <v>0</v>
      </c>
      <c r="GO38" s="1" t="s">
        <v>1</v>
      </c>
      <c r="GP38" s="1" t="n">
        <v>34</v>
      </c>
      <c r="GQ38" s="1" t="n">
        <v>0</v>
      </c>
      <c r="GT38" s="1" t="s">
        <v>1</v>
      </c>
      <c r="GU38" s="1" t="n">
        <v>0.0872408013594778</v>
      </c>
      <c r="GV38" s="1" t="n">
        <v>129.507383327547</v>
      </c>
      <c r="GW38" s="1" t="n">
        <v>0.0891250938133746</v>
      </c>
      <c r="GX38" s="1" t="n">
        <v>115.842852149623</v>
      </c>
      <c r="GY38" s="1" t="s">
        <v>1</v>
      </c>
      <c r="GZ38" s="1" t="n">
        <v>0.0872408013594778</v>
      </c>
      <c r="HA38" s="1" t="n">
        <v>129.507383327547</v>
      </c>
      <c r="HB38" s="1" t="n">
        <v>0.0891250938133746</v>
      </c>
      <c r="HC38" s="1" t="n">
        <v>115.842852149623</v>
      </c>
    </row>
    <row r="39" customFormat="false" ht="12.5" hidden="false" customHeight="false" outlineLevel="0" collapsed="false">
      <c r="A39" s="1" t="s">
        <v>191</v>
      </c>
      <c r="B39" s="1" t="s">
        <v>165</v>
      </c>
      <c r="E39" s="1" t="s">
        <v>1</v>
      </c>
      <c r="F39" s="1" t="n">
        <v>0.0339974930411891</v>
      </c>
      <c r="G39" s="1" t="n">
        <v>3.44479679833832</v>
      </c>
      <c r="H39" s="1" t="n">
        <v>128.100127264268</v>
      </c>
      <c r="I39" s="1" t="s">
        <v>192</v>
      </c>
      <c r="K39" s="1" t="s">
        <v>1</v>
      </c>
      <c r="L39" s="1" t="n">
        <v>0.0265043785697535</v>
      </c>
      <c r="M39" s="1" t="n">
        <v>127.724775756069</v>
      </c>
      <c r="N39" s="1" t="n">
        <v>0.716702511436061</v>
      </c>
      <c r="O39" s="1" t="n">
        <v>134.996957775917</v>
      </c>
      <c r="P39" s="1" t="s">
        <v>1</v>
      </c>
      <c r="Q39" s="1" t="s">
        <v>77</v>
      </c>
      <c r="R39" s="1" t="s">
        <v>79</v>
      </c>
      <c r="S39" s="1" t="s">
        <v>116</v>
      </c>
      <c r="U39" s="1" t="s">
        <v>1</v>
      </c>
      <c r="V39" s="1" t="n">
        <v>0.0915373852378444</v>
      </c>
      <c r="W39" s="1" t="n">
        <v>0.000777596379203462</v>
      </c>
      <c r="Z39" s="1" t="s">
        <v>1</v>
      </c>
      <c r="AE39" s="1" t="s">
        <v>1</v>
      </c>
      <c r="AF39" s="1" t="n">
        <v>4.75525140095833</v>
      </c>
      <c r="AG39" s="1" t="n">
        <v>129.579772505687</v>
      </c>
      <c r="AH39" s="1" t="n">
        <v>5.59616597180855</v>
      </c>
      <c r="AI39" s="1" t="n">
        <v>130.641786990747</v>
      </c>
      <c r="AJ39" s="1" t="s">
        <v>1</v>
      </c>
      <c r="AQ39" s="1" t="s">
        <v>1</v>
      </c>
      <c r="AR39" s="1" t="n">
        <v>165.163811695293</v>
      </c>
      <c r="AS39" s="1" t="n">
        <v>0.0034919317767434</v>
      </c>
      <c r="AT39" s="1" t="n">
        <v>170.331716286203</v>
      </c>
      <c r="AU39" s="1" t="n">
        <v>0.00837030416607715</v>
      </c>
      <c r="AV39" s="1" t="s">
        <v>1</v>
      </c>
      <c r="AW39" s="1" t="n">
        <v>165.163811695293</v>
      </c>
      <c r="AX39" s="1" t="n">
        <v>0.565268841824552</v>
      </c>
      <c r="BA39" s="1" t="s">
        <v>1</v>
      </c>
      <c r="BB39" s="1" t="n">
        <v>170.331716286203</v>
      </c>
      <c r="BC39" s="1" t="n">
        <v>0.00837030416607715</v>
      </c>
      <c r="BD39" s="1" t="n">
        <v>170.331716286203</v>
      </c>
      <c r="BE39" s="1" t="n">
        <v>2.02080690442585</v>
      </c>
      <c r="BF39" s="1" t="s">
        <v>1</v>
      </c>
      <c r="BM39" s="1" t="s">
        <v>1</v>
      </c>
      <c r="BN39" s="1" t="n">
        <v>70.2243734762788</v>
      </c>
      <c r="BO39" s="1" t="n">
        <v>0.00524202636960572</v>
      </c>
      <c r="BP39" s="1" t="n">
        <v>73.3514256833003</v>
      </c>
      <c r="BQ39" s="1" t="n">
        <v>0.00281909805575691</v>
      </c>
      <c r="BR39" s="1" t="s">
        <v>1</v>
      </c>
      <c r="BS39" s="1" t="n">
        <v>70.2243734762788</v>
      </c>
      <c r="BT39" s="1" t="n">
        <v>1.33146040889743</v>
      </c>
      <c r="BU39" s="1" t="n">
        <v>73.3514256833003</v>
      </c>
      <c r="BV39" s="1" t="n">
        <v>1.64107060931489</v>
      </c>
      <c r="BW39" s="1" t="s">
        <v>1</v>
      </c>
      <c r="BX39" s="1" t="n">
        <v>73.3514256833003</v>
      </c>
      <c r="BY39" s="1" t="n">
        <v>0.00281909805575691</v>
      </c>
      <c r="BZ39" s="1" t="n">
        <v>73.3514256833003</v>
      </c>
      <c r="CA39" s="1" t="n">
        <v>1.64107060931489</v>
      </c>
      <c r="CB39" s="1" t="s">
        <v>1</v>
      </c>
      <c r="CI39" s="1" t="s">
        <v>1</v>
      </c>
      <c r="CJ39" s="1" t="n">
        <v>165.163811695293</v>
      </c>
      <c r="CK39" s="1" t="n">
        <v>0.00347987071713399</v>
      </c>
      <c r="CL39" s="1" t="n">
        <v>170.733973433345</v>
      </c>
      <c r="CM39" s="1" t="n">
        <v>0.00831902907703287</v>
      </c>
      <c r="CN39" s="1" t="s">
        <v>1</v>
      </c>
      <c r="CO39" s="1" t="n">
        <v>165.163811695293</v>
      </c>
      <c r="CP39" s="1" t="n">
        <v>0.56001953125</v>
      </c>
      <c r="CQ39" s="1" t="n">
        <v>170.733973433345</v>
      </c>
      <c r="CR39" s="1" t="n">
        <v>2.00479951064091</v>
      </c>
      <c r="CS39" s="1" t="s">
        <v>1</v>
      </c>
      <c r="CT39" s="1" t="n">
        <v>170.733973433345</v>
      </c>
      <c r="CU39" s="1" t="n">
        <v>0.00831902907703287</v>
      </c>
      <c r="CV39" s="1" t="n">
        <v>170.733973433345</v>
      </c>
      <c r="CW39" s="1" t="n">
        <v>2.00479951064091</v>
      </c>
      <c r="CX39" s="1" t="s">
        <v>1</v>
      </c>
      <c r="DE39" s="1" t="s">
        <v>1</v>
      </c>
      <c r="DF39" s="1" t="n">
        <v>70.2243734762788</v>
      </c>
      <c r="DG39" s="1" t="n">
        <v>0.00511192973240388</v>
      </c>
      <c r="DH39" s="1" t="n">
        <v>73.7605640498638</v>
      </c>
      <c r="DI39" s="1" t="n">
        <v>0.00285516448892606</v>
      </c>
      <c r="DJ39" s="1" t="s">
        <v>1</v>
      </c>
      <c r="DK39" s="1" t="n">
        <v>70.2243734762788</v>
      </c>
      <c r="DL39" s="1" t="n">
        <v>1.24475575193797</v>
      </c>
      <c r="DM39" s="1" t="n">
        <v>73.7605640498638</v>
      </c>
      <c r="DN39" s="1" t="n">
        <v>1.65301505970139</v>
      </c>
      <c r="DO39" s="1" t="s">
        <v>1</v>
      </c>
      <c r="DP39" s="1" t="n">
        <v>73.7605640498638</v>
      </c>
      <c r="DQ39" s="1" t="n">
        <v>0.00285516448892606</v>
      </c>
      <c r="DR39" s="1" t="n">
        <v>73.7605640498638</v>
      </c>
      <c r="DS39" s="1" t="n">
        <v>1.65301505970139</v>
      </c>
      <c r="DT39" s="1" t="s">
        <v>1</v>
      </c>
      <c r="DU39" s="1" t="s">
        <v>193</v>
      </c>
      <c r="DV39" s="1" t="s">
        <v>194</v>
      </c>
      <c r="DW39" s="1" t="s">
        <v>170</v>
      </c>
      <c r="DX39" s="1" t="s">
        <v>171</v>
      </c>
      <c r="DY39" s="1" t="s">
        <v>195</v>
      </c>
      <c r="DZ39" s="1" t="s">
        <v>1</v>
      </c>
      <c r="EF39" s="1" t="s">
        <v>1</v>
      </c>
      <c r="EG39" s="1" t="n">
        <v>30.241116</v>
      </c>
      <c r="EH39" s="1" t="n">
        <v>0</v>
      </c>
      <c r="EK39" s="1" t="s">
        <v>1</v>
      </c>
      <c r="EL39" s="1" t="n">
        <v>30.241116</v>
      </c>
      <c r="EM39" s="1" t="n">
        <v>0</v>
      </c>
      <c r="EP39" s="1" t="s">
        <v>1</v>
      </c>
      <c r="EQ39" s="1" t="n">
        <v>30.241116</v>
      </c>
      <c r="ER39" s="1" t="n">
        <v>0</v>
      </c>
      <c r="EU39" s="1" t="s">
        <v>1</v>
      </c>
      <c r="EV39" s="1" t="n">
        <v>30.241116</v>
      </c>
      <c r="EW39" s="1" t="n">
        <v>0.217808767675081</v>
      </c>
      <c r="EZ39" s="1" t="s">
        <v>1</v>
      </c>
      <c r="FA39" s="1" t="n">
        <v>30.241116</v>
      </c>
      <c r="FB39" s="1" t="n">
        <v>0</v>
      </c>
      <c r="FE39" s="1" t="s">
        <v>1</v>
      </c>
      <c r="FF39" s="1" t="n">
        <v>30.241116</v>
      </c>
      <c r="FG39" s="1" t="n">
        <v>0</v>
      </c>
      <c r="FJ39" s="1" t="s">
        <v>1</v>
      </c>
      <c r="FK39" s="1" t="n">
        <v>0.0915373852378444</v>
      </c>
      <c r="FL39" s="1" t="n">
        <v>129.579772505687</v>
      </c>
      <c r="FM39" s="1" t="n">
        <v>0.1437066</v>
      </c>
      <c r="FN39" s="1" t="n">
        <v>130.244278235012</v>
      </c>
      <c r="FO39" s="1" t="s">
        <v>1</v>
      </c>
      <c r="FP39" s="1" t="n">
        <v>0.0915373852378444</v>
      </c>
      <c r="FQ39" s="1" t="n">
        <v>129.579772505687</v>
      </c>
      <c r="FR39" s="1" t="n">
        <v>0.1437066</v>
      </c>
      <c r="FS39" s="1" t="n">
        <v>130.244278235012</v>
      </c>
      <c r="FT39" s="1" t="s">
        <v>1</v>
      </c>
      <c r="FU39" s="1" t="s">
        <v>196</v>
      </c>
      <c r="FY39" s="1" t="s">
        <v>1</v>
      </c>
      <c r="GE39" s="1" t="s">
        <v>1</v>
      </c>
      <c r="GF39" s="1" t="n">
        <v>36</v>
      </c>
      <c r="GG39" s="1" t="n">
        <v>0</v>
      </c>
      <c r="GJ39" s="1" t="s">
        <v>1</v>
      </c>
      <c r="GK39" s="1" t="n">
        <v>36</v>
      </c>
      <c r="GL39" s="1" t="n">
        <v>0</v>
      </c>
      <c r="GO39" s="1" t="s">
        <v>1</v>
      </c>
      <c r="GP39" s="1" t="n">
        <v>36</v>
      </c>
      <c r="GQ39" s="1" t="n">
        <v>0</v>
      </c>
      <c r="GT39" s="1" t="s">
        <v>1</v>
      </c>
      <c r="GU39" s="1" t="n">
        <v>0.0915373852378444</v>
      </c>
      <c r="GV39" s="1" t="n">
        <v>129.579772505687</v>
      </c>
      <c r="GW39" s="1" t="n">
        <v>0.0944060876285923</v>
      </c>
      <c r="GX39" s="1" t="n">
        <v>116.743114892707</v>
      </c>
      <c r="GY39" s="1" t="s">
        <v>1</v>
      </c>
      <c r="GZ39" s="1" t="n">
        <v>0.0915373852378444</v>
      </c>
      <c r="HA39" s="1" t="n">
        <v>129.579772505687</v>
      </c>
      <c r="HB39" s="1" t="n">
        <v>0.0944060876285923</v>
      </c>
      <c r="HC39" s="1" t="n">
        <v>116.743114892707</v>
      </c>
    </row>
    <row r="40" customFormat="false" ht="12.5" hidden="false" customHeight="false" outlineLevel="0" collapsed="false">
      <c r="A40" s="1" t="s">
        <v>174</v>
      </c>
      <c r="B40" s="1" t="s">
        <v>197</v>
      </c>
      <c r="E40" s="1" t="s">
        <v>1</v>
      </c>
      <c r="F40" s="1" t="n">
        <v>0.0394929057673404</v>
      </c>
      <c r="G40" s="1" t="n">
        <v>4.00161962470551</v>
      </c>
      <c r="H40" s="1" t="n">
        <v>128.325289095861</v>
      </c>
      <c r="I40" s="1" t="s">
        <v>198</v>
      </c>
      <c r="K40" s="1" t="s">
        <v>1</v>
      </c>
      <c r="L40" s="1" t="n">
        <v>0.0339974930411891</v>
      </c>
      <c r="M40" s="1" t="n">
        <v>128.100127264268</v>
      </c>
      <c r="N40" s="1" t="n">
        <v>0.687438081440173</v>
      </c>
      <c r="O40" s="1" t="n">
        <v>134.922086493736</v>
      </c>
      <c r="P40" s="1" t="s">
        <v>1</v>
      </c>
      <c r="Q40" s="1" t="n">
        <v>0.0573189986379523</v>
      </c>
      <c r="R40" s="1" t="n">
        <v>128.879933375584</v>
      </c>
      <c r="S40" s="1" t="n">
        <v>0.00047178978914565</v>
      </c>
      <c r="U40" s="1" t="s">
        <v>1</v>
      </c>
      <c r="V40" s="1" t="n">
        <v>0.0958163110833419</v>
      </c>
      <c r="W40" s="1" t="n">
        <v>0.000817362299383477</v>
      </c>
      <c r="Z40" s="1" t="s">
        <v>1</v>
      </c>
      <c r="AE40" s="1" t="s">
        <v>1</v>
      </c>
      <c r="AF40" s="1" t="n">
        <v>4.80105303266835</v>
      </c>
      <c r="AG40" s="1" t="n">
        <v>129.64870290703</v>
      </c>
      <c r="AH40" s="1" t="n">
        <v>5.66169806044892</v>
      </c>
      <c r="AI40" s="1" t="n">
        <v>130.714083869513</v>
      </c>
      <c r="AJ40" s="1" t="s">
        <v>1</v>
      </c>
      <c r="AQ40" s="1" t="s">
        <v>1</v>
      </c>
      <c r="AR40" s="1" t="n">
        <v>155.220258516508</v>
      </c>
      <c r="AS40" s="1" t="n">
        <v>0.00371214946752076</v>
      </c>
      <c r="AT40" s="1" t="n">
        <v>159.846758303559</v>
      </c>
      <c r="AU40" s="1" t="n">
        <v>0.0087456391379147</v>
      </c>
      <c r="AV40" s="1" t="s">
        <v>1</v>
      </c>
      <c r="AW40" s="1" t="n">
        <v>155.220258516508</v>
      </c>
      <c r="AX40" s="1" t="n">
        <v>0.620376044026089</v>
      </c>
      <c r="BA40" s="1" t="s">
        <v>1</v>
      </c>
      <c r="BB40" s="1" t="n">
        <v>159.846758303559</v>
      </c>
      <c r="BC40" s="1" t="n">
        <v>0.0087456391379147</v>
      </c>
      <c r="BD40" s="1" t="n">
        <v>159.846758303559</v>
      </c>
      <c r="BE40" s="1" t="n">
        <v>2.26962594288728</v>
      </c>
      <c r="BF40" s="1" t="s">
        <v>1</v>
      </c>
      <c r="BM40" s="1" t="s">
        <v>1</v>
      </c>
      <c r="BN40" s="1" t="n">
        <v>64.25</v>
      </c>
      <c r="BO40" s="1" t="n">
        <v>0.00533328995882067</v>
      </c>
      <c r="BP40" s="1" t="n">
        <v>66.9169742215628</v>
      </c>
      <c r="BQ40" s="1" t="n">
        <v>0.00237458084771902</v>
      </c>
      <c r="BR40" s="1" t="s">
        <v>1</v>
      </c>
      <c r="BS40" s="1" t="n">
        <v>64.25</v>
      </c>
      <c r="BT40" s="1" t="n">
        <v>1.38601373577846</v>
      </c>
      <c r="BU40" s="1" t="n">
        <v>66.9169742215628</v>
      </c>
      <c r="BV40" s="1" t="n">
        <v>1.47995192189489</v>
      </c>
      <c r="BW40" s="1" t="s">
        <v>1</v>
      </c>
      <c r="BX40" s="1" t="n">
        <v>66.9169742215628</v>
      </c>
      <c r="BY40" s="1" t="n">
        <v>0.00237458084771902</v>
      </c>
      <c r="BZ40" s="1" t="n">
        <v>66.9169742215628</v>
      </c>
      <c r="CA40" s="1" t="n">
        <v>1.47995192189489</v>
      </c>
      <c r="CB40" s="1" t="s">
        <v>1</v>
      </c>
      <c r="CI40" s="1" t="s">
        <v>1</v>
      </c>
      <c r="CJ40" s="1" t="n">
        <v>155.220258516508</v>
      </c>
      <c r="CK40" s="1" t="n">
        <v>0.00369853808055927</v>
      </c>
      <c r="CL40" s="1" t="n">
        <v>160.1920351059</v>
      </c>
      <c r="CM40" s="1" t="n">
        <v>0.00868357995266469</v>
      </c>
      <c r="CN40" s="1" t="s">
        <v>1</v>
      </c>
      <c r="CO40" s="1" t="n">
        <v>155.220258516508</v>
      </c>
      <c r="CP40" s="1" t="n">
        <v>0.614620968717081</v>
      </c>
      <c r="CQ40" s="1" t="n">
        <v>160.1920351059</v>
      </c>
      <c r="CR40" s="1" t="n">
        <v>2.24783452276637</v>
      </c>
      <c r="CS40" s="1" t="s">
        <v>1</v>
      </c>
      <c r="CT40" s="1" t="n">
        <v>160.1920351059</v>
      </c>
      <c r="CU40" s="1" t="n">
        <v>0.00868357995266469</v>
      </c>
      <c r="CV40" s="1" t="n">
        <v>160.1920351059</v>
      </c>
      <c r="CW40" s="1" t="n">
        <v>2.24783452276637</v>
      </c>
      <c r="CX40" s="1" t="s">
        <v>1</v>
      </c>
      <c r="DE40" s="1" t="s">
        <v>1</v>
      </c>
      <c r="DF40" s="1" t="n">
        <v>64.25</v>
      </c>
      <c r="DG40" s="1" t="n">
        <v>0.00520508815021019</v>
      </c>
      <c r="DH40" s="1" t="n">
        <v>67.2372059457572</v>
      </c>
      <c r="DI40" s="1" t="n">
        <v>0.00242472021219747</v>
      </c>
      <c r="DJ40" s="1" t="s">
        <v>1</v>
      </c>
      <c r="DK40" s="1" t="n">
        <v>64.25</v>
      </c>
      <c r="DL40" s="1" t="n">
        <v>1.30017650685837</v>
      </c>
      <c r="DM40" s="1" t="n">
        <v>67.2372059457572</v>
      </c>
      <c r="DN40" s="1" t="n">
        <v>1.50484998254734</v>
      </c>
      <c r="DO40" s="1" t="s">
        <v>1</v>
      </c>
      <c r="DP40" s="1" t="n">
        <v>67.2372059457572</v>
      </c>
      <c r="DQ40" s="1" t="n">
        <v>0.00242472021219747</v>
      </c>
      <c r="DR40" s="1" t="n">
        <v>67.2372059457572</v>
      </c>
      <c r="DS40" s="1" t="n">
        <v>1.50484998254734</v>
      </c>
      <c r="DT40" s="1" t="s">
        <v>1</v>
      </c>
      <c r="DZ40" s="1" t="s">
        <v>1</v>
      </c>
      <c r="EA40" s="2" t="s">
        <v>199</v>
      </c>
      <c r="EB40" s="1" t="s">
        <v>200</v>
      </c>
      <c r="EC40" s="1" t="s">
        <v>201</v>
      </c>
      <c r="ED40" s="1" t="s">
        <v>202</v>
      </c>
      <c r="EE40" s="1" t="s">
        <v>203</v>
      </c>
      <c r="EF40" s="1" t="s">
        <v>1</v>
      </c>
      <c r="EG40" s="1" t="n">
        <v>30.956036</v>
      </c>
      <c r="EH40" s="1" t="n">
        <v>0</v>
      </c>
      <c r="EK40" s="1" t="s">
        <v>1</v>
      </c>
      <c r="EL40" s="1" t="n">
        <v>30.956036</v>
      </c>
      <c r="EM40" s="1" t="n">
        <v>0</v>
      </c>
      <c r="EP40" s="1" t="s">
        <v>1</v>
      </c>
      <c r="EQ40" s="1" t="n">
        <v>30.956036</v>
      </c>
      <c r="ER40" s="1" t="n">
        <v>0</v>
      </c>
      <c r="EU40" s="1" t="s">
        <v>1</v>
      </c>
      <c r="EV40" s="1" t="n">
        <v>30.956036</v>
      </c>
      <c r="EW40" s="1" t="n">
        <v>0.217808767675081</v>
      </c>
      <c r="EZ40" s="1" t="s">
        <v>1</v>
      </c>
      <c r="FA40" s="1" t="n">
        <v>30.956036</v>
      </c>
      <c r="FB40" s="1" t="n">
        <v>0</v>
      </c>
      <c r="FE40" s="1" t="s">
        <v>1</v>
      </c>
      <c r="FF40" s="1" t="n">
        <v>30.956036</v>
      </c>
      <c r="FG40" s="1" t="n">
        <v>0</v>
      </c>
      <c r="FJ40" s="1" t="s">
        <v>1</v>
      </c>
      <c r="FK40" s="1" t="n">
        <v>0.0958163110833419</v>
      </c>
      <c r="FL40" s="1" t="n">
        <v>129.64870290703</v>
      </c>
      <c r="FM40" s="1" t="n">
        <v>0.1574105</v>
      </c>
      <c r="FN40" s="1" t="n">
        <v>130.386449476778</v>
      </c>
      <c r="FO40" s="1" t="s">
        <v>1</v>
      </c>
      <c r="FP40" s="1" t="n">
        <v>0.0958163110833419</v>
      </c>
      <c r="FQ40" s="1" t="n">
        <v>129.64870290703</v>
      </c>
      <c r="FR40" s="1" t="n">
        <v>0.1574105</v>
      </c>
      <c r="FS40" s="1" t="n">
        <v>130.386449476778</v>
      </c>
      <c r="FT40" s="1" t="s">
        <v>1</v>
      </c>
      <c r="FY40" s="1" t="s">
        <v>1</v>
      </c>
      <c r="FZ40" s="2" t="s">
        <v>199</v>
      </c>
      <c r="GA40" s="1" t="s">
        <v>200</v>
      </c>
      <c r="GB40" s="1" t="s">
        <v>201</v>
      </c>
      <c r="GC40" s="1" t="s">
        <v>202</v>
      </c>
      <c r="GD40" s="1" t="s">
        <v>203</v>
      </c>
      <c r="GE40" s="1" t="s">
        <v>1</v>
      </c>
      <c r="GF40" s="1" t="n">
        <v>38</v>
      </c>
      <c r="GG40" s="1" t="n">
        <v>0</v>
      </c>
      <c r="GJ40" s="1" t="s">
        <v>1</v>
      </c>
      <c r="GK40" s="1" t="n">
        <v>38</v>
      </c>
      <c r="GL40" s="1" t="n">
        <v>0</v>
      </c>
      <c r="GO40" s="1" t="s">
        <v>1</v>
      </c>
      <c r="GP40" s="1" t="n">
        <v>38</v>
      </c>
      <c r="GQ40" s="1" t="n">
        <v>0</v>
      </c>
      <c r="GT40" s="1" t="s">
        <v>1</v>
      </c>
      <c r="GU40" s="1" t="n">
        <v>0.0958163110833419</v>
      </c>
      <c r="GV40" s="1" t="n">
        <v>129.64870290703</v>
      </c>
      <c r="GW40" s="1" t="n">
        <v>0.1</v>
      </c>
      <c r="GX40" s="1" t="n">
        <v>117.647819431028</v>
      </c>
      <c r="GY40" s="1" t="s">
        <v>1</v>
      </c>
      <c r="GZ40" s="1" t="n">
        <v>0.0958163110833419</v>
      </c>
      <c r="HA40" s="1" t="n">
        <v>129.64870290703</v>
      </c>
      <c r="HB40" s="1" t="n">
        <v>0.1</v>
      </c>
      <c r="HC40" s="1" t="n">
        <v>117.647819431028</v>
      </c>
    </row>
    <row r="41" customFormat="false" ht="12.5" hidden="false" customHeight="false" outlineLevel="0" collapsed="false">
      <c r="A41" s="1" t="s">
        <v>145</v>
      </c>
      <c r="B41" s="1" t="s">
        <v>145</v>
      </c>
      <c r="E41" s="1" t="s">
        <v>1</v>
      </c>
      <c r="F41" s="1" t="n">
        <v>0.0441093695791144</v>
      </c>
      <c r="G41" s="1" t="n">
        <v>4.46938293122864</v>
      </c>
      <c r="H41" s="1" t="n">
        <v>128.486410107744</v>
      </c>
      <c r="I41" s="1" t="s">
        <v>204</v>
      </c>
      <c r="K41" s="1" t="s">
        <v>1</v>
      </c>
      <c r="L41" s="1" t="n">
        <v>0.0394929057673404</v>
      </c>
      <c r="M41" s="1" t="n">
        <v>128.325289095861</v>
      </c>
      <c r="N41" s="1" t="n">
        <v>0.657995123612253</v>
      </c>
      <c r="O41" s="1" t="n">
        <v>134.867625485983</v>
      </c>
      <c r="P41" s="1" t="s">
        <v>1</v>
      </c>
      <c r="Q41" s="1" t="n">
        <v>0.061542440715589</v>
      </c>
      <c r="R41" s="1" t="n">
        <v>128.983799979363</v>
      </c>
      <c r="S41" s="1" t="n">
        <v>0.000508422675312842</v>
      </c>
      <c r="U41" s="1" t="s">
        <v>1</v>
      </c>
      <c r="V41" s="1" t="n">
        <v>0.100091247558594</v>
      </c>
      <c r="W41" s="1" t="n">
        <v>0.000857436128331889</v>
      </c>
      <c r="Z41" s="1" t="s">
        <v>1</v>
      </c>
      <c r="AA41" s="1" t="s">
        <v>205</v>
      </c>
      <c r="AE41" s="1" t="s">
        <v>1</v>
      </c>
      <c r="AF41" s="1" t="n">
        <v>4.84497254326211</v>
      </c>
      <c r="AG41" s="1" t="n">
        <v>129.716981874923</v>
      </c>
      <c r="AH41" s="1" t="n">
        <v>5.72607740252101</v>
      </c>
      <c r="AI41" s="1" t="n">
        <v>130.777287870629</v>
      </c>
      <c r="AJ41" s="1" t="s">
        <v>1</v>
      </c>
      <c r="AQ41" s="1" t="s">
        <v>1</v>
      </c>
      <c r="AR41" s="1" t="n">
        <v>146.532221704036</v>
      </c>
      <c r="AS41" s="1" t="n">
        <v>0.00394547818102712</v>
      </c>
      <c r="AT41" s="1" t="n">
        <v>150.59154594132</v>
      </c>
      <c r="AU41" s="1" t="n">
        <v>0.00908774080528769</v>
      </c>
      <c r="AV41" s="1" t="s">
        <v>1</v>
      </c>
      <c r="AW41" s="1" t="n">
        <v>146.532221704036</v>
      </c>
      <c r="AX41" s="1" t="n">
        <v>0.682352621010637</v>
      </c>
      <c r="BA41" s="1" t="s">
        <v>1</v>
      </c>
      <c r="BB41" s="1" t="n">
        <v>150.59154594132</v>
      </c>
      <c r="BC41" s="1" t="n">
        <v>0.00908774080528769</v>
      </c>
      <c r="BD41" s="1" t="n">
        <v>150.59154594132</v>
      </c>
      <c r="BE41" s="1" t="n">
        <v>2.48254620553099</v>
      </c>
      <c r="BF41" s="1" t="s">
        <v>1</v>
      </c>
      <c r="BM41" s="1" t="s">
        <v>1</v>
      </c>
      <c r="BN41" s="1" t="n">
        <v>59.1636534918321</v>
      </c>
      <c r="BO41" s="1" t="n">
        <v>0.00541892585425001</v>
      </c>
      <c r="BP41" s="1" t="n">
        <v>61.4542855743377</v>
      </c>
      <c r="BQ41" s="1" t="n">
        <v>0.00168252644264149</v>
      </c>
      <c r="BR41" s="1" t="s">
        <v>1</v>
      </c>
      <c r="BS41" s="1" t="n">
        <v>59.1636534918321</v>
      </c>
      <c r="BT41" s="1" t="n">
        <v>1.44175331171136</v>
      </c>
      <c r="BU41" s="1" t="n">
        <v>61.4542855743377</v>
      </c>
      <c r="BV41" s="1" t="n">
        <v>1.10793952448974</v>
      </c>
      <c r="BW41" s="1" t="s">
        <v>1</v>
      </c>
      <c r="BX41" s="1" t="n">
        <v>61.4542855743377</v>
      </c>
      <c r="BY41" s="1" t="n">
        <v>0.00168252644264149</v>
      </c>
      <c r="BZ41" s="1" t="n">
        <v>61.4542855743377</v>
      </c>
      <c r="CA41" s="1" t="n">
        <v>1.10793952448974</v>
      </c>
      <c r="CB41" s="1" t="s">
        <v>1</v>
      </c>
      <c r="CC41" s="1" t="s">
        <v>206</v>
      </c>
      <c r="CD41" s="1" t="s">
        <v>207</v>
      </c>
      <c r="CE41" s="1" t="s">
        <v>130</v>
      </c>
      <c r="CF41" s="1" t="s">
        <v>129</v>
      </c>
      <c r="CG41" s="1" t="s">
        <v>208</v>
      </c>
      <c r="CH41" s="1" t="s">
        <v>209</v>
      </c>
      <c r="CI41" s="1" t="s">
        <v>1</v>
      </c>
      <c r="CJ41" s="1" t="n">
        <v>146.532221704036</v>
      </c>
      <c r="CK41" s="1" t="n">
        <v>0.00393030021135907</v>
      </c>
      <c r="CL41" s="1" t="n">
        <v>150.876240110272</v>
      </c>
      <c r="CM41" s="1" t="n">
        <v>0.00901787036193029</v>
      </c>
      <c r="CN41" s="1" t="s">
        <v>1</v>
      </c>
      <c r="CO41" s="1" t="n">
        <v>146.532221704036</v>
      </c>
      <c r="CP41" s="1" t="n">
        <v>0.676065270518453</v>
      </c>
      <c r="CQ41" s="1" t="n">
        <v>150.876240110272</v>
      </c>
      <c r="CR41" s="1" t="n">
        <v>2.46168330034074</v>
      </c>
      <c r="CS41" s="1" t="s">
        <v>1</v>
      </c>
      <c r="CT41" s="1" t="n">
        <v>150.876240110272</v>
      </c>
      <c r="CU41" s="1" t="n">
        <v>0.00901787036193029</v>
      </c>
      <c r="CV41" s="1" t="n">
        <v>150.876240110272</v>
      </c>
      <c r="CW41" s="1" t="n">
        <v>2.46168330034074</v>
      </c>
      <c r="CX41" s="1" t="s">
        <v>1</v>
      </c>
      <c r="CY41" s="1" t="s">
        <v>206</v>
      </c>
      <c r="CZ41" s="1" t="s">
        <v>207</v>
      </c>
      <c r="DA41" s="1" t="s">
        <v>130</v>
      </c>
      <c r="DB41" s="1" t="s">
        <v>129</v>
      </c>
      <c r="DC41" s="1" t="s">
        <v>208</v>
      </c>
      <c r="DD41" s="1" t="s">
        <v>209</v>
      </c>
      <c r="DE41" s="1" t="s">
        <v>1</v>
      </c>
      <c r="DF41" s="1" t="n">
        <v>59.1636534918321</v>
      </c>
      <c r="DG41" s="1" t="n">
        <v>0.00529256883503457</v>
      </c>
      <c r="DH41" s="1" t="n">
        <v>61.7068459535339</v>
      </c>
      <c r="DI41" s="1" t="n">
        <v>0.00175693843999355</v>
      </c>
      <c r="DJ41" s="1" t="s">
        <v>1</v>
      </c>
      <c r="DK41" s="1" t="n">
        <v>59.1636534918321</v>
      </c>
      <c r="DL41" s="1" t="n">
        <v>1.35688378688383</v>
      </c>
      <c r="DM41" s="1" t="n">
        <v>61.7068459535339</v>
      </c>
      <c r="DN41" s="1" t="n">
        <v>1.15461828767908</v>
      </c>
      <c r="DO41" s="1" t="s">
        <v>1</v>
      </c>
      <c r="DP41" s="1" t="n">
        <v>61.7068459535339</v>
      </c>
      <c r="DQ41" s="1" t="n">
        <v>0.00175693843999355</v>
      </c>
      <c r="DR41" s="1" t="n">
        <v>61.7068459535339</v>
      </c>
      <c r="DS41" s="1" t="n">
        <v>1.15461828767908</v>
      </c>
      <c r="DT41" s="1" t="s">
        <v>1</v>
      </c>
      <c r="DZ41" s="1" t="s">
        <v>1</v>
      </c>
      <c r="EA41" s="1" t="n">
        <v>0.05783526</v>
      </c>
      <c r="EB41" s="1" t="n">
        <v>128.893031243418</v>
      </c>
      <c r="EC41" s="1" t="n">
        <v>128.875274987847</v>
      </c>
      <c r="ED41" s="1" t="n">
        <v>0.0177562555710722</v>
      </c>
      <c r="EE41" s="1" t="n">
        <v>0.000137759624393805</v>
      </c>
      <c r="EF41" s="1" t="s">
        <v>1</v>
      </c>
      <c r="EG41" s="1" t="n">
        <v>31.670956</v>
      </c>
      <c r="EH41" s="1" t="n">
        <v>0</v>
      </c>
      <c r="EK41" s="1" t="s">
        <v>1</v>
      </c>
      <c r="EL41" s="1" t="n">
        <v>31.670956</v>
      </c>
      <c r="EM41" s="1" t="n">
        <v>0</v>
      </c>
      <c r="EP41" s="1" t="s">
        <v>1</v>
      </c>
      <c r="EQ41" s="1" t="n">
        <v>31.670956</v>
      </c>
      <c r="ER41" s="1" t="n">
        <v>0</v>
      </c>
      <c r="EU41" s="1" t="s">
        <v>1</v>
      </c>
      <c r="EV41" s="1" t="n">
        <v>31.670956</v>
      </c>
      <c r="EW41" s="1" t="n">
        <v>0.217808767675081</v>
      </c>
      <c r="EZ41" s="1" t="s">
        <v>1</v>
      </c>
      <c r="FA41" s="1" t="n">
        <v>31.670956</v>
      </c>
      <c r="FB41" s="1" t="n">
        <v>0</v>
      </c>
      <c r="FE41" s="1" t="s">
        <v>1</v>
      </c>
      <c r="FF41" s="1" t="n">
        <v>31.670956</v>
      </c>
      <c r="FG41" s="1" t="n">
        <v>0</v>
      </c>
      <c r="FJ41" s="1" t="s">
        <v>1</v>
      </c>
      <c r="FK41" s="1" t="n">
        <v>0.100091247558594</v>
      </c>
      <c r="FL41" s="1" t="n">
        <v>129.716981874923</v>
      </c>
      <c r="FM41" s="1" t="n">
        <v>0.1716855</v>
      </c>
      <c r="FN41" s="1" t="n">
        <v>130.522847470431</v>
      </c>
      <c r="FO41" s="1" t="s">
        <v>1</v>
      </c>
      <c r="FP41" s="1" t="n">
        <v>0.100091247558594</v>
      </c>
      <c r="FQ41" s="1" t="n">
        <v>129.716981874923</v>
      </c>
      <c r="FR41" s="1" t="n">
        <v>0.1716855</v>
      </c>
      <c r="FS41" s="1" t="n">
        <v>130.522847470431</v>
      </c>
      <c r="FT41" s="1" t="s">
        <v>1</v>
      </c>
      <c r="FU41" s="1" t="s">
        <v>133</v>
      </c>
      <c r="FV41" s="1" t="s">
        <v>210</v>
      </c>
      <c r="FW41" s="1" t="s">
        <v>211</v>
      </c>
      <c r="FY41" s="1" t="s">
        <v>1</v>
      </c>
      <c r="FZ41" s="1" t="n">
        <v>0.0595662143529011</v>
      </c>
      <c r="GA41" s="1" t="n">
        <v>128.936276310789</v>
      </c>
      <c r="GB41" s="1" t="n">
        <v>109.517471094956</v>
      </c>
      <c r="GC41" s="1" t="n">
        <v>19.418805215833</v>
      </c>
      <c r="GD41" s="1" t="n">
        <v>0.150607771307322</v>
      </c>
      <c r="GE41" s="1" t="s">
        <v>1</v>
      </c>
      <c r="GF41" s="1" t="n">
        <v>40</v>
      </c>
      <c r="GG41" s="1" t="n">
        <v>328.306430249295</v>
      </c>
      <c r="GJ41" s="1" t="s">
        <v>1</v>
      </c>
      <c r="GK41" s="1" t="n">
        <v>40</v>
      </c>
      <c r="GL41" s="1" t="n">
        <v>328.306430249295</v>
      </c>
      <c r="GO41" s="1" t="s">
        <v>1</v>
      </c>
      <c r="GP41" s="1" t="n">
        <v>40</v>
      </c>
      <c r="GQ41" s="1" t="n">
        <v>164.153215124648</v>
      </c>
      <c r="GT41" s="1" t="s">
        <v>1</v>
      </c>
      <c r="GU41" s="1" t="n">
        <v>0.100091247558594</v>
      </c>
      <c r="GV41" s="1" t="n">
        <v>129.716981874923</v>
      </c>
      <c r="GW41" s="1" t="n">
        <v>0.105925372517729</v>
      </c>
      <c r="GX41" s="1" t="n">
        <v>118.55887643692</v>
      </c>
      <c r="GY41" s="1" t="s">
        <v>1</v>
      </c>
      <c r="GZ41" s="1" t="n">
        <v>0.100091247558594</v>
      </c>
      <c r="HA41" s="1" t="n">
        <v>129.716981874923</v>
      </c>
      <c r="HB41" s="1" t="n">
        <v>0.105925372517729</v>
      </c>
      <c r="HC41" s="1" t="n">
        <v>118.55887643692</v>
      </c>
    </row>
    <row r="42" customFormat="false" ht="12.5" hidden="false" customHeight="false" outlineLevel="0" collapsed="false">
      <c r="E42" s="1" t="s">
        <v>1</v>
      </c>
      <c r="F42" s="1" t="n">
        <v>0.0484189836602462</v>
      </c>
      <c r="G42" s="1" t="n">
        <v>4.90605468143005</v>
      </c>
      <c r="H42" s="1" t="n">
        <v>128.629694023114</v>
      </c>
      <c r="I42" s="1" t="s">
        <v>212</v>
      </c>
      <c r="K42" s="1" t="s">
        <v>1</v>
      </c>
      <c r="L42" s="1" t="n">
        <v>0.0441093695791144</v>
      </c>
      <c r="M42" s="1" t="n">
        <v>128.486410107744</v>
      </c>
      <c r="N42" s="1" t="n">
        <v>0.628656126323499</v>
      </c>
      <c r="O42" s="1" t="n">
        <v>134.81693253003</v>
      </c>
      <c r="P42" s="1" t="s">
        <v>1</v>
      </c>
      <c r="Q42" s="1" t="n">
        <v>0.0658644525628341</v>
      </c>
      <c r="R42" s="1" t="n">
        <v>129.082789070611</v>
      </c>
      <c r="S42" s="1" t="n">
        <v>0.000546226601888228</v>
      </c>
      <c r="U42" s="1" t="s">
        <v>1</v>
      </c>
      <c r="V42" s="1" t="n">
        <v>0.102345988624974</v>
      </c>
      <c r="W42" s="1" t="n">
        <v>0.000878747198971382</v>
      </c>
      <c r="Z42" s="1" t="s">
        <v>1</v>
      </c>
      <c r="AE42" s="1" t="s">
        <v>1</v>
      </c>
      <c r="AF42" s="1" t="n">
        <v>4.86747989919952</v>
      </c>
      <c r="AG42" s="1" t="n">
        <v>129.747170556069</v>
      </c>
      <c r="AH42" s="1" t="n">
        <v>5.78958935905319</v>
      </c>
      <c r="AI42" s="1" t="n">
        <v>130.840232188082</v>
      </c>
      <c r="AJ42" s="1" t="s">
        <v>1</v>
      </c>
      <c r="AQ42" s="1" t="s">
        <v>1</v>
      </c>
      <c r="AR42" s="1" t="n">
        <v>138.737597916164</v>
      </c>
      <c r="AS42" s="1" t="n">
        <v>0.00415551936086358</v>
      </c>
      <c r="AT42" s="1" t="n">
        <v>142.389715307303</v>
      </c>
      <c r="AU42" s="1" t="n">
        <v>0.00891974683058267</v>
      </c>
      <c r="AV42" s="1" t="s">
        <v>1</v>
      </c>
      <c r="AW42" s="1" t="n">
        <v>138.737597916164</v>
      </c>
      <c r="AX42" s="1" t="n">
        <v>0.741357213971064</v>
      </c>
      <c r="BA42" s="1" t="s">
        <v>1</v>
      </c>
      <c r="BB42" s="1" t="n">
        <v>142.389715307303</v>
      </c>
      <c r="BC42" s="1" t="n">
        <v>0.00891974683058267</v>
      </c>
      <c r="BD42" s="1" t="n">
        <v>142.389715307303</v>
      </c>
      <c r="BE42" s="1" t="n">
        <v>2.57290699513989</v>
      </c>
      <c r="BF42" s="1" t="s">
        <v>1</v>
      </c>
      <c r="BM42" s="1" t="s">
        <v>1</v>
      </c>
      <c r="BN42" s="1" t="n">
        <v>54.7510889875109</v>
      </c>
      <c r="BO42" s="1" t="n">
        <v>0.00545215750672219</v>
      </c>
      <c r="BP42" s="1" t="n">
        <v>56.7460289414052</v>
      </c>
      <c r="BQ42" s="1" t="n">
        <v>0.00154364200107861</v>
      </c>
      <c r="BR42" s="1" t="s">
        <v>1</v>
      </c>
      <c r="BS42" s="1" t="n">
        <v>54.7510889875109</v>
      </c>
      <c r="BT42" s="1" t="n">
        <v>1.46517814202433</v>
      </c>
      <c r="BU42" s="1" t="n">
        <v>56.7460289414052</v>
      </c>
      <c r="BV42" s="1" t="n">
        <v>1.14973867869014</v>
      </c>
      <c r="BW42" s="1" t="s">
        <v>1</v>
      </c>
      <c r="BX42" s="1" t="n">
        <v>56.7460289414052</v>
      </c>
      <c r="BY42" s="1" t="n">
        <v>0.00154364200107861</v>
      </c>
      <c r="BZ42" s="1" t="n">
        <v>56.7460289414052</v>
      </c>
      <c r="CA42" s="1" t="n">
        <v>1.14973867869014</v>
      </c>
      <c r="CB42" s="1" t="s">
        <v>1</v>
      </c>
      <c r="CC42" s="1" t="s">
        <v>213</v>
      </c>
      <c r="CD42" s="1" t="n">
        <v>366.079774956288</v>
      </c>
      <c r="CE42" s="1" t="n">
        <v>0.000573808342983004</v>
      </c>
      <c r="CF42" s="1" t="n">
        <v>0.000573808342983004</v>
      </c>
      <c r="CG42" s="1" t="n">
        <v>0.0626976284665297</v>
      </c>
      <c r="CH42" s="1" t="n">
        <v>0.0626976284665297</v>
      </c>
      <c r="CI42" s="1" t="s">
        <v>1</v>
      </c>
      <c r="CJ42" s="1" t="n">
        <v>138.737597916164</v>
      </c>
      <c r="CK42" s="1" t="n">
        <v>0.00413903715754398</v>
      </c>
      <c r="CL42" s="1" t="n">
        <v>142.6349098101</v>
      </c>
      <c r="CM42" s="1" t="n">
        <v>0.00886457598318564</v>
      </c>
      <c r="CN42" s="1" t="s">
        <v>1</v>
      </c>
      <c r="CO42" s="1" t="n">
        <v>138.737597916164</v>
      </c>
      <c r="CP42" s="1" t="n">
        <v>0.734602678075358</v>
      </c>
      <c r="CQ42" s="1" t="n">
        <v>142.6349098101</v>
      </c>
      <c r="CR42" s="1" t="n">
        <v>2.55358521864367</v>
      </c>
      <c r="CS42" s="1" t="s">
        <v>1</v>
      </c>
      <c r="CT42" s="1" t="n">
        <v>142.6349098101</v>
      </c>
      <c r="CU42" s="1" t="n">
        <v>0.00886457598318564</v>
      </c>
      <c r="CV42" s="1" t="n">
        <v>142.6349098101</v>
      </c>
      <c r="CW42" s="1" t="n">
        <v>2.55358521864367</v>
      </c>
      <c r="CX42" s="1" t="s">
        <v>1</v>
      </c>
      <c r="CY42" s="1" t="s">
        <v>214</v>
      </c>
      <c r="CZ42" s="1" t="n">
        <v>307.004561576847</v>
      </c>
      <c r="DA42" s="1" t="n">
        <v>0.00172521042281351</v>
      </c>
      <c r="DB42" s="1" t="n">
        <v>0.00172521042281351</v>
      </c>
      <c r="DC42" s="1" t="n">
        <v>0.224779777075941</v>
      </c>
      <c r="DD42" s="1" t="n">
        <v>0.224779777075941</v>
      </c>
      <c r="DE42" s="1" t="s">
        <v>1</v>
      </c>
      <c r="DF42" s="1" t="n">
        <v>54.7510889875109</v>
      </c>
      <c r="DG42" s="1" t="n">
        <v>0.00532909738665726</v>
      </c>
      <c r="DH42" s="1" t="n">
        <v>56.9573712396715</v>
      </c>
      <c r="DI42" s="1" t="n">
        <v>0.00162467921380665</v>
      </c>
      <c r="DJ42" s="1" t="s">
        <v>1</v>
      </c>
      <c r="DK42" s="1" t="n">
        <v>54.7510889875109</v>
      </c>
      <c r="DL42" s="1" t="n">
        <v>1.38253704357574</v>
      </c>
      <c r="DM42" s="1" t="n">
        <v>56.9573712396715</v>
      </c>
      <c r="DN42" s="1" t="n">
        <v>1.20408246710333</v>
      </c>
      <c r="DO42" s="1" t="s">
        <v>1</v>
      </c>
      <c r="DP42" s="1" t="n">
        <v>56.9573712396715</v>
      </c>
      <c r="DQ42" s="1" t="n">
        <v>0.00162467921380665</v>
      </c>
      <c r="DR42" s="1" t="n">
        <v>56.9573712396715</v>
      </c>
      <c r="DS42" s="1" t="n">
        <v>1.20408246710333</v>
      </c>
      <c r="DT42" s="1" t="s">
        <v>1</v>
      </c>
      <c r="DU42" s="1" t="s">
        <v>215</v>
      </c>
      <c r="DZ42" s="1" t="s">
        <v>1</v>
      </c>
      <c r="EA42" s="1" t="n">
        <v>0.06611592</v>
      </c>
      <c r="EB42" s="1" t="n">
        <v>129.08842697412</v>
      </c>
      <c r="EC42" s="1" t="n">
        <v>129.076101314762</v>
      </c>
      <c r="ED42" s="1" t="n">
        <v>0.012325659357856</v>
      </c>
      <c r="EE42" s="1" t="n">
        <v>9.54822171479464E-005</v>
      </c>
      <c r="EF42" s="1" t="s">
        <v>1</v>
      </c>
      <c r="EG42" s="1" t="n">
        <v>32.385876</v>
      </c>
      <c r="EH42" s="1" t="n">
        <v>0</v>
      </c>
      <c r="EK42" s="1" t="s">
        <v>1</v>
      </c>
      <c r="EL42" s="1" t="n">
        <v>32.385876</v>
      </c>
      <c r="EM42" s="1" t="n">
        <v>0</v>
      </c>
      <c r="EP42" s="1" t="s">
        <v>1</v>
      </c>
      <c r="EQ42" s="1" t="n">
        <v>32.385876</v>
      </c>
      <c r="ER42" s="1" t="n">
        <v>0</v>
      </c>
      <c r="EU42" s="1" t="s">
        <v>1</v>
      </c>
      <c r="EV42" s="1" t="n">
        <v>32.385876</v>
      </c>
      <c r="EW42" s="1" t="n">
        <v>0.217808767675081</v>
      </c>
      <c r="EZ42" s="1" t="s">
        <v>1</v>
      </c>
      <c r="FA42" s="1" t="n">
        <v>32.385876</v>
      </c>
      <c r="FB42" s="1" t="n">
        <v>0</v>
      </c>
      <c r="FE42" s="1" t="s">
        <v>1</v>
      </c>
      <c r="FF42" s="1" t="n">
        <v>32.385876</v>
      </c>
      <c r="FG42" s="1" t="n">
        <v>0</v>
      </c>
      <c r="FJ42" s="1" t="s">
        <v>1</v>
      </c>
      <c r="FK42" s="1" t="n">
        <v>0.102345988624974</v>
      </c>
      <c r="FL42" s="1" t="n">
        <v>129.747170556069</v>
      </c>
      <c r="FM42" s="1" t="n">
        <v>0.1864921</v>
      </c>
      <c r="FN42" s="1" t="n">
        <v>130.653654890467</v>
      </c>
      <c r="FO42" s="1" t="s">
        <v>1</v>
      </c>
      <c r="FP42" s="1" t="n">
        <v>0.102345988624974</v>
      </c>
      <c r="FQ42" s="1" t="n">
        <v>129.747170556069</v>
      </c>
      <c r="FR42" s="1" t="n">
        <v>0.1864921</v>
      </c>
      <c r="FS42" s="1" t="n">
        <v>130.653654890467</v>
      </c>
      <c r="FT42" s="1" t="s">
        <v>1</v>
      </c>
      <c r="FU42" s="1" t="n">
        <v>20</v>
      </c>
      <c r="FV42" s="1" t="n">
        <v>0</v>
      </c>
      <c r="FW42" s="1" t="n">
        <v>0</v>
      </c>
      <c r="FY42" s="1" t="s">
        <v>1</v>
      </c>
      <c r="FZ42" s="1" t="n">
        <v>0.0630957344480193</v>
      </c>
      <c r="GA42" s="1" t="n">
        <v>129.019866237232</v>
      </c>
      <c r="GB42" s="1" t="n">
        <v>110.435208443639</v>
      </c>
      <c r="GC42" s="1" t="n">
        <v>18.5846577935921</v>
      </c>
      <c r="GD42" s="1" t="n">
        <v>0.144044931494659</v>
      </c>
      <c r="GE42" s="1" t="s">
        <v>1</v>
      </c>
      <c r="GF42" s="1" t="n">
        <v>42</v>
      </c>
      <c r="GG42" s="1" t="n">
        <v>636.210706050011</v>
      </c>
      <c r="GJ42" s="1" t="s">
        <v>1</v>
      </c>
      <c r="GK42" s="1" t="n">
        <v>42</v>
      </c>
      <c r="GL42" s="1" t="n">
        <v>307.904275800716</v>
      </c>
      <c r="GO42" s="1" t="s">
        <v>1</v>
      </c>
      <c r="GP42" s="1" t="n">
        <v>42</v>
      </c>
      <c r="GQ42" s="1" t="n">
        <v>153.952137900358</v>
      </c>
      <c r="GT42" s="1" t="s">
        <v>1</v>
      </c>
      <c r="GU42" s="1" t="n">
        <v>0.102345988624974</v>
      </c>
      <c r="GV42" s="1" t="n">
        <v>129.747170556069</v>
      </c>
      <c r="GW42" s="1" t="n">
        <v>0.112201845430196</v>
      </c>
      <c r="GX42" s="1" t="n">
        <v>119.478416196141</v>
      </c>
      <c r="GY42" s="1" t="s">
        <v>1</v>
      </c>
      <c r="GZ42" s="1" t="n">
        <v>0.102345988624974</v>
      </c>
      <c r="HA42" s="1" t="n">
        <v>129.747170556069</v>
      </c>
      <c r="HB42" s="1" t="n">
        <v>0.112201845430196</v>
      </c>
      <c r="HC42" s="1" t="n">
        <v>119.478416196141</v>
      </c>
    </row>
    <row r="43" customFormat="false" ht="12.5" hidden="false" customHeight="false" outlineLevel="0" collapsed="false">
      <c r="E43" s="1" t="s">
        <v>1</v>
      </c>
      <c r="F43" s="1" t="n">
        <v>0.0527718895360043</v>
      </c>
      <c r="G43" s="1" t="n">
        <v>5.34711297376099</v>
      </c>
      <c r="H43" s="1" t="n">
        <v>128.762509983829</v>
      </c>
      <c r="I43" s="1" t="s">
        <v>216</v>
      </c>
      <c r="K43" s="1" t="s">
        <v>1</v>
      </c>
      <c r="L43" s="1" t="n">
        <v>0.0484189836602462</v>
      </c>
      <c r="M43" s="1" t="n">
        <v>128.629694023114</v>
      </c>
      <c r="N43" s="1" t="n">
        <v>0.599304319682874</v>
      </c>
      <c r="O43" s="1" t="n">
        <v>134.783748300316</v>
      </c>
      <c r="P43" s="1" t="s">
        <v>1</v>
      </c>
      <c r="Q43" s="1" t="n">
        <v>0.0701068125273052</v>
      </c>
      <c r="R43" s="1" t="n">
        <v>129.176884913904</v>
      </c>
      <c r="S43" s="1" t="n">
        <v>0.000583636371226225</v>
      </c>
      <c r="U43" s="1" t="s">
        <v>1</v>
      </c>
      <c r="V43" s="1" t="n">
        <v>0.104490179764597</v>
      </c>
      <c r="W43" s="1" t="n">
        <v>0.000899080452941492</v>
      </c>
      <c r="Z43" s="1" t="s">
        <v>1</v>
      </c>
      <c r="AA43" s="1" t="s">
        <v>77</v>
      </c>
      <c r="AB43" s="1" t="s">
        <v>217</v>
      </c>
      <c r="AE43" s="1" t="s">
        <v>1</v>
      </c>
      <c r="AF43" s="1" t="n">
        <v>4.88880519306124</v>
      </c>
      <c r="AG43" s="1" t="n">
        <v>129.779640835862</v>
      </c>
      <c r="AH43" s="1" t="n">
        <v>5.85268114194722</v>
      </c>
      <c r="AI43" s="1" t="n">
        <v>130.908934952419</v>
      </c>
      <c r="AJ43" s="1" t="s">
        <v>1</v>
      </c>
      <c r="AK43" s="1" t="s">
        <v>206</v>
      </c>
      <c r="AL43" s="1" t="s">
        <v>207</v>
      </c>
      <c r="AM43" s="1" t="s">
        <v>130</v>
      </c>
      <c r="AN43" s="1" t="s">
        <v>129</v>
      </c>
      <c r="AO43" s="1" t="s">
        <v>208</v>
      </c>
      <c r="AP43" s="1" t="s">
        <v>209</v>
      </c>
      <c r="AQ43" s="1" t="s">
        <v>1</v>
      </c>
      <c r="AR43" s="1" t="n">
        <v>131.881697074781</v>
      </c>
      <c r="AS43" s="1" t="n">
        <v>0.0043534956663262</v>
      </c>
      <c r="AT43" s="1" t="n">
        <v>135.113864529367</v>
      </c>
      <c r="AU43" s="1" t="n">
        <v>0.00888083126696901</v>
      </c>
      <c r="AV43" s="1" t="s">
        <v>1</v>
      </c>
      <c r="AW43" s="1" t="n">
        <v>131.881697074781</v>
      </c>
      <c r="AX43" s="1" t="n">
        <v>0.799967425780848</v>
      </c>
      <c r="BA43" s="1" t="s">
        <v>1</v>
      </c>
      <c r="BB43" s="1" t="n">
        <v>135.113864529367</v>
      </c>
      <c r="BC43" s="1" t="n">
        <v>0.00888083126696901</v>
      </c>
      <c r="BD43" s="1" t="n">
        <v>135.113864529367</v>
      </c>
      <c r="BE43" s="1" t="n">
        <v>2.69528188339527</v>
      </c>
      <c r="BF43" s="1" t="s">
        <v>1</v>
      </c>
      <c r="BG43" s="1" t="s">
        <v>206</v>
      </c>
      <c r="BH43" s="1" t="s">
        <v>207</v>
      </c>
      <c r="BI43" s="1" t="s">
        <v>130</v>
      </c>
      <c r="BJ43" s="1" t="s">
        <v>129</v>
      </c>
      <c r="BK43" s="1" t="s">
        <v>208</v>
      </c>
      <c r="BL43" s="1" t="s">
        <v>209</v>
      </c>
      <c r="BM43" s="1" t="s">
        <v>1</v>
      </c>
      <c r="BN43" s="1" t="n">
        <v>50.8885929200234</v>
      </c>
      <c r="BO43" s="1" t="n">
        <v>0.00552436457301247</v>
      </c>
      <c r="BP43" s="1" t="n">
        <v>52.6456116532618</v>
      </c>
      <c r="BQ43" s="1" t="n">
        <v>0.00241940318853703</v>
      </c>
      <c r="BR43" s="1" t="s">
        <v>1</v>
      </c>
      <c r="BS43" s="1" t="n">
        <v>50.8885929200234</v>
      </c>
      <c r="BT43" s="1" t="n">
        <v>1.5200390625</v>
      </c>
      <c r="BU43" s="1" t="n">
        <v>52.6456116532618</v>
      </c>
      <c r="BV43" s="1" t="n">
        <v>1.92642404388887</v>
      </c>
      <c r="BW43" s="1" t="s">
        <v>1</v>
      </c>
      <c r="BX43" s="1" t="n">
        <v>52.6456116532618</v>
      </c>
      <c r="BY43" s="1" t="n">
        <v>0.00241940318853703</v>
      </c>
      <c r="BZ43" s="1" t="n">
        <v>52.6456116532618</v>
      </c>
      <c r="CA43" s="1" t="n">
        <v>1.92642404388887</v>
      </c>
      <c r="CB43" s="1" t="s">
        <v>1</v>
      </c>
      <c r="CC43" s="1" t="s">
        <v>218</v>
      </c>
      <c r="CD43" s="1" t="n">
        <v>318.315789700693</v>
      </c>
      <c r="CE43" s="1" t="n">
        <v>0.000508862846601611</v>
      </c>
      <c r="CF43" s="1" t="n">
        <v>0.00108267118958462</v>
      </c>
      <c r="CG43" s="1" t="n">
        <v>0.0639444052813197</v>
      </c>
      <c r="CH43" s="1" t="n">
        <v>0.126642033747849</v>
      </c>
      <c r="CI43" s="1" t="s">
        <v>1</v>
      </c>
      <c r="CJ43" s="1" t="n">
        <v>131.881697074781</v>
      </c>
      <c r="CK43" s="1" t="n">
        <v>0.00433578824594345</v>
      </c>
      <c r="CL43" s="1" t="n">
        <v>135.309647495472</v>
      </c>
      <c r="CM43" s="1" t="n">
        <v>0.00883399543706305</v>
      </c>
      <c r="CN43" s="1" t="s">
        <v>1</v>
      </c>
      <c r="CO43" s="1" t="n">
        <v>131.881697074781</v>
      </c>
      <c r="CP43" s="1" t="n">
        <v>0.792765888767651</v>
      </c>
      <c r="CQ43" s="1" t="n">
        <v>135.309647495472</v>
      </c>
      <c r="CR43" s="1" t="n">
        <v>2.67694135953136</v>
      </c>
      <c r="CS43" s="1" t="s">
        <v>1</v>
      </c>
      <c r="CT43" s="1" t="n">
        <v>135.309647495472</v>
      </c>
      <c r="CU43" s="1" t="n">
        <v>0.00883399543706305</v>
      </c>
      <c r="CV43" s="1" t="n">
        <v>135.309647495472</v>
      </c>
      <c r="CW43" s="1" t="n">
        <v>2.67694135953136</v>
      </c>
      <c r="CX43" s="1" t="s">
        <v>1</v>
      </c>
      <c r="CY43" s="1" t="s">
        <v>219</v>
      </c>
      <c r="CZ43" s="1" t="n">
        <v>194.717499046288</v>
      </c>
      <c r="DA43" s="1" t="n">
        <v>0.00108417128273662</v>
      </c>
      <c r="DB43" s="1" t="n">
        <v>0.00280938170555013</v>
      </c>
      <c r="DC43" s="1" t="n">
        <v>0.222716764142269</v>
      </c>
      <c r="DD43" s="1" t="n">
        <v>0.44749654121821</v>
      </c>
      <c r="DE43" s="1" t="s">
        <v>1</v>
      </c>
      <c r="DF43" s="1" t="n">
        <v>50.8885929200234</v>
      </c>
      <c r="DG43" s="1" t="n">
        <v>0.00540314237711234</v>
      </c>
      <c r="DH43" s="1" t="n">
        <v>52.8198409537672</v>
      </c>
      <c r="DI43" s="1" t="n">
        <v>0.00247312453814512</v>
      </c>
      <c r="DJ43" s="1" t="s">
        <v>1</v>
      </c>
      <c r="DK43" s="1" t="n">
        <v>50.8885929200234</v>
      </c>
      <c r="DL43" s="1" t="n">
        <v>1.43861066221453</v>
      </c>
      <c r="DM43" s="1" t="n">
        <v>52.8198409537672</v>
      </c>
      <c r="DN43" s="1" t="n">
        <v>1.96294083921656</v>
      </c>
      <c r="DO43" s="1" t="s">
        <v>1</v>
      </c>
      <c r="DP43" s="1" t="n">
        <v>52.8198409537672</v>
      </c>
      <c r="DQ43" s="1" t="n">
        <v>0.00247312453814512</v>
      </c>
      <c r="DR43" s="1" t="n">
        <v>52.8198409537672</v>
      </c>
      <c r="DS43" s="1" t="n">
        <v>1.96294083921656</v>
      </c>
      <c r="DT43" s="1" t="s">
        <v>1</v>
      </c>
      <c r="DZ43" s="1" t="s">
        <v>1</v>
      </c>
      <c r="EA43" s="1" t="n">
        <v>0.07510908</v>
      </c>
      <c r="EB43" s="1" t="n">
        <v>129.282225910791</v>
      </c>
      <c r="EC43" s="1" t="n">
        <v>129.267034806135</v>
      </c>
      <c r="ED43" s="1" t="n">
        <v>0.0151911046556847</v>
      </c>
      <c r="EE43" s="1" t="n">
        <v>0.000117503427471671</v>
      </c>
      <c r="EF43" s="1" t="s">
        <v>1</v>
      </c>
      <c r="EG43" s="1" t="n">
        <v>33.100796</v>
      </c>
      <c r="EH43" s="1" t="n">
        <v>0</v>
      </c>
      <c r="EK43" s="1" t="s">
        <v>1</v>
      </c>
      <c r="EL43" s="1" t="n">
        <v>33.100796</v>
      </c>
      <c r="EM43" s="1" t="n">
        <v>0</v>
      </c>
      <c r="EP43" s="1" t="s">
        <v>1</v>
      </c>
      <c r="EQ43" s="1" t="n">
        <v>33.100796</v>
      </c>
      <c r="ER43" s="1" t="n">
        <v>0</v>
      </c>
      <c r="EU43" s="1" t="s">
        <v>1</v>
      </c>
      <c r="EV43" s="1" t="n">
        <v>33.100796</v>
      </c>
      <c r="EW43" s="1" t="n">
        <v>0.217808767675081</v>
      </c>
      <c r="EZ43" s="1" t="s">
        <v>1</v>
      </c>
      <c r="FA43" s="1" t="n">
        <v>33.100796</v>
      </c>
      <c r="FB43" s="1" t="n">
        <v>0</v>
      </c>
      <c r="FE43" s="1" t="s">
        <v>1</v>
      </c>
      <c r="FF43" s="1" t="n">
        <v>33.100796</v>
      </c>
      <c r="FG43" s="1" t="n">
        <v>0</v>
      </c>
      <c r="FJ43" s="1" t="s">
        <v>1</v>
      </c>
      <c r="FK43" s="1" t="n">
        <v>0.104490179764597</v>
      </c>
      <c r="FL43" s="1" t="n">
        <v>129.779640835862</v>
      </c>
      <c r="FM43" s="1" t="n">
        <v>0.2017921</v>
      </c>
      <c r="FN43" s="1" t="n">
        <v>130.779308078863</v>
      </c>
      <c r="FO43" s="1" t="s">
        <v>1</v>
      </c>
      <c r="FP43" s="1" t="n">
        <v>0.104490179764597</v>
      </c>
      <c r="FQ43" s="1" t="n">
        <v>129.779640835862</v>
      </c>
      <c r="FR43" s="1" t="n">
        <v>0.2017921</v>
      </c>
      <c r="FS43" s="1" t="n">
        <v>130.779308078863</v>
      </c>
      <c r="FT43" s="1" t="s">
        <v>1</v>
      </c>
      <c r="FU43" s="1" t="n">
        <v>22</v>
      </c>
      <c r="FV43" s="1" t="n">
        <v>0</v>
      </c>
      <c r="FW43" s="1" t="n">
        <v>0</v>
      </c>
      <c r="FY43" s="1" t="s">
        <v>1</v>
      </c>
      <c r="FZ43" s="1" t="n">
        <v>0.0668343917568615</v>
      </c>
      <c r="GA43" s="1" t="n">
        <v>129.104493673035</v>
      </c>
      <c r="GB43" s="1" t="n">
        <v>111.345564456701</v>
      </c>
      <c r="GC43" s="1" t="n">
        <v>17.7589292163346</v>
      </c>
      <c r="GD43" s="1" t="n">
        <v>0.137554694736731</v>
      </c>
      <c r="GE43" s="1" t="s">
        <v>1</v>
      </c>
      <c r="GF43" s="1" t="n">
        <v>44</v>
      </c>
      <c r="GG43" s="1" t="n">
        <v>636.210706050011</v>
      </c>
      <c r="GJ43" s="1" t="s">
        <v>1</v>
      </c>
      <c r="GK43" s="1" t="n">
        <v>44</v>
      </c>
      <c r="GL43" s="1" t="n">
        <v>0</v>
      </c>
      <c r="GO43" s="1" t="s">
        <v>1</v>
      </c>
      <c r="GP43" s="1" t="n">
        <v>44</v>
      </c>
      <c r="GQ43" s="1" t="n">
        <v>0</v>
      </c>
      <c r="GT43" s="1" t="s">
        <v>1</v>
      </c>
      <c r="GU43" s="1" t="n">
        <v>0.104490179764597</v>
      </c>
      <c r="GV43" s="1" t="n">
        <v>129.779640835862</v>
      </c>
      <c r="GW43" s="1" t="n">
        <v>0.118850222743702</v>
      </c>
      <c r="GX43" s="1" t="n">
        <v>120.408665446162</v>
      </c>
      <c r="GY43" s="1" t="s">
        <v>1</v>
      </c>
      <c r="GZ43" s="1" t="n">
        <v>0.104490179764597</v>
      </c>
      <c r="HA43" s="1" t="n">
        <v>129.779640835862</v>
      </c>
      <c r="HB43" s="1" t="n">
        <v>0.118850222743702</v>
      </c>
      <c r="HC43" s="1" t="n">
        <v>120.408665446162</v>
      </c>
    </row>
    <row r="44" customFormat="false" ht="12.5" hidden="false" customHeight="false" outlineLevel="0" collapsed="false">
      <c r="A44" s="1" t="s">
        <v>220</v>
      </c>
      <c r="E44" s="1" t="s">
        <v>1</v>
      </c>
      <c r="F44" s="1" t="n">
        <v>0.0573189986379523</v>
      </c>
      <c r="G44" s="1" t="n">
        <v>5.80784891264648</v>
      </c>
      <c r="H44" s="1" t="n">
        <v>128.879933375584</v>
      </c>
      <c r="I44" s="1" t="s">
        <v>221</v>
      </c>
      <c r="K44" s="1" t="s">
        <v>1</v>
      </c>
      <c r="L44" s="1" t="n">
        <v>0.0527718895360043</v>
      </c>
      <c r="M44" s="1" t="n">
        <v>128.762509983829</v>
      </c>
      <c r="N44" s="1" t="n">
        <v>0.56995415938528</v>
      </c>
      <c r="O44" s="1" t="n">
        <v>134.740781077925</v>
      </c>
      <c r="P44" s="1" t="s">
        <v>1</v>
      </c>
      <c r="Q44" s="1" t="n">
        <v>0.0743861599972374</v>
      </c>
      <c r="R44" s="1" t="n">
        <v>129.26786889309</v>
      </c>
      <c r="S44" s="1" t="n">
        <v>0.000621686892831543</v>
      </c>
      <c r="U44" s="1" t="s">
        <v>1</v>
      </c>
      <c r="V44" s="1" t="n">
        <v>0.108554308038009</v>
      </c>
      <c r="W44" s="1" t="n">
        <v>0.000937899882335335</v>
      </c>
      <c r="Z44" s="1" t="s">
        <v>1</v>
      </c>
      <c r="AA44" s="1" t="n">
        <v>5.83077053306624E-007</v>
      </c>
      <c r="AB44" s="1" t="n">
        <v>0.08529</v>
      </c>
      <c r="AE44" s="1" t="s">
        <v>1</v>
      </c>
      <c r="AF44" s="1" t="n">
        <v>4.92905952200109</v>
      </c>
      <c r="AG44" s="1" t="n">
        <v>129.836168674888</v>
      </c>
      <c r="AH44" s="1" t="n">
        <v>5.91624374684984</v>
      </c>
      <c r="AI44" s="1" t="n">
        <v>130.964402123345</v>
      </c>
      <c r="AJ44" s="1" t="s">
        <v>1</v>
      </c>
      <c r="AK44" s="1" t="s">
        <v>213</v>
      </c>
      <c r="AL44" s="1" t="n">
        <v>361.326993852009</v>
      </c>
      <c r="AM44" s="1" t="n">
        <v>0.000577261380162242</v>
      </c>
      <c r="AN44" s="1" t="n">
        <v>0.000577261380162242</v>
      </c>
      <c r="AO44" s="1" t="n">
        <v>0.0639045950050081</v>
      </c>
      <c r="AP44" s="1" t="n">
        <v>0.0639045950050081</v>
      </c>
      <c r="AQ44" s="1" t="s">
        <v>1</v>
      </c>
      <c r="AR44" s="1" t="n">
        <v>125.538131672866</v>
      </c>
      <c r="AS44" s="1" t="n">
        <v>0.0045394683592222</v>
      </c>
      <c r="AT44" s="1" t="n">
        <v>128.532853763259</v>
      </c>
      <c r="AU44" s="1" t="n">
        <v>0.00919812283127887</v>
      </c>
      <c r="AV44" s="1" t="s">
        <v>1</v>
      </c>
      <c r="AW44" s="1" t="n">
        <v>125.538131672866</v>
      </c>
      <c r="AX44" s="1" t="n">
        <v>0.857842961085941</v>
      </c>
      <c r="BA44" s="1" t="s">
        <v>1</v>
      </c>
      <c r="BB44" s="1" t="n">
        <v>128.532853763259</v>
      </c>
      <c r="BC44" s="1" t="n">
        <v>0.00919812283127887</v>
      </c>
      <c r="BD44" s="1" t="n">
        <v>128.532853763259</v>
      </c>
      <c r="BE44" s="1" t="n">
        <v>2.93592612176523</v>
      </c>
      <c r="BF44" s="1" t="s">
        <v>1</v>
      </c>
      <c r="BG44" s="1" t="s">
        <v>214</v>
      </c>
      <c r="BH44" s="1" t="n">
        <v>258.488129514998</v>
      </c>
      <c r="BI44" s="1" t="n">
        <v>0.0017985277680408</v>
      </c>
      <c r="BJ44" s="1" t="n">
        <v>0.0017985277680408</v>
      </c>
      <c r="BK44" s="1" t="n">
        <v>0.27831494953604</v>
      </c>
      <c r="BL44" s="1" t="n">
        <v>0.27831494953604</v>
      </c>
      <c r="BM44" s="1" t="s">
        <v>1</v>
      </c>
      <c r="BN44" s="1" t="n">
        <v>47.45</v>
      </c>
      <c r="BO44" s="1" t="n">
        <v>0.0056003618076728</v>
      </c>
      <c r="BP44" s="1" t="n">
        <v>49.0196606695396</v>
      </c>
      <c r="BQ44" s="1" t="n">
        <v>0.00250413512379957</v>
      </c>
      <c r="BR44" s="1" t="s">
        <v>1</v>
      </c>
      <c r="BS44" s="1" t="n">
        <v>47.45</v>
      </c>
      <c r="BT44" s="1" t="n">
        <v>1.58205456147625</v>
      </c>
      <c r="BU44" s="1" t="n">
        <v>49.0196606695396</v>
      </c>
      <c r="BV44" s="1" t="n">
        <v>2.09973761654681</v>
      </c>
      <c r="BW44" s="1" t="s">
        <v>1</v>
      </c>
      <c r="BX44" s="1" t="n">
        <v>49.0196606695396</v>
      </c>
      <c r="BY44" s="1" t="n">
        <v>0.00250413512379957</v>
      </c>
      <c r="BZ44" s="1" t="n">
        <v>49.0196606695396</v>
      </c>
      <c r="CA44" s="1" t="n">
        <v>2.09973761654681</v>
      </c>
      <c r="CB44" s="1" t="s">
        <v>1</v>
      </c>
      <c r="CC44" s="1" t="s">
        <v>222</v>
      </c>
      <c r="CD44" s="1" t="n">
        <v>282.400880147299</v>
      </c>
      <c r="CE44" s="1" t="n">
        <v>0.000465761074134158</v>
      </c>
      <c r="CF44" s="1" t="n">
        <v>0.00154843226371877</v>
      </c>
      <c r="CG44" s="1" t="n">
        <v>0.0659716179200603</v>
      </c>
      <c r="CH44" s="1" t="n">
        <v>0.19261365166791</v>
      </c>
      <c r="CI44" s="1" t="s">
        <v>1</v>
      </c>
      <c r="CJ44" s="1" t="n">
        <v>125.538131672866</v>
      </c>
      <c r="CK44" s="1" t="n">
        <v>0.0045205542394239</v>
      </c>
      <c r="CL44" s="1" t="n">
        <v>128.709914373823</v>
      </c>
      <c r="CM44" s="1" t="n">
        <v>0.00912990657689321</v>
      </c>
      <c r="CN44" s="1" t="s">
        <v>1</v>
      </c>
      <c r="CO44" s="1" t="n">
        <v>125.538131672866</v>
      </c>
      <c r="CP44" s="1" t="n">
        <v>0.850186793560988</v>
      </c>
      <c r="CQ44" s="1" t="n">
        <v>128.709914373823</v>
      </c>
      <c r="CR44" s="1" t="n">
        <v>2.91054654902503</v>
      </c>
      <c r="CS44" s="1" t="s">
        <v>1</v>
      </c>
      <c r="CT44" s="1" t="n">
        <v>128.709914373823</v>
      </c>
      <c r="CU44" s="1" t="n">
        <v>0.00912990657689321</v>
      </c>
      <c r="CV44" s="1" t="n">
        <v>128.709914373823</v>
      </c>
      <c r="CW44" s="1" t="n">
        <v>2.91054654902503</v>
      </c>
      <c r="CX44" s="1" t="s">
        <v>1</v>
      </c>
      <c r="CY44" s="1" t="s">
        <v>223</v>
      </c>
      <c r="CZ44" s="1" t="n">
        <v>153.012849970168</v>
      </c>
      <c r="DA44" s="1" t="n">
        <v>0.000768576266327062</v>
      </c>
      <c r="DB44" s="1" t="n">
        <v>0.00357795797187719</v>
      </c>
      <c r="DC44" s="1" t="n">
        <v>0.20091809713417</v>
      </c>
      <c r="DD44" s="1" t="n">
        <v>0.64841463835238</v>
      </c>
      <c r="DE44" s="1" t="s">
        <v>1</v>
      </c>
      <c r="DF44" s="1" t="n">
        <v>47.45</v>
      </c>
      <c r="DG44" s="1" t="n">
        <v>0.00548070271747712</v>
      </c>
      <c r="DH44" s="1" t="n">
        <v>49.1693188581284</v>
      </c>
      <c r="DI44" s="1" t="n">
        <v>0.0025560758955648</v>
      </c>
      <c r="DJ44" s="1" t="s">
        <v>1</v>
      </c>
      <c r="DK44" s="1" t="n">
        <v>47.45</v>
      </c>
      <c r="DL44" s="1" t="n">
        <v>1.50170719652982</v>
      </c>
      <c r="DM44" s="1" t="n">
        <v>49.1693188581284</v>
      </c>
      <c r="DN44" s="1" t="n">
        <v>2.13694595128246</v>
      </c>
      <c r="DO44" s="1" t="s">
        <v>1</v>
      </c>
      <c r="DP44" s="1" t="n">
        <v>49.1693188581284</v>
      </c>
      <c r="DQ44" s="1" t="n">
        <v>0.0025560758955648</v>
      </c>
      <c r="DR44" s="1" t="n">
        <v>49.1693188581284</v>
      </c>
      <c r="DS44" s="1" t="n">
        <v>2.13694595128246</v>
      </c>
      <c r="DT44" s="1" t="s">
        <v>1</v>
      </c>
      <c r="DU44" s="1" t="s">
        <v>120</v>
      </c>
      <c r="DV44" s="1" t="s">
        <v>224</v>
      </c>
      <c r="DW44" s="1" t="s">
        <v>225</v>
      </c>
      <c r="DX44" s="1" t="s">
        <v>210</v>
      </c>
      <c r="DY44" s="1" t="s">
        <v>211</v>
      </c>
      <c r="DZ44" s="1" t="s">
        <v>1</v>
      </c>
      <c r="EA44" s="1" t="n">
        <v>0.08481592</v>
      </c>
      <c r="EB44" s="1" t="n">
        <v>129.465661934419</v>
      </c>
      <c r="EC44" s="1" t="n">
        <v>129.448535451915</v>
      </c>
      <c r="ED44" s="1" t="n">
        <v>0.0171264825042385</v>
      </c>
      <c r="EE44" s="1" t="n">
        <v>0.000132285906921898</v>
      </c>
      <c r="EF44" s="1" t="s">
        <v>1</v>
      </c>
      <c r="EG44" s="1" t="n">
        <v>33.815716</v>
      </c>
      <c r="EH44" s="1" t="n">
        <v>0</v>
      </c>
      <c r="EK44" s="1" t="s">
        <v>1</v>
      </c>
      <c r="EL44" s="1" t="n">
        <v>33.815716</v>
      </c>
      <c r="EM44" s="1" t="n">
        <v>0</v>
      </c>
      <c r="EP44" s="1" t="s">
        <v>1</v>
      </c>
      <c r="EQ44" s="1" t="n">
        <v>33.815716</v>
      </c>
      <c r="ER44" s="1" t="n">
        <v>0</v>
      </c>
      <c r="EU44" s="1" t="s">
        <v>1</v>
      </c>
      <c r="EV44" s="1" t="n">
        <v>33.815716</v>
      </c>
      <c r="EW44" s="1" t="n">
        <v>0.217808767675081</v>
      </c>
      <c r="EZ44" s="1" t="s">
        <v>1</v>
      </c>
      <c r="FA44" s="1" t="n">
        <v>33.815716</v>
      </c>
      <c r="FB44" s="1" t="n">
        <v>0</v>
      </c>
      <c r="FE44" s="1" t="s">
        <v>1</v>
      </c>
      <c r="FF44" s="1" t="n">
        <v>33.815716</v>
      </c>
      <c r="FG44" s="1" t="n">
        <v>0</v>
      </c>
      <c r="FJ44" s="1" t="s">
        <v>1</v>
      </c>
      <c r="FK44" s="1" t="n">
        <v>0.108554308038009</v>
      </c>
      <c r="FL44" s="1" t="n">
        <v>129.836168674888</v>
      </c>
      <c r="FM44" s="1" t="n">
        <v>0.2175395</v>
      </c>
      <c r="FN44" s="1" t="n">
        <v>130.9</v>
      </c>
      <c r="FO44" s="1" t="s">
        <v>1</v>
      </c>
      <c r="FP44" s="1" t="n">
        <v>0.108554308038009</v>
      </c>
      <c r="FQ44" s="1" t="n">
        <v>129.836168674888</v>
      </c>
      <c r="FR44" s="1" t="n">
        <v>0.2175395</v>
      </c>
      <c r="FS44" s="1" t="n">
        <v>130.9</v>
      </c>
      <c r="FT44" s="1" t="s">
        <v>1</v>
      </c>
      <c r="FU44" s="1" t="n">
        <v>24</v>
      </c>
      <c r="FV44" s="1" t="n">
        <v>0</v>
      </c>
      <c r="FW44" s="1" t="n">
        <v>0</v>
      </c>
      <c r="FY44" s="1" t="s">
        <v>1</v>
      </c>
      <c r="FZ44" s="1" t="n">
        <v>0.0707945784384138</v>
      </c>
      <c r="GA44" s="1" t="n">
        <v>129.191943727899</v>
      </c>
      <c r="GB44" s="1" t="n">
        <v>112.250104991124</v>
      </c>
      <c r="GC44" s="1" t="n">
        <v>16.941838736775</v>
      </c>
      <c r="GD44" s="1" t="n">
        <v>0.1311369598437</v>
      </c>
      <c r="GE44" s="1" t="s">
        <v>1</v>
      </c>
      <c r="GF44" s="1" t="n">
        <v>46</v>
      </c>
      <c r="GG44" s="1" t="n">
        <v>636.210706050011</v>
      </c>
      <c r="GJ44" s="1" t="s">
        <v>1</v>
      </c>
      <c r="GK44" s="1" t="n">
        <v>46</v>
      </c>
      <c r="GL44" s="1" t="n">
        <v>0</v>
      </c>
      <c r="GO44" s="1" t="s">
        <v>1</v>
      </c>
      <c r="GP44" s="1" t="n">
        <v>46</v>
      </c>
      <c r="GQ44" s="1" t="n">
        <v>0</v>
      </c>
      <c r="GT44" s="1" t="s">
        <v>1</v>
      </c>
      <c r="GU44" s="1" t="n">
        <v>0.108554308038009</v>
      </c>
      <c r="GV44" s="1" t="n">
        <v>129.836168674888</v>
      </c>
      <c r="GW44" s="1" t="n">
        <v>0.125892541179417</v>
      </c>
      <c r="GX44" s="1" t="n">
        <v>121.351974086163</v>
      </c>
      <c r="GY44" s="1" t="s">
        <v>1</v>
      </c>
      <c r="GZ44" s="1" t="n">
        <v>0.108554308038009</v>
      </c>
      <c r="HA44" s="1" t="n">
        <v>129.836168674888</v>
      </c>
      <c r="HB44" s="1" t="n">
        <v>0.125892541179417</v>
      </c>
      <c r="HC44" s="1" t="n">
        <v>121.351974086163</v>
      </c>
    </row>
    <row r="45" customFormat="false" ht="12.5" hidden="false" customHeight="false" outlineLevel="0" collapsed="false">
      <c r="E45" s="1" t="s">
        <v>1</v>
      </c>
      <c r="F45" s="1" t="n">
        <v>0.061542440715589</v>
      </c>
      <c r="G45" s="1" t="n">
        <v>6.23578928252564</v>
      </c>
      <c r="H45" s="1" t="n">
        <v>128.983799979363</v>
      </c>
      <c r="I45" s="1" t="s">
        <v>226</v>
      </c>
      <c r="K45" s="1" t="s">
        <v>1</v>
      </c>
      <c r="L45" s="1" t="n">
        <v>0.0573189986379523</v>
      </c>
      <c r="M45" s="1" t="n">
        <v>128.879933375584</v>
      </c>
      <c r="N45" s="1" t="n">
        <v>0.540483816046464</v>
      </c>
      <c r="O45" s="1" t="n">
        <v>134.697849974844</v>
      </c>
      <c r="P45" s="1" t="s">
        <v>1</v>
      </c>
      <c r="Q45" s="1" t="n">
        <v>0.0786886265403346</v>
      </c>
      <c r="R45" s="1" t="n">
        <v>129.351388950899</v>
      </c>
      <c r="S45" s="1" t="n">
        <v>0.000660289568365747</v>
      </c>
      <c r="U45" s="1" t="s">
        <v>1</v>
      </c>
      <c r="V45" s="1" t="n">
        <v>0.117041336862664</v>
      </c>
      <c r="W45" s="1" t="n">
        <v>0.00102006163800826</v>
      </c>
      <c r="Z45" s="1" t="s">
        <v>1</v>
      </c>
      <c r="AA45" s="1" t="n">
        <v>1.26886880025268E-006</v>
      </c>
      <c r="AB45" s="1" t="n">
        <v>0.168</v>
      </c>
      <c r="AE45" s="1" t="s">
        <v>1</v>
      </c>
      <c r="AH45" s="1" t="n">
        <v>5.97885770225815</v>
      </c>
      <c r="AI45" s="1" t="n">
        <v>131.028680766035</v>
      </c>
      <c r="AJ45" s="1" t="s">
        <v>1</v>
      </c>
      <c r="AK45" s="1" t="s">
        <v>218</v>
      </c>
      <c r="AL45" s="1" t="n">
        <v>315.382251043172</v>
      </c>
      <c r="AM45" s="1" t="n">
        <v>0.000509750621213651</v>
      </c>
      <c r="AN45" s="1" t="n">
        <v>0.00108701200137589</v>
      </c>
      <c r="AO45" s="1" t="n">
        <v>0.0646517829747968</v>
      </c>
      <c r="AP45" s="1" t="n">
        <v>0.128556377979805</v>
      </c>
      <c r="AQ45" s="1" t="s">
        <v>1</v>
      </c>
      <c r="AR45" s="1" t="n">
        <v>119.784812082631</v>
      </c>
      <c r="AS45" s="1" t="n">
        <v>0.00473920874345138</v>
      </c>
      <c r="AT45" s="1" t="n">
        <v>122.507549974442</v>
      </c>
      <c r="AU45" s="1" t="n">
        <v>0.00901652749694077</v>
      </c>
      <c r="AV45" s="1" t="s">
        <v>1</v>
      </c>
      <c r="AW45" s="1" t="n">
        <v>119.784812082631</v>
      </c>
      <c r="AX45" s="1" t="n">
        <v>0.923060291534834</v>
      </c>
      <c r="BA45" s="1" t="s">
        <v>1</v>
      </c>
      <c r="BB45" s="1" t="n">
        <v>122.507549974442</v>
      </c>
      <c r="BC45" s="1" t="n">
        <v>0.00901652749694077</v>
      </c>
      <c r="BD45" s="1" t="n">
        <v>122.507549974442</v>
      </c>
      <c r="BE45" s="1" t="n">
        <v>3.00222127213508</v>
      </c>
      <c r="BF45" s="1" t="s">
        <v>1</v>
      </c>
      <c r="BG45" s="1" t="s">
        <v>219</v>
      </c>
      <c r="BH45" s="1" t="n">
        <v>187.25517506396</v>
      </c>
      <c r="BI45" s="1" t="n">
        <v>0.00111320080736377</v>
      </c>
      <c r="BJ45" s="1" t="n">
        <v>0.00291172857540456</v>
      </c>
      <c r="BK45" s="1" t="n">
        <v>0.237793333505157</v>
      </c>
      <c r="BL45" s="1" t="n">
        <v>0.516108283041197</v>
      </c>
      <c r="BM45" s="1" t="s">
        <v>1</v>
      </c>
      <c r="BN45" s="1" t="n">
        <v>44.3809461116155</v>
      </c>
      <c r="BO45" s="1" t="n">
        <v>0.00567322752720022</v>
      </c>
      <c r="BP45" s="1" t="n">
        <v>45.7877249864659</v>
      </c>
      <c r="BQ45" s="1" t="n">
        <v>0.0406609846549587</v>
      </c>
      <c r="BR45" s="1" t="s">
        <v>1</v>
      </c>
      <c r="BS45" s="1" t="n">
        <v>44.3809461116155</v>
      </c>
      <c r="BT45" s="1" t="n">
        <v>1.6457098049276</v>
      </c>
      <c r="BU45" s="1" t="n">
        <v>45.7877249864659</v>
      </c>
      <c r="BV45" s="1" t="n">
        <v>37.5669516089493</v>
      </c>
      <c r="BW45" s="1" t="s">
        <v>1</v>
      </c>
      <c r="BX45" s="1" t="n">
        <v>45.7877249864659</v>
      </c>
      <c r="BY45" s="1" t="n">
        <v>0.0406609846549587</v>
      </c>
      <c r="BZ45" s="1" t="n">
        <v>45.7877249864659</v>
      </c>
      <c r="CA45" s="1" t="n">
        <v>37.5669516089493</v>
      </c>
      <c r="CB45" s="1" t="s">
        <v>1</v>
      </c>
      <c r="CC45" s="1" t="s">
        <v>227</v>
      </c>
      <c r="CD45" s="1" t="n">
        <v>254.397083878869</v>
      </c>
      <c r="CE45" s="1" t="n">
        <v>0.000403122264717768</v>
      </c>
      <c r="CF45" s="1" t="n">
        <v>0.00195155452843654</v>
      </c>
      <c r="CG45" s="1" t="n">
        <v>0.0633847304491454</v>
      </c>
      <c r="CH45" s="1" t="n">
        <v>0.255998382117055</v>
      </c>
      <c r="CI45" s="1" t="s">
        <v>1</v>
      </c>
      <c r="CJ45" s="1" t="n">
        <v>119.784812082631</v>
      </c>
      <c r="CK45" s="1" t="n">
        <v>0.0047189669985341</v>
      </c>
      <c r="CL45" s="1" t="n">
        <v>122.661471877749</v>
      </c>
      <c r="CM45" s="1" t="n">
        <v>0.0089391922940575</v>
      </c>
      <c r="CN45" s="1" t="s">
        <v>1</v>
      </c>
      <c r="CO45" s="1" t="n">
        <v>119.784812082631</v>
      </c>
      <c r="CP45" s="1" t="n">
        <v>0.914889346391252</v>
      </c>
      <c r="CQ45" s="1" t="n">
        <v>122.661471877749</v>
      </c>
      <c r="CR45" s="1" t="n">
        <v>2.96975201439168</v>
      </c>
      <c r="CS45" s="1" t="s">
        <v>1</v>
      </c>
      <c r="CT45" s="1" t="n">
        <v>122.661471877749</v>
      </c>
      <c r="CU45" s="1" t="n">
        <v>0.0089391922940575</v>
      </c>
      <c r="CV45" s="1" t="n">
        <v>122.661471877749</v>
      </c>
      <c r="CW45" s="1" t="n">
        <v>2.96975201439168</v>
      </c>
      <c r="CX45" s="1" t="s">
        <v>1</v>
      </c>
      <c r="CY45" s="1" t="s">
        <v>228</v>
      </c>
      <c r="CZ45" s="1" t="n">
        <v>133.024602264305</v>
      </c>
      <c r="DA45" s="1" t="n">
        <v>0.000258353714874721</v>
      </c>
      <c r="DB45" s="1" t="n">
        <v>0.00383631168675191</v>
      </c>
      <c r="DC45" s="1" t="n">
        <v>0.077685995064703</v>
      </c>
      <c r="DD45" s="1" t="n">
        <v>0.726100633417083</v>
      </c>
      <c r="DE45" s="1" t="s">
        <v>1</v>
      </c>
      <c r="DF45" s="1" t="n">
        <v>44.3809461116155</v>
      </c>
      <c r="DG45" s="1" t="n">
        <v>0.00555510191150421</v>
      </c>
      <c r="DH45" s="1" t="n">
        <v>45.9154954539244</v>
      </c>
      <c r="DI45" s="1" t="n">
        <v>0.0394767952414578</v>
      </c>
      <c r="DJ45" s="1" t="s">
        <v>1</v>
      </c>
      <c r="DK45" s="1" t="n">
        <v>44.3809461116155</v>
      </c>
      <c r="DL45" s="1" t="n">
        <v>1.56652121479671</v>
      </c>
      <c r="DM45" s="1" t="n">
        <v>45.9154954539244</v>
      </c>
      <c r="DN45" s="1" t="n">
        <v>36.389956571019</v>
      </c>
      <c r="DO45" s="1" t="s">
        <v>1</v>
      </c>
      <c r="DP45" s="1" t="n">
        <v>45.9154954539244</v>
      </c>
      <c r="DQ45" s="1" t="n">
        <v>0.0394767952414578</v>
      </c>
      <c r="DR45" s="1" t="n">
        <v>45.9154954539244</v>
      </c>
      <c r="DS45" s="1" t="n">
        <v>36.389956571019</v>
      </c>
      <c r="DT45" s="1" t="s">
        <v>1</v>
      </c>
      <c r="DU45" s="1" t="n">
        <v>24.521756</v>
      </c>
      <c r="DV45" s="1" t="n">
        <v>0.217808767675081</v>
      </c>
      <c r="DW45" s="1" t="n">
        <v>0</v>
      </c>
      <c r="DX45" s="1" t="n">
        <v>0</v>
      </c>
      <c r="DY45" s="1" t="n">
        <v>0</v>
      </c>
      <c r="DZ45" s="1" t="s">
        <v>1</v>
      </c>
      <c r="EA45" s="1" t="n">
        <v>0.09523237</v>
      </c>
      <c r="EB45" s="1" t="n">
        <v>129.639318281516</v>
      </c>
      <c r="EC45" s="1" t="n">
        <v>129.621111032813</v>
      </c>
      <c r="ED45" s="1" t="n">
        <v>0.0182072487023959</v>
      </c>
      <c r="EE45" s="1" t="n">
        <v>0.00014044542152604</v>
      </c>
      <c r="EF45" s="1" t="s">
        <v>1</v>
      </c>
      <c r="EG45" s="1" t="n">
        <v>34.530636</v>
      </c>
      <c r="EH45" s="1" t="n">
        <v>0</v>
      </c>
      <c r="EK45" s="1" t="s">
        <v>1</v>
      </c>
      <c r="EL45" s="1" t="n">
        <v>34.530636</v>
      </c>
      <c r="EM45" s="1" t="n">
        <v>0</v>
      </c>
      <c r="EP45" s="1" t="s">
        <v>1</v>
      </c>
      <c r="EQ45" s="1" t="n">
        <v>34.530636</v>
      </c>
      <c r="ER45" s="1" t="n">
        <v>0</v>
      </c>
      <c r="EU45" s="1" t="s">
        <v>1</v>
      </c>
      <c r="EV45" s="1" t="n">
        <v>34.530636</v>
      </c>
      <c r="EW45" s="1" t="n">
        <v>0.217808767675081</v>
      </c>
      <c r="EZ45" s="1" t="s">
        <v>1</v>
      </c>
      <c r="FA45" s="1" t="n">
        <v>34.530636</v>
      </c>
      <c r="FB45" s="1" t="n">
        <v>0</v>
      </c>
      <c r="FE45" s="1" t="s">
        <v>1</v>
      </c>
      <c r="FF45" s="1" t="n">
        <v>34.530636</v>
      </c>
      <c r="FG45" s="1" t="n">
        <v>0</v>
      </c>
      <c r="FJ45" s="1" t="s">
        <v>1</v>
      </c>
      <c r="FK45" s="1" t="n">
        <v>0.117041336862664</v>
      </c>
      <c r="FL45" s="1" t="n">
        <v>129.948863790838</v>
      </c>
      <c r="FM45" s="1" t="n">
        <v>0.2336895</v>
      </c>
      <c r="FN45" s="1" t="n">
        <v>131.016093833506</v>
      </c>
      <c r="FO45" s="1" t="s">
        <v>1</v>
      </c>
      <c r="FP45" s="1" t="n">
        <v>0.117041336862664</v>
      </c>
      <c r="FQ45" s="1" t="n">
        <v>129.948863790838</v>
      </c>
      <c r="FR45" s="1" t="n">
        <v>0.2336895</v>
      </c>
      <c r="FS45" s="1" t="n">
        <v>131.016093833506</v>
      </c>
      <c r="FT45" s="1" t="s">
        <v>1</v>
      </c>
      <c r="FU45" s="1" t="n">
        <v>26</v>
      </c>
      <c r="FV45" s="1" t="n">
        <v>0</v>
      </c>
      <c r="FW45" s="1" t="n">
        <v>0</v>
      </c>
      <c r="FY45" s="1" t="s">
        <v>1</v>
      </c>
      <c r="FZ45" s="1" t="n">
        <v>0.0749894209332456</v>
      </c>
      <c r="GA45" s="1" t="n">
        <v>129.279863631283</v>
      </c>
      <c r="GB45" s="1" t="n">
        <v>113.150488275175</v>
      </c>
      <c r="GC45" s="1" t="n">
        <v>16.1293753561075</v>
      </c>
      <c r="GD45" s="1" t="n">
        <v>0.124763245435576</v>
      </c>
      <c r="GE45" s="1" t="s">
        <v>1</v>
      </c>
      <c r="GF45" s="1" t="n">
        <v>48</v>
      </c>
      <c r="GG45" s="1" t="n">
        <v>636.210706050011</v>
      </c>
      <c r="GJ45" s="1" t="s">
        <v>1</v>
      </c>
      <c r="GK45" s="1" t="n">
        <v>48</v>
      </c>
      <c r="GL45" s="1" t="n">
        <v>0</v>
      </c>
      <c r="GO45" s="1" t="s">
        <v>1</v>
      </c>
      <c r="GP45" s="1" t="n">
        <v>48</v>
      </c>
      <c r="GQ45" s="1" t="n">
        <v>0</v>
      </c>
      <c r="GT45" s="1" t="s">
        <v>1</v>
      </c>
      <c r="GU45" s="1" t="n">
        <v>0.117041336862664</v>
      </c>
      <c r="GV45" s="1" t="n">
        <v>129.948863790838</v>
      </c>
      <c r="GW45" s="1" t="n">
        <v>0.133352143216332</v>
      </c>
      <c r="GX45" s="1" t="n">
        <v>122.310981370469</v>
      </c>
      <c r="GY45" s="1" t="s">
        <v>1</v>
      </c>
      <c r="GZ45" s="1" t="n">
        <v>0.117041336862664</v>
      </c>
      <c r="HA45" s="1" t="n">
        <v>129.948863790838</v>
      </c>
      <c r="HB45" s="1" t="n">
        <v>0.133352143216332</v>
      </c>
      <c r="HC45" s="1" t="n">
        <v>122.310981370469</v>
      </c>
    </row>
    <row r="46" customFormat="false" ht="12.5" hidden="false" customHeight="false" outlineLevel="0" collapsed="false">
      <c r="A46" s="1" t="s">
        <v>229</v>
      </c>
      <c r="B46" s="1" t="s">
        <v>165</v>
      </c>
      <c r="E46" s="1" t="s">
        <v>1</v>
      </c>
      <c r="F46" s="1" t="n">
        <v>0.0658644525628341</v>
      </c>
      <c r="G46" s="1" t="n">
        <v>6.67371723667603</v>
      </c>
      <c r="H46" s="1" t="n">
        <v>129.082789070611</v>
      </c>
      <c r="I46" s="1" t="s">
        <v>230</v>
      </c>
      <c r="K46" s="1" t="s">
        <v>1</v>
      </c>
      <c r="L46" s="1" t="n">
        <v>0.061542440715589</v>
      </c>
      <c r="M46" s="1" t="n">
        <v>128.983799979363</v>
      </c>
      <c r="N46" s="1" t="n">
        <v>0.511158511513158</v>
      </c>
      <c r="O46" s="1" t="n">
        <v>134.656643043646</v>
      </c>
      <c r="P46" s="1" t="s">
        <v>1</v>
      </c>
      <c r="Q46" s="1" t="n">
        <v>0.082977641256232</v>
      </c>
      <c r="R46" s="1" t="n">
        <v>129.432766990569</v>
      </c>
      <c r="S46" s="1" t="n">
        <v>0.000699096173517405</v>
      </c>
      <c r="U46" s="1" t="s">
        <v>1</v>
      </c>
      <c r="V46" s="1" t="n">
        <v>0.125862332394249</v>
      </c>
      <c r="W46" s="1" t="n">
        <v>0.00110708702129676</v>
      </c>
      <c r="Z46" s="1" t="s">
        <v>1</v>
      </c>
      <c r="AA46" s="1" t="n">
        <v>2.46708805207163E-006</v>
      </c>
      <c r="AB46" s="1" t="n">
        <v>0.2514</v>
      </c>
      <c r="AE46" s="1" t="s">
        <v>1</v>
      </c>
      <c r="AH46" s="1" t="n">
        <v>6.04110307493187</v>
      </c>
      <c r="AI46" s="1" t="n">
        <v>131.078599523239</v>
      </c>
      <c r="AJ46" s="1" t="s">
        <v>1</v>
      </c>
      <c r="AK46" s="1" t="s">
        <v>222</v>
      </c>
      <c r="AL46" s="1" t="n">
        <v>280.596016251616</v>
      </c>
      <c r="AM46" s="1" t="n">
        <v>0.000466401914442578</v>
      </c>
      <c r="AN46" s="1" t="n">
        <v>0.00155341391581847</v>
      </c>
      <c r="AO46" s="1" t="n">
        <v>0.0664873180557697</v>
      </c>
      <c r="AP46" s="1" t="n">
        <v>0.195043696035575</v>
      </c>
      <c r="AQ46" s="1" t="s">
        <v>1</v>
      </c>
      <c r="AR46" s="1" t="n">
        <v>114.661509351212</v>
      </c>
      <c r="AS46" s="1" t="n">
        <v>0.00490277123168091</v>
      </c>
      <c r="AT46" s="1" t="n">
        <v>117.094168686088</v>
      </c>
      <c r="AU46" s="1" t="n">
        <v>0.00838629993768207</v>
      </c>
      <c r="AV46" s="1" t="s">
        <v>1</v>
      </c>
      <c r="AW46" s="1" t="n">
        <v>114.661509351212</v>
      </c>
      <c r="AX46" s="1" t="n">
        <v>0.978934120288174</v>
      </c>
      <c r="BA46" s="1" t="s">
        <v>1</v>
      </c>
      <c r="BB46" s="1" t="n">
        <v>117.094168686088</v>
      </c>
      <c r="BC46" s="1" t="n">
        <v>0.00838629993768207</v>
      </c>
      <c r="BD46" s="1" t="n">
        <v>117.094168686088</v>
      </c>
      <c r="BE46" s="1" t="n">
        <v>2.93131292734638</v>
      </c>
      <c r="BF46" s="1" t="s">
        <v>1</v>
      </c>
      <c r="BG46" s="1" t="s">
        <v>223</v>
      </c>
      <c r="BH46" s="1" t="n">
        <v>149.472252803832</v>
      </c>
      <c r="BI46" s="1" t="n">
        <v>0.000785906121431867</v>
      </c>
      <c r="BJ46" s="1" t="n">
        <v>0.00369763469683643</v>
      </c>
      <c r="BK46" s="1" t="n">
        <v>0.210314919776661</v>
      </c>
      <c r="BL46" s="1" t="n">
        <v>0.726423202817858</v>
      </c>
      <c r="BM46" s="1" t="s">
        <v>1</v>
      </c>
      <c r="BN46" s="1" t="n">
        <v>41.8135356148157</v>
      </c>
      <c r="BO46" s="1" t="n">
        <v>0.00796929256143468</v>
      </c>
      <c r="BP46" s="1" t="n">
        <v>43.001114464946</v>
      </c>
      <c r="BQ46" s="1" t="n">
        <v>0.13476336943998</v>
      </c>
      <c r="BR46" s="1" t="s">
        <v>1</v>
      </c>
      <c r="BS46" s="1" t="n">
        <v>41.8135356148157</v>
      </c>
      <c r="BT46" s="1" t="n">
        <v>3.78152889966868</v>
      </c>
      <c r="BU46" s="1" t="n">
        <v>43.001114464946</v>
      </c>
      <c r="BV46" s="1" t="n">
        <v>130.381425995908</v>
      </c>
      <c r="BW46" s="1" t="s">
        <v>1</v>
      </c>
      <c r="BX46" s="1" t="n">
        <v>43.001114464946</v>
      </c>
      <c r="BY46" s="1" t="n">
        <v>0.13476336943998</v>
      </c>
      <c r="BZ46" s="1" t="n">
        <v>43.001114464946</v>
      </c>
      <c r="CA46" s="1" t="n">
        <v>130.381425995908</v>
      </c>
      <c r="CB46" s="1" t="s">
        <v>1</v>
      </c>
      <c r="CC46" s="1" t="s">
        <v>231</v>
      </c>
      <c r="CD46" s="1" t="n">
        <v>231.412689223808</v>
      </c>
      <c r="CE46" s="1" t="n">
        <v>0.000414604624338924</v>
      </c>
      <c r="CF46" s="1" t="n">
        <v>0.00236615915277547</v>
      </c>
      <c r="CG46" s="1" t="n">
        <v>0.0716649766665034</v>
      </c>
      <c r="CH46" s="1" t="n">
        <v>0.327663358783558</v>
      </c>
      <c r="CI46" s="1" t="s">
        <v>1</v>
      </c>
      <c r="CJ46" s="1" t="n">
        <v>114.661509351212</v>
      </c>
      <c r="CK46" s="1" t="n">
        <v>0.00488150350884094</v>
      </c>
      <c r="CL46" s="1" t="n">
        <v>117.223160716922</v>
      </c>
      <c r="CM46" s="1" t="n">
        <v>0.00840891360938727</v>
      </c>
      <c r="CN46" s="1" t="s">
        <v>1</v>
      </c>
      <c r="CO46" s="1" t="n">
        <v>114.661509351212</v>
      </c>
      <c r="CP46" s="1" t="n">
        <v>0.970351597814192</v>
      </c>
      <c r="CQ46" s="1" t="n">
        <v>117.223160716922</v>
      </c>
      <c r="CR46" s="1" t="n">
        <v>2.92570271919399</v>
      </c>
      <c r="CS46" s="1" t="s">
        <v>1</v>
      </c>
      <c r="CT46" s="1" t="n">
        <v>117.223160716922</v>
      </c>
      <c r="CU46" s="1" t="n">
        <v>0.00840891360938727</v>
      </c>
      <c r="CV46" s="1" t="n">
        <v>117.223160716922</v>
      </c>
      <c r="CW46" s="1" t="n">
        <v>2.92570271919399</v>
      </c>
      <c r="CX46" s="1" t="s">
        <v>1</v>
      </c>
      <c r="CY46" s="1" t="s">
        <v>232</v>
      </c>
      <c r="CZ46" s="1" t="n">
        <v>119.493632129993</v>
      </c>
      <c r="DA46" s="1" t="n">
        <v>0.000437780070728777</v>
      </c>
      <c r="DB46" s="1" t="n">
        <v>0.00427409175748069</v>
      </c>
      <c r="DC46" s="1" t="n">
        <v>0.146545071205981</v>
      </c>
      <c r="DD46" s="1" t="n">
        <v>0.872645704623064</v>
      </c>
      <c r="DE46" s="1" t="s">
        <v>1</v>
      </c>
      <c r="DF46" s="1" t="n">
        <v>41.8135356148157</v>
      </c>
      <c r="DG46" s="1" t="n">
        <v>0.00777946896878557</v>
      </c>
      <c r="DH46" s="1" t="n">
        <v>43.0972408632156</v>
      </c>
      <c r="DI46" s="1" t="n">
        <v>0.1300537109375</v>
      </c>
      <c r="DJ46" s="1" t="s">
        <v>1</v>
      </c>
      <c r="DK46" s="1" t="n">
        <v>41.8135356148157</v>
      </c>
      <c r="DL46" s="1" t="n">
        <v>3.63103115810484</v>
      </c>
      <c r="DM46" s="1" t="n">
        <v>43.0972408632156</v>
      </c>
      <c r="DN46" s="1" t="n">
        <v>125.494683769789</v>
      </c>
      <c r="DO46" s="1" t="s">
        <v>1</v>
      </c>
      <c r="DP46" s="1" t="n">
        <v>43.0972408632156</v>
      </c>
      <c r="DQ46" s="1" t="n">
        <v>0.1300537109375</v>
      </c>
      <c r="DR46" s="1" t="n">
        <v>43.0972408632156</v>
      </c>
      <c r="DS46" s="1" t="n">
        <v>125.494683769789</v>
      </c>
      <c r="DT46" s="1" t="s">
        <v>1</v>
      </c>
      <c r="DU46" s="1" t="n">
        <v>25.236676</v>
      </c>
      <c r="DV46" s="1" t="n">
        <v>0.217808767675081</v>
      </c>
      <c r="DW46" s="1" t="n">
        <v>0</v>
      </c>
      <c r="DX46" s="1" t="n">
        <v>0</v>
      </c>
      <c r="DY46" s="1" t="n">
        <v>0</v>
      </c>
      <c r="DZ46" s="1" t="s">
        <v>1</v>
      </c>
      <c r="EA46" s="1" t="n">
        <v>0.1063482</v>
      </c>
      <c r="EB46" s="1" t="n">
        <v>129.805823022823</v>
      </c>
      <c r="EC46" s="1" t="n">
        <v>129.785859421631</v>
      </c>
      <c r="ED46" s="1" t="n">
        <v>0.0199636011924156</v>
      </c>
      <c r="EE46" s="1" t="n">
        <v>0.000153795883170091</v>
      </c>
      <c r="EF46" s="1" t="s">
        <v>1</v>
      </c>
      <c r="EG46" s="1" t="n">
        <v>35.245556</v>
      </c>
      <c r="EH46" s="1" t="n">
        <v>0</v>
      </c>
      <c r="EK46" s="1" t="s">
        <v>1</v>
      </c>
      <c r="EL46" s="1" t="n">
        <v>35.245556</v>
      </c>
      <c r="EM46" s="1" t="n">
        <v>0</v>
      </c>
      <c r="EP46" s="1" t="s">
        <v>1</v>
      </c>
      <c r="EQ46" s="1" t="n">
        <v>35.245556</v>
      </c>
      <c r="ER46" s="1" t="n">
        <v>0</v>
      </c>
      <c r="EU46" s="1" t="s">
        <v>1</v>
      </c>
      <c r="EV46" s="1" t="n">
        <v>35.245556</v>
      </c>
      <c r="EW46" s="1" t="n">
        <v>0.217808767675081</v>
      </c>
      <c r="EZ46" s="1" t="s">
        <v>1</v>
      </c>
      <c r="FA46" s="1" t="n">
        <v>35.245556</v>
      </c>
      <c r="FB46" s="1" t="n">
        <v>0</v>
      </c>
      <c r="FE46" s="1" t="s">
        <v>1</v>
      </c>
      <c r="FF46" s="1" t="n">
        <v>35.245556</v>
      </c>
      <c r="FG46" s="1" t="n">
        <v>0</v>
      </c>
      <c r="FJ46" s="1" t="s">
        <v>1</v>
      </c>
      <c r="FK46" s="1" t="n">
        <v>0.125862332394249</v>
      </c>
      <c r="FL46" s="1" t="n">
        <v>130.057134522183</v>
      </c>
      <c r="FM46" s="1" t="n">
        <v>0.2501961</v>
      </c>
      <c r="FN46" s="1" t="n">
        <v>131.12775896091</v>
      </c>
      <c r="FO46" s="1" t="s">
        <v>1</v>
      </c>
      <c r="FP46" s="1" t="n">
        <v>0.125862332394249</v>
      </c>
      <c r="FQ46" s="1" t="n">
        <v>130.057134522183</v>
      </c>
      <c r="FR46" s="1" t="n">
        <v>0.2501961</v>
      </c>
      <c r="FS46" s="1" t="n">
        <v>131.12775896091</v>
      </c>
      <c r="FT46" s="1" t="s">
        <v>1</v>
      </c>
      <c r="FU46" s="1" t="n">
        <v>28</v>
      </c>
      <c r="FV46" s="1" t="n">
        <v>0</v>
      </c>
      <c r="FW46" s="1" t="n">
        <v>0</v>
      </c>
      <c r="FY46" s="1" t="s">
        <v>1</v>
      </c>
      <c r="FZ46" s="1" t="n">
        <v>0.0794328234724282</v>
      </c>
      <c r="GA46" s="1" t="n">
        <v>129.365670801601</v>
      </c>
      <c r="GB46" s="1" t="n">
        <v>114.048306875836</v>
      </c>
      <c r="GC46" s="1" t="n">
        <v>15.3173639257651</v>
      </c>
      <c r="GD46" s="1" t="n">
        <v>0.118403621539259</v>
      </c>
      <c r="GE46" s="1" t="s">
        <v>1</v>
      </c>
      <c r="GF46" s="1" t="n">
        <v>50</v>
      </c>
      <c r="GG46" s="1" t="n">
        <v>636.210706050011</v>
      </c>
      <c r="GJ46" s="1" t="s">
        <v>1</v>
      </c>
      <c r="GK46" s="1" t="n">
        <v>50</v>
      </c>
      <c r="GL46" s="1" t="n">
        <v>0</v>
      </c>
      <c r="GO46" s="1" t="s">
        <v>1</v>
      </c>
      <c r="GP46" s="1" t="n">
        <v>50</v>
      </c>
      <c r="GQ46" s="1" t="n">
        <v>0</v>
      </c>
      <c r="GT46" s="1" t="s">
        <v>1</v>
      </c>
      <c r="GU46" s="1" t="n">
        <v>0.125862332394249</v>
      </c>
      <c r="GV46" s="1" t="n">
        <v>130.057134522183</v>
      </c>
      <c r="GW46" s="1" t="n">
        <v>0.141253754462275</v>
      </c>
      <c r="GX46" s="1" t="n">
        <v>123.288478465323</v>
      </c>
      <c r="GY46" s="1" t="s">
        <v>1</v>
      </c>
      <c r="GZ46" s="1" t="n">
        <v>0.125862332394249</v>
      </c>
      <c r="HA46" s="1" t="n">
        <v>130.057134522183</v>
      </c>
      <c r="HB46" s="1" t="n">
        <v>0.141253754462275</v>
      </c>
      <c r="HC46" s="1" t="n">
        <v>123.288478465323</v>
      </c>
    </row>
    <row r="47" customFormat="false" ht="12.5" hidden="false" customHeight="false" outlineLevel="0" collapsed="false">
      <c r="A47" s="1" t="s">
        <v>174</v>
      </c>
      <c r="B47" s="1" t="s">
        <v>233</v>
      </c>
      <c r="E47" s="1" t="s">
        <v>1</v>
      </c>
      <c r="F47" s="1" t="n">
        <v>0.0701068125273052</v>
      </c>
      <c r="G47" s="1" t="n">
        <v>7.1035744618927</v>
      </c>
      <c r="H47" s="1" t="n">
        <v>129.176884913904</v>
      </c>
      <c r="I47" s="1" t="s">
        <v>234</v>
      </c>
      <c r="K47" s="1" t="s">
        <v>1</v>
      </c>
      <c r="L47" s="1" t="n">
        <v>0.0658644525628341</v>
      </c>
      <c r="M47" s="1" t="n">
        <v>129.082789070611</v>
      </c>
      <c r="N47" s="1" t="n">
        <v>0.484097771895559</v>
      </c>
      <c r="O47" s="1" t="n">
        <v>134.040547894733</v>
      </c>
      <c r="P47" s="1" t="s">
        <v>1</v>
      </c>
      <c r="Q47" s="1" t="n">
        <v>0.0872408013594778</v>
      </c>
      <c r="R47" s="1" t="n">
        <v>129.507383327547</v>
      </c>
      <c r="S47" s="1" t="n">
        <v>0.000738021305106414</v>
      </c>
      <c r="U47" s="1" t="s">
        <v>1</v>
      </c>
      <c r="V47" s="1" t="n">
        <v>0.13449206101267</v>
      </c>
      <c r="W47" s="1" t="n">
        <v>0.00119389880602256</v>
      </c>
      <c r="Z47" s="1" t="s">
        <v>1</v>
      </c>
      <c r="AA47" s="1" t="n">
        <v>4.33693639934063E-006</v>
      </c>
      <c r="AB47" s="1" t="n">
        <v>0.3348</v>
      </c>
      <c r="AE47" s="1" t="s">
        <v>1</v>
      </c>
      <c r="AH47" s="1" t="n">
        <v>6.10234510222966</v>
      </c>
      <c r="AI47" s="1" t="n">
        <v>131.136876642319</v>
      </c>
      <c r="AJ47" s="1" t="s">
        <v>1</v>
      </c>
      <c r="AK47" s="1" t="s">
        <v>227</v>
      </c>
      <c r="AL47" s="1" t="n">
        <v>252.958328355471</v>
      </c>
      <c r="AM47" s="1" t="n">
        <v>0.000403673183360597</v>
      </c>
      <c r="AN47" s="1" t="n">
        <v>0.00195708709917907</v>
      </c>
      <c r="AO47" s="1" t="n">
        <v>0.0638323610034825</v>
      </c>
      <c r="AP47" s="1" t="n">
        <v>0.258876057039057</v>
      </c>
      <c r="AQ47" s="1" t="s">
        <v>1</v>
      </c>
      <c r="AR47" s="1" t="n">
        <v>109.830319990123</v>
      </c>
      <c r="AS47" s="1" t="n">
        <v>0.00504218276465085</v>
      </c>
      <c r="AT47" s="1" t="n">
        <v>112.124515296246</v>
      </c>
      <c r="AU47" s="1" t="n">
        <v>0.00904245935373635</v>
      </c>
      <c r="AV47" s="1" t="s">
        <v>1</v>
      </c>
      <c r="AW47" s="1" t="n">
        <v>109.830319990123</v>
      </c>
      <c r="AX47" s="1" t="n">
        <v>1.02866866142812</v>
      </c>
      <c r="BA47" s="1" t="s">
        <v>1</v>
      </c>
      <c r="BB47" s="1" t="n">
        <v>112.124515296246</v>
      </c>
      <c r="BC47" s="1" t="n">
        <v>0.00904245935373635</v>
      </c>
      <c r="BD47" s="1" t="n">
        <v>112.124515296246</v>
      </c>
      <c r="BE47" s="1" t="n">
        <v>3.32275661754266</v>
      </c>
      <c r="BF47" s="1" t="s">
        <v>1</v>
      </c>
      <c r="BG47" s="1" t="s">
        <v>228</v>
      </c>
      <c r="BH47" s="1" t="n">
        <v>132.689401143112</v>
      </c>
      <c r="BI47" s="1" t="n">
        <v>0.000258567427415534</v>
      </c>
      <c r="BJ47" s="1" t="n">
        <v>0.00395620212425196</v>
      </c>
      <c r="BK47" s="1" t="n">
        <v>0.0779466710040108</v>
      </c>
      <c r="BL47" s="1" t="n">
        <v>0.804369873821868</v>
      </c>
      <c r="BM47" s="1" t="s">
        <v>1</v>
      </c>
      <c r="BN47" s="1" t="n">
        <v>39.2201940344295</v>
      </c>
      <c r="BO47" s="1" t="n">
        <v>0.0124598446834339</v>
      </c>
      <c r="BP47" s="1" t="n">
        <v>40.4111748314095</v>
      </c>
      <c r="BQ47" s="1" t="n">
        <v>0.11198608777944</v>
      </c>
      <c r="BR47" s="1" t="s">
        <v>1</v>
      </c>
      <c r="BS47" s="1" t="n">
        <v>39.2201940344295</v>
      </c>
      <c r="BT47" s="1" t="n">
        <v>8.22639063975242</v>
      </c>
      <c r="BU47" s="1" t="n">
        <v>40.4111748314095</v>
      </c>
      <c r="BV47" s="1" t="n">
        <v>112.72396200397</v>
      </c>
      <c r="BW47" s="1" t="s">
        <v>1</v>
      </c>
      <c r="BX47" s="1" t="n">
        <v>40.4111748314095</v>
      </c>
      <c r="BY47" s="1" t="n">
        <v>0.11198608777944</v>
      </c>
      <c r="BZ47" s="1" t="n">
        <v>40.4111748314095</v>
      </c>
      <c r="CA47" s="1" t="n">
        <v>112.72396200397</v>
      </c>
      <c r="CB47" s="1" t="s">
        <v>1</v>
      </c>
      <c r="CC47" s="1" t="s">
        <v>235</v>
      </c>
      <c r="CD47" s="1" t="n">
        <v>212.566728350621</v>
      </c>
      <c r="CE47" s="1" t="n">
        <v>0.000350751829020812</v>
      </c>
      <c r="CF47" s="1" t="n">
        <v>0.00271691098179628</v>
      </c>
      <c r="CG47" s="1" t="n">
        <v>0.0660031476689541</v>
      </c>
      <c r="CH47" s="1" t="n">
        <v>0.393666506452513</v>
      </c>
      <c r="CI47" s="1" t="s">
        <v>1</v>
      </c>
      <c r="CJ47" s="1" t="n">
        <v>109.830319990123</v>
      </c>
      <c r="CK47" s="1" t="n">
        <v>0.00502005703646543</v>
      </c>
      <c r="CL47" s="1" t="n">
        <v>112.245914670668</v>
      </c>
      <c r="CM47" s="1" t="n">
        <v>0.00898730472858485</v>
      </c>
      <c r="CN47" s="1" t="s">
        <v>1</v>
      </c>
      <c r="CO47" s="1" t="n">
        <v>109.830319990123</v>
      </c>
      <c r="CP47" s="1" t="n">
        <v>1.01972658951202</v>
      </c>
      <c r="CQ47" s="1" t="n">
        <v>112.245914670668</v>
      </c>
      <c r="CR47" s="1" t="n">
        <v>3.29880295865073</v>
      </c>
      <c r="CS47" s="1" t="s">
        <v>1</v>
      </c>
      <c r="CT47" s="1" t="n">
        <v>112.245914670668</v>
      </c>
      <c r="CU47" s="1" t="n">
        <v>0.00898730472858485</v>
      </c>
      <c r="CV47" s="1" t="n">
        <v>112.245914670668</v>
      </c>
      <c r="CW47" s="1" t="n">
        <v>3.29880295865073</v>
      </c>
      <c r="CX47" s="1" t="s">
        <v>1</v>
      </c>
      <c r="CY47" s="1" t="s">
        <v>236</v>
      </c>
      <c r="CZ47" s="1" t="n">
        <v>103.57437507942</v>
      </c>
      <c r="DA47" s="1" t="n">
        <v>0.000328618354782521</v>
      </c>
      <c r="DB47" s="1" t="n">
        <v>0.00460271011226321</v>
      </c>
      <c r="DC47" s="1" t="n">
        <v>0.126911064452202</v>
      </c>
      <c r="DD47" s="1" t="n">
        <v>0.999556769075266</v>
      </c>
      <c r="DE47" s="1" t="s">
        <v>1</v>
      </c>
      <c r="DF47" s="1" t="n">
        <v>39.2201940344295</v>
      </c>
      <c r="DG47" s="1" t="n">
        <v>0.012106478413498</v>
      </c>
      <c r="DH47" s="1" t="n">
        <v>40.5168648246226</v>
      </c>
      <c r="DI47" s="1" t="n">
        <v>0.108098611007722</v>
      </c>
      <c r="DJ47" s="1" t="s">
        <v>1</v>
      </c>
      <c r="DK47" s="1" t="n">
        <v>39.2201940344295</v>
      </c>
      <c r="DL47" s="1" t="n">
        <v>7.90284188525943</v>
      </c>
      <c r="DM47" s="1" t="n">
        <v>40.5168648246226</v>
      </c>
      <c r="DN47" s="1" t="n">
        <v>108.555577278205</v>
      </c>
      <c r="DO47" s="1" t="s">
        <v>1</v>
      </c>
      <c r="DP47" s="1" t="n">
        <v>40.5168648246226</v>
      </c>
      <c r="DQ47" s="1" t="n">
        <v>0.108098611007722</v>
      </c>
      <c r="DR47" s="1" t="n">
        <v>40.5168648246226</v>
      </c>
      <c r="DS47" s="1" t="n">
        <v>108.555577278205</v>
      </c>
      <c r="DT47" s="1" t="s">
        <v>1</v>
      </c>
      <c r="DU47" s="1" t="n">
        <v>25.951596</v>
      </c>
      <c r="DV47" s="1" t="n">
        <v>0.217808767675081</v>
      </c>
      <c r="DW47" s="1" t="n">
        <v>0</v>
      </c>
      <c r="DX47" s="1" t="n">
        <v>0</v>
      </c>
      <c r="DY47" s="1" t="n">
        <v>0</v>
      </c>
      <c r="DZ47" s="1" t="s">
        <v>1</v>
      </c>
      <c r="EA47" s="1" t="n">
        <v>0.1181475</v>
      </c>
      <c r="EB47" s="1" t="n">
        <v>129.963035134834</v>
      </c>
      <c r="EC47" s="1" t="n">
        <v>129.943925375779</v>
      </c>
      <c r="ED47" s="1" t="n">
        <v>0.0191097590551692</v>
      </c>
      <c r="EE47" s="1" t="n">
        <v>0.000147039956671858</v>
      </c>
      <c r="EF47" s="1" t="s">
        <v>1</v>
      </c>
      <c r="EG47" s="1" t="n">
        <v>35.960476</v>
      </c>
      <c r="EH47" s="1" t="n">
        <v>0</v>
      </c>
      <c r="EK47" s="1" t="s">
        <v>1</v>
      </c>
      <c r="EL47" s="1" t="n">
        <v>35.960476</v>
      </c>
      <c r="EM47" s="1" t="n">
        <v>0</v>
      </c>
      <c r="EP47" s="1" t="s">
        <v>1</v>
      </c>
      <c r="EQ47" s="1" t="n">
        <v>35.960476</v>
      </c>
      <c r="ER47" s="1" t="n">
        <v>0</v>
      </c>
      <c r="EU47" s="1" t="s">
        <v>1</v>
      </c>
      <c r="EV47" s="1" t="n">
        <v>35.960476</v>
      </c>
      <c r="EW47" s="1" t="n">
        <v>0.217808767675081</v>
      </c>
      <c r="EZ47" s="1" t="s">
        <v>1</v>
      </c>
      <c r="FA47" s="1" t="n">
        <v>35.960476</v>
      </c>
      <c r="FB47" s="1" t="n">
        <v>0</v>
      </c>
      <c r="FE47" s="1" t="s">
        <v>1</v>
      </c>
      <c r="FF47" s="1" t="n">
        <v>35.960476</v>
      </c>
      <c r="FG47" s="1" t="n">
        <v>0</v>
      </c>
      <c r="FJ47" s="1" t="s">
        <v>1</v>
      </c>
      <c r="FK47" s="1" t="n">
        <v>0.13449206101267</v>
      </c>
      <c r="FL47" s="1" t="n">
        <v>130.154166469789</v>
      </c>
      <c r="FM47" s="1" t="n">
        <v>0.2670118</v>
      </c>
      <c r="FN47" s="1" t="n">
        <v>131.235187591132</v>
      </c>
      <c r="FO47" s="1" t="s">
        <v>1</v>
      </c>
      <c r="FP47" s="1" t="n">
        <v>0.13449206101267</v>
      </c>
      <c r="FQ47" s="1" t="n">
        <v>130.154166469789</v>
      </c>
      <c r="FR47" s="1" t="n">
        <v>0.2670118</v>
      </c>
      <c r="FS47" s="1" t="n">
        <v>131.235187591132</v>
      </c>
      <c r="FT47" s="1" t="s">
        <v>1</v>
      </c>
      <c r="FU47" s="1" t="n">
        <v>30</v>
      </c>
      <c r="FV47" s="1" t="n">
        <v>0</v>
      </c>
      <c r="FW47" s="1" t="n">
        <v>0</v>
      </c>
      <c r="FY47" s="1" t="s">
        <v>1</v>
      </c>
      <c r="FZ47" s="1" t="n">
        <v>0.0841395141645195</v>
      </c>
      <c r="GA47" s="1" t="n">
        <v>129.453744729379</v>
      </c>
      <c r="GB47" s="1" t="n">
        <v>114.945188230944</v>
      </c>
      <c r="GC47" s="1" t="n">
        <v>14.5085564984343</v>
      </c>
      <c r="GD47" s="1" t="n">
        <v>0.112075216740654</v>
      </c>
      <c r="GE47" s="1" t="s">
        <v>1</v>
      </c>
      <c r="GF47" s="1" t="n">
        <v>52</v>
      </c>
      <c r="GG47" s="1" t="n">
        <v>636.210706050011</v>
      </c>
      <c r="GJ47" s="1" t="s">
        <v>1</v>
      </c>
      <c r="GK47" s="1" t="n">
        <v>52</v>
      </c>
      <c r="GL47" s="1" t="n">
        <v>0</v>
      </c>
      <c r="GO47" s="1" t="s">
        <v>1</v>
      </c>
      <c r="GP47" s="1" t="n">
        <v>52</v>
      </c>
      <c r="GQ47" s="1" t="n">
        <v>0</v>
      </c>
      <c r="GT47" s="1" t="s">
        <v>1</v>
      </c>
      <c r="GU47" s="1" t="n">
        <v>0.13449206101267</v>
      </c>
      <c r="GV47" s="1" t="n">
        <v>130.154166469789</v>
      </c>
      <c r="GW47" s="1" t="n">
        <v>0.149623565609443</v>
      </c>
      <c r="GX47" s="1" t="n">
        <v>124.287580762969</v>
      </c>
      <c r="GY47" s="1" t="s">
        <v>1</v>
      </c>
      <c r="GZ47" s="1" t="n">
        <v>0.13449206101267</v>
      </c>
      <c r="HA47" s="1" t="n">
        <v>130.154166469789</v>
      </c>
      <c r="HB47" s="1" t="n">
        <v>0.149623565609443</v>
      </c>
      <c r="HC47" s="1" t="n">
        <v>124.287580762969</v>
      </c>
    </row>
    <row r="48" customFormat="false" ht="12.5" hidden="false" customHeight="false" outlineLevel="0" collapsed="false">
      <c r="A48" s="1" t="s">
        <v>145</v>
      </c>
      <c r="B48" s="1" t="s">
        <v>145</v>
      </c>
      <c r="E48" s="1" t="s">
        <v>1</v>
      </c>
      <c r="F48" s="1" t="n">
        <v>0.0743861599972374</v>
      </c>
      <c r="G48" s="1" t="n">
        <v>7.53717944698792</v>
      </c>
      <c r="H48" s="1" t="n">
        <v>129.26786889309</v>
      </c>
      <c r="I48" s="1" t="s">
        <v>237</v>
      </c>
      <c r="K48" s="1" t="s">
        <v>1</v>
      </c>
      <c r="L48" s="1" t="n">
        <v>0.0701068125273052</v>
      </c>
      <c r="M48" s="1" t="n">
        <v>129.176884913904</v>
      </c>
      <c r="N48" s="1" t="n">
        <v>0.454146977474815</v>
      </c>
      <c r="O48" s="1" t="n">
        <v>132.876726739481</v>
      </c>
      <c r="P48" s="1" t="s">
        <v>1</v>
      </c>
      <c r="Q48" s="1" t="n">
        <v>0.0915373852378444</v>
      </c>
      <c r="R48" s="1" t="n">
        <v>129.579772505687</v>
      </c>
      <c r="S48" s="1" t="n">
        <v>0.000777596379203462</v>
      </c>
      <c r="U48" s="1" t="s">
        <v>1</v>
      </c>
      <c r="V48" s="1" t="n">
        <v>0.143070090444464</v>
      </c>
      <c r="W48" s="1" t="n">
        <v>0.00128188396335816</v>
      </c>
      <c r="Z48" s="1" t="s">
        <v>1</v>
      </c>
      <c r="AA48" s="1" t="n">
        <v>6.99571683071554E-006</v>
      </c>
      <c r="AB48" s="1" t="n">
        <v>0.4186</v>
      </c>
      <c r="AE48" s="1" t="s">
        <v>1</v>
      </c>
      <c r="AH48" s="1" t="n">
        <v>6.16345624251122</v>
      </c>
      <c r="AI48" s="1" t="n">
        <v>131.191242219836</v>
      </c>
      <c r="AJ48" s="1" t="s">
        <v>1</v>
      </c>
      <c r="AK48" s="1" t="s">
        <v>231</v>
      </c>
      <c r="AL48" s="1" t="n">
        <v>230.399684222551</v>
      </c>
      <c r="AM48" s="1" t="n">
        <v>0.000415091869097536</v>
      </c>
      <c r="AN48" s="1" t="n">
        <v>0.0023721789682766</v>
      </c>
      <c r="AO48" s="1" t="n">
        <v>0.0720646593762835</v>
      </c>
      <c r="AP48" s="1" t="n">
        <v>0.330940716415341</v>
      </c>
      <c r="AQ48" s="1" t="s">
        <v>1</v>
      </c>
      <c r="AR48" s="1" t="n">
        <v>105.527310681948</v>
      </c>
      <c r="AS48" s="1" t="n">
        <v>0.00522573858462003</v>
      </c>
      <c r="AT48" s="1" t="n">
        <v>107.57895377846</v>
      </c>
      <c r="AU48" s="1" t="n">
        <v>0.0102925041436491</v>
      </c>
      <c r="AV48" s="1" t="s">
        <v>1</v>
      </c>
      <c r="AW48" s="1" t="n">
        <v>105.527310681948</v>
      </c>
      <c r="AX48" s="1" t="n">
        <v>1.09691837515825</v>
      </c>
      <c r="BA48" s="1" t="s">
        <v>1</v>
      </c>
      <c r="BB48" s="1" t="n">
        <v>107.57895377846</v>
      </c>
      <c r="BC48" s="1" t="n">
        <v>0.0102925041436491</v>
      </c>
      <c r="BD48" s="1" t="n">
        <v>107.57895377846</v>
      </c>
      <c r="BE48" s="1" t="n">
        <v>3.91889340094669</v>
      </c>
      <c r="BF48" s="1" t="s">
        <v>1</v>
      </c>
      <c r="BG48" s="1" t="s">
        <v>232</v>
      </c>
      <c r="BH48" s="1" t="n">
        <v>117.917827298812</v>
      </c>
      <c r="BI48" s="1" t="n">
        <v>0.000444606932030123</v>
      </c>
      <c r="BJ48" s="1" t="n">
        <v>0.00440080905628209</v>
      </c>
      <c r="BK48" s="1" t="n">
        <v>0.150819241573527</v>
      </c>
      <c r="BL48" s="1" t="n">
        <v>0.955189115395395</v>
      </c>
      <c r="BM48" s="1" t="s">
        <v>1</v>
      </c>
      <c r="BN48" s="1" t="n">
        <v>36.7249272068381</v>
      </c>
      <c r="BO48" s="1" t="n">
        <v>0.0141424518194147</v>
      </c>
      <c r="BP48" s="1" t="n">
        <v>37.8684546241729</v>
      </c>
      <c r="BQ48" s="1" t="n">
        <v>0.0473835370615473</v>
      </c>
      <c r="BR48" s="1" t="s">
        <v>1</v>
      </c>
      <c r="BS48" s="1" t="n">
        <v>36.7249272068381</v>
      </c>
      <c r="BT48" s="1" t="n">
        <v>10.0037086240008</v>
      </c>
      <c r="BU48" s="1" t="n">
        <v>37.8684546241729</v>
      </c>
      <c r="BV48" s="1" t="n">
        <v>52.164706677484</v>
      </c>
      <c r="BW48" s="1" t="s">
        <v>1</v>
      </c>
      <c r="BX48" s="1" t="n">
        <v>37.8684546241729</v>
      </c>
      <c r="BY48" s="1" t="n">
        <v>0.0473835370615473</v>
      </c>
      <c r="BZ48" s="1" t="n">
        <v>37.8684546241729</v>
      </c>
      <c r="CA48" s="1" t="n">
        <v>52.164706677484</v>
      </c>
      <c r="CB48" s="1" t="s">
        <v>1</v>
      </c>
      <c r="CC48" s="1" t="s">
        <v>238</v>
      </c>
      <c r="CD48" s="1" t="n">
        <v>196.639431813417</v>
      </c>
      <c r="CE48" s="1" t="n">
        <v>0.000280785739978098</v>
      </c>
      <c r="CF48" s="1" t="n">
        <v>0.00299769672177438</v>
      </c>
      <c r="CG48" s="1" t="n">
        <v>0.0571168737396524</v>
      </c>
      <c r="CH48" s="1" t="n">
        <v>0.450783380192165</v>
      </c>
      <c r="CI48" s="1" t="s">
        <v>1</v>
      </c>
      <c r="CJ48" s="1" t="n">
        <v>105.527310681948</v>
      </c>
      <c r="CK48" s="1" t="n">
        <v>0.00520248906157007</v>
      </c>
      <c r="CL48" s="1" t="n">
        <v>107.678815336036</v>
      </c>
      <c r="CM48" s="1" t="n">
        <v>0.0102361541690385</v>
      </c>
      <c r="CN48" s="1" t="s">
        <v>1</v>
      </c>
      <c r="CO48" s="1" t="n">
        <v>105.527310681948</v>
      </c>
      <c r="CP48" s="1" t="n">
        <v>1.08749554649221</v>
      </c>
      <c r="CQ48" s="1" t="n">
        <v>107.678815336036</v>
      </c>
      <c r="CR48" s="1" t="n">
        <v>3.89692110451227</v>
      </c>
      <c r="CS48" s="1" t="s">
        <v>1</v>
      </c>
      <c r="CT48" s="1" t="n">
        <v>107.678815336036</v>
      </c>
      <c r="CU48" s="1" t="n">
        <v>0.0102361541690385</v>
      </c>
      <c r="CV48" s="1" t="n">
        <v>107.678815336036</v>
      </c>
      <c r="CW48" s="1" t="n">
        <v>3.89692110451227</v>
      </c>
      <c r="CX48" s="1" t="s">
        <v>1</v>
      </c>
      <c r="CY48" s="1" t="s">
        <v>239</v>
      </c>
      <c r="CZ48" s="1" t="n">
        <v>91.3437715115868</v>
      </c>
      <c r="DA48" s="1" t="n">
        <v>0.000229306496996239</v>
      </c>
      <c r="DB48" s="1" t="n">
        <v>0.00483201660925945</v>
      </c>
      <c r="DC48" s="1" t="n">
        <v>0.100414727003976</v>
      </c>
      <c r="DD48" s="1" t="n">
        <v>1.09997149607924</v>
      </c>
      <c r="DE48" s="1" t="s">
        <v>1</v>
      </c>
      <c r="DF48" s="1" t="n">
        <v>36.7249272068381</v>
      </c>
      <c r="DG48" s="1" t="n">
        <v>0.0137323073521532</v>
      </c>
      <c r="DH48" s="1" t="n">
        <v>37.9725606206338</v>
      </c>
      <c r="DI48" s="1" t="n">
        <v>0.0452986220042796</v>
      </c>
      <c r="DJ48" s="1" t="s">
        <v>1</v>
      </c>
      <c r="DK48" s="1" t="n">
        <v>36.7249272068381</v>
      </c>
      <c r="DL48" s="1" t="n">
        <v>9.6154774432331</v>
      </c>
      <c r="DM48" s="1" t="n">
        <v>37.9725606206338</v>
      </c>
      <c r="DN48" s="1" t="n">
        <v>49.6413868743157</v>
      </c>
      <c r="DO48" s="1" t="s">
        <v>1</v>
      </c>
      <c r="DP48" s="1" t="n">
        <v>37.9725606206338</v>
      </c>
      <c r="DQ48" s="1" t="n">
        <v>0.0452986220042796</v>
      </c>
      <c r="DR48" s="1" t="n">
        <v>37.9725606206338</v>
      </c>
      <c r="DS48" s="1" t="n">
        <v>49.6413868743157</v>
      </c>
      <c r="DT48" s="1" t="s">
        <v>1</v>
      </c>
      <c r="DU48" s="1" t="n">
        <v>26.666516</v>
      </c>
      <c r="DV48" s="1" t="n">
        <v>0.217808767675081</v>
      </c>
      <c r="DW48" s="1" t="n">
        <v>0</v>
      </c>
      <c r="DX48" s="1" t="n">
        <v>0</v>
      </c>
      <c r="DY48" s="1" t="n">
        <v>0</v>
      </c>
      <c r="DZ48" s="1" t="s">
        <v>1</v>
      </c>
      <c r="EA48" s="1" t="n">
        <v>0.1306091</v>
      </c>
      <c r="EB48" s="1" t="n">
        <v>130.11187606906</v>
      </c>
      <c r="EC48" s="1" t="n">
        <v>130.096600198521</v>
      </c>
      <c r="ED48" s="1" t="n">
        <v>0.015275870539142</v>
      </c>
      <c r="EE48" s="1" t="n">
        <v>0.000117405658888771</v>
      </c>
      <c r="EF48" s="1" t="s">
        <v>1</v>
      </c>
      <c r="EG48" s="1" t="n">
        <v>36.675396</v>
      </c>
      <c r="EH48" s="1" t="n">
        <v>0</v>
      </c>
      <c r="EK48" s="1" t="s">
        <v>1</v>
      </c>
      <c r="EL48" s="1" t="n">
        <v>36.675396</v>
      </c>
      <c r="EM48" s="1" t="n">
        <v>0</v>
      </c>
      <c r="EP48" s="1" t="s">
        <v>1</v>
      </c>
      <c r="EQ48" s="1" t="n">
        <v>36.675396</v>
      </c>
      <c r="ER48" s="1" t="n">
        <v>0</v>
      </c>
      <c r="EU48" s="1" t="s">
        <v>1</v>
      </c>
      <c r="EV48" s="1" t="n">
        <v>36.675396</v>
      </c>
      <c r="EW48" s="1" t="n">
        <v>0.217808767675081</v>
      </c>
      <c r="EZ48" s="1" t="s">
        <v>1</v>
      </c>
      <c r="FA48" s="1" t="n">
        <v>36.675396</v>
      </c>
      <c r="FB48" s="1" t="n">
        <v>0</v>
      </c>
      <c r="FE48" s="1" t="s">
        <v>1</v>
      </c>
      <c r="FF48" s="1" t="n">
        <v>36.675396</v>
      </c>
      <c r="FG48" s="1" t="n">
        <v>0</v>
      </c>
      <c r="FJ48" s="1" t="s">
        <v>1</v>
      </c>
      <c r="FK48" s="1" t="n">
        <v>0.143070090444464</v>
      </c>
      <c r="FL48" s="1" t="n">
        <v>130.243133382535</v>
      </c>
      <c r="FM48" s="1" t="n">
        <v>0.2840895</v>
      </c>
      <c r="FN48" s="1" t="n">
        <v>131.338656222919</v>
      </c>
      <c r="FO48" s="1" t="s">
        <v>1</v>
      </c>
      <c r="FP48" s="1" t="n">
        <v>0.143070090444464</v>
      </c>
      <c r="FQ48" s="1" t="n">
        <v>130.243133382535</v>
      </c>
      <c r="FR48" s="1" t="n">
        <v>0.2840895</v>
      </c>
      <c r="FS48" s="1" t="n">
        <v>131.338656222919</v>
      </c>
      <c r="FT48" s="1" t="s">
        <v>1</v>
      </c>
      <c r="FU48" s="1" t="n">
        <v>32</v>
      </c>
      <c r="FV48" s="1" t="n">
        <v>0</v>
      </c>
      <c r="FW48" s="1" t="n">
        <v>0</v>
      </c>
      <c r="FY48" s="1" t="s">
        <v>1</v>
      </c>
      <c r="FZ48" s="1" t="n">
        <v>0.0891250938133746</v>
      </c>
      <c r="GA48" s="1" t="n">
        <v>129.539543049716</v>
      </c>
      <c r="GB48" s="1" t="n">
        <v>115.842852149623</v>
      </c>
      <c r="GC48" s="1" t="n">
        <v>13.6966909000936</v>
      </c>
      <c r="GD48" s="1" t="n">
        <v>0.1057336669378</v>
      </c>
      <c r="GE48" s="1" t="s">
        <v>1</v>
      </c>
      <c r="GF48" s="1" t="n">
        <v>54</v>
      </c>
      <c r="GG48" s="1" t="n">
        <v>636.210706050011</v>
      </c>
      <c r="GJ48" s="1" t="s">
        <v>1</v>
      </c>
      <c r="GK48" s="1" t="n">
        <v>54</v>
      </c>
      <c r="GL48" s="1" t="n">
        <v>0</v>
      </c>
      <c r="GO48" s="1" t="s">
        <v>1</v>
      </c>
      <c r="GP48" s="1" t="n">
        <v>54</v>
      </c>
      <c r="GQ48" s="1" t="n">
        <v>0</v>
      </c>
      <c r="GT48" s="1" t="s">
        <v>1</v>
      </c>
      <c r="GU48" s="1" t="n">
        <v>0.143070090444464</v>
      </c>
      <c r="GV48" s="1" t="n">
        <v>130.243133382535</v>
      </c>
      <c r="GW48" s="1" t="n">
        <v>0.158489319246111</v>
      </c>
      <c r="GX48" s="1" t="n">
        <v>125.311713600143</v>
      </c>
      <c r="GY48" s="1" t="s">
        <v>1</v>
      </c>
      <c r="GZ48" s="1" t="n">
        <v>0.143070090444464</v>
      </c>
      <c r="HA48" s="1" t="n">
        <v>130.243133382535</v>
      </c>
      <c r="HB48" s="1" t="n">
        <v>0.158489319246111</v>
      </c>
      <c r="HC48" s="1" t="n">
        <v>125.311713600143</v>
      </c>
    </row>
    <row r="49" customFormat="false" ht="12.5" hidden="false" customHeight="false" outlineLevel="0" collapsed="false">
      <c r="A49" s="1" t="s">
        <v>240</v>
      </c>
      <c r="B49" s="1" t="s">
        <v>165</v>
      </c>
      <c r="E49" s="1" t="s">
        <v>1</v>
      </c>
      <c r="F49" s="1" t="n">
        <v>0.0786886265403346</v>
      </c>
      <c r="G49" s="1" t="n">
        <v>7.97312697272644</v>
      </c>
      <c r="H49" s="1" t="n">
        <v>129.351388950899</v>
      </c>
      <c r="I49" s="1" t="s">
        <v>241</v>
      </c>
      <c r="K49" s="1" t="s">
        <v>1</v>
      </c>
      <c r="L49" s="1" t="n">
        <v>0.0743861599972374</v>
      </c>
      <c r="M49" s="1" t="n">
        <v>129.26786889309</v>
      </c>
      <c r="N49" s="1" t="n">
        <v>0.422551325747841</v>
      </c>
      <c r="O49" s="1" t="n">
        <v>132.38759387704</v>
      </c>
      <c r="P49" s="1" t="s">
        <v>1</v>
      </c>
      <c r="Q49" s="1" t="n">
        <v>0.0958163110833419</v>
      </c>
      <c r="R49" s="1" t="n">
        <v>129.64870290703</v>
      </c>
      <c r="S49" s="1" t="n">
        <v>0.000817362299383477</v>
      </c>
      <c r="U49" s="1" t="s">
        <v>1</v>
      </c>
      <c r="V49" s="1" t="n">
        <v>0.151594744230572</v>
      </c>
      <c r="W49" s="1" t="n">
        <v>0.00137096861554447</v>
      </c>
      <c r="Z49" s="1" t="s">
        <v>1</v>
      </c>
      <c r="AA49" s="1" t="n">
        <v>1.0667834430933E-005</v>
      </c>
      <c r="AB49" s="1" t="n">
        <v>0.5021</v>
      </c>
      <c r="AE49" s="1" t="s">
        <v>1</v>
      </c>
      <c r="AH49" s="1" t="n">
        <v>6.22460913703654</v>
      </c>
      <c r="AI49" s="1" t="n">
        <v>131.245728075918</v>
      </c>
      <c r="AJ49" s="1" t="s">
        <v>1</v>
      </c>
      <c r="AK49" s="1" t="s">
        <v>235</v>
      </c>
      <c r="AL49" s="1" t="n">
        <v>211.852378202728</v>
      </c>
      <c r="AM49" s="1" t="n">
        <v>0.000351697655326342</v>
      </c>
      <c r="AN49" s="1" t="n">
        <v>0.00272387662360295</v>
      </c>
      <c r="AO49" s="1" t="n">
        <v>0.0664042874212707</v>
      </c>
      <c r="AP49" s="1" t="n">
        <v>0.397345003836611</v>
      </c>
      <c r="AQ49" s="1" t="s">
        <v>1</v>
      </c>
      <c r="AR49" s="1" t="n">
        <v>101.43718541519</v>
      </c>
      <c r="AS49" s="1" t="n">
        <v>0.00539864028248287</v>
      </c>
      <c r="AT49" s="1" t="n">
        <v>103.389016579237</v>
      </c>
      <c r="AU49" s="1" t="n">
        <v>0.0112185766029671</v>
      </c>
      <c r="AV49" s="1" t="s">
        <v>1</v>
      </c>
      <c r="AW49" s="1" t="n">
        <v>101.43718541519</v>
      </c>
      <c r="AX49" s="1" t="n">
        <v>1.16381201766827</v>
      </c>
      <c r="BA49" s="1" t="s">
        <v>1</v>
      </c>
      <c r="BB49" s="1" t="n">
        <v>103.389016579237</v>
      </c>
      <c r="BC49" s="1" t="n">
        <v>0.0112185766029671</v>
      </c>
      <c r="BD49" s="1" t="n">
        <v>103.389016579237</v>
      </c>
      <c r="BE49" s="1" t="n">
        <v>4.42348002229858</v>
      </c>
      <c r="BF49" s="1" t="s">
        <v>1</v>
      </c>
      <c r="BG49" s="1" t="s">
        <v>236</v>
      </c>
      <c r="BH49" s="1" t="n">
        <v>102.53820519909</v>
      </c>
      <c r="BI49" s="1" t="n">
        <v>0.00033250401921669</v>
      </c>
      <c r="BJ49" s="1" t="n">
        <v>0.00473331307549878</v>
      </c>
      <c r="BK49" s="1" t="n">
        <v>0.129709319007913</v>
      </c>
      <c r="BL49" s="1" t="n">
        <v>1.08489843440331</v>
      </c>
      <c r="BM49" s="1" t="s">
        <v>1</v>
      </c>
      <c r="BN49" s="1" t="n">
        <v>33.4109820333096</v>
      </c>
      <c r="BO49" s="1" t="n">
        <v>0.0156982933631692</v>
      </c>
      <c r="BP49" s="1" t="n">
        <v>34.8676155032453</v>
      </c>
      <c r="BQ49" s="1" t="n">
        <v>0.0290973714484489</v>
      </c>
      <c r="BR49" s="1" t="s">
        <v>1</v>
      </c>
      <c r="BS49" s="1" t="n">
        <v>33.4109820333096</v>
      </c>
      <c r="BT49" s="1" t="n">
        <v>11.7885643089095</v>
      </c>
      <c r="BU49" s="1" t="n">
        <v>34.8676155032453</v>
      </c>
      <c r="BV49" s="1" t="n">
        <v>34.7350185522779</v>
      </c>
      <c r="BW49" s="1" t="s">
        <v>1</v>
      </c>
      <c r="BX49" s="1" t="n">
        <v>34.8676155032453</v>
      </c>
      <c r="BY49" s="1" t="n">
        <v>0.0290973714484489</v>
      </c>
      <c r="BZ49" s="1" t="n">
        <v>34.8676155032453</v>
      </c>
      <c r="CA49" s="1" t="n">
        <v>34.7350185522779</v>
      </c>
      <c r="CB49" s="1" t="s">
        <v>1</v>
      </c>
      <c r="CC49" s="1" t="s">
        <v>242</v>
      </c>
      <c r="CD49" s="1" t="n">
        <v>182.840412603472</v>
      </c>
      <c r="CE49" s="1" t="n">
        <v>0.000240365963972247</v>
      </c>
      <c r="CF49" s="1" t="n">
        <v>0.00323806268574662</v>
      </c>
      <c r="CG49" s="1" t="n">
        <v>0.0525848657962792</v>
      </c>
      <c r="CH49" s="1" t="n">
        <v>0.503368245988444</v>
      </c>
      <c r="CI49" s="1" t="s">
        <v>1</v>
      </c>
      <c r="CJ49" s="1" t="n">
        <v>101.43718541519</v>
      </c>
      <c r="CK49" s="1" t="n">
        <v>0.00537428593070456</v>
      </c>
      <c r="CL49" s="1" t="n">
        <v>103.482248048569</v>
      </c>
      <c r="CM49" s="1" t="n">
        <v>0.0111334352910658</v>
      </c>
      <c r="CN49" s="1" t="s">
        <v>1</v>
      </c>
      <c r="CO49" s="1" t="n">
        <v>101.43718541519</v>
      </c>
      <c r="CP49" s="1" t="n">
        <v>1.15390186153626</v>
      </c>
      <c r="CQ49" s="1" t="n">
        <v>103.482248048569</v>
      </c>
      <c r="CR49" s="1" t="n">
        <v>4.38629249280688</v>
      </c>
      <c r="CS49" s="1" t="s">
        <v>1</v>
      </c>
      <c r="CT49" s="1" t="n">
        <v>103.482248048569</v>
      </c>
      <c r="CU49" s="1" t="n">
        <v>0.0111334352910658</v>
      </c>
      <c r="CV49" s="1" t="n">
        <v>103.482248048569</v>
      </c>
      <c r="CW49" s="1" t="n">
        <v>4.38629249280688</v>
      </c>
      <c r="CX49" s="1" t="s">
        <v>1</v>
      </c>
      <c r="CY49" s="1" t="s">
        <v>243</v>
      </c>
      <c r="CZ49" s="1" t="n">
        <v>81.6218869174489</v>
      </c>
      <c r="DA49" s="1" t="n">
        <v>0.000134237246066795</v>
      </c>
      <c r="DB49" s="1" t="n">
        <v>0.00496625385532624</v>
      </c>
      <c r="DC49" s="1" t="n">
        <v>0.0657849266349651</v>
      </c>
      <c r="DD49" s="1" t="n">
        <v>1.16575642271421</v>
      </c>
      <c r="DE49" s="1" t="s">
        <v>1</v>
      </c>
      <c r="DF49" s="1" t="n">
        <v>33.4109820333096</v>
      </c>
      <c r="DG49" s="1" t="n">
        <v>0.0152088506899831</v>
      </c>
      <c r="DH49" s="1" t="n">
        <v>35.0679546200739</v>
      </c>
      <c r="DI49" s="1" t="n">
        <v>0.0280441751345331</v>
      </c>
      <c r="DJ49" s="1" t="s">
        <v>1</v>
      </c>
      <c r="DK49" s="1" t="n">
        <v>33.4109820333096</v>
      </c>
      <c r="DL49" s="1" t="n">
        <v>11.2996855515494</v>
      </c>
      <c r="DM49" s="1" t="n">
        <v>35.0679546200739</v>
      </c>
      <c r="DN49" s="1" t="n">
        <v>33.3325307606987</v>
      </c>
      <c r="DO49" s="1" t="s">
        <v>1</v>
      </c>
      <c r="DP49" s="1" t="n">
        <v>35.0679546200739</v>
      </c>
      <c r="DQ49" s="1" t="n">
        <v>0.0280441751345331</v>
      </c>
      <c r="DR49" s="1" t="n">
        <v>35.0679546200739</v>
      </c>
      <c r="DS49" s="1" t="n">
        <v>33.3325307606987</v>
      </c>
      <c r="DT49" s="1" t="s">
        <v>1</v>
      </c>
      <c r="DU49" s="1" t="n">
        <v>27.381436</v>
      </c>
      <c r="DV49" s="1" t="n">
        <v>0.217808767675081</v>
      </c>
      <c r="DW49" s="1" t="n">
        <v>0</v>
      </c>
      <c r="DX49" s="1" t="n">
        <v>0</v>
      </c>
      <c r="DY49" s="1" t="n">
        <v>0</v>
      </c>
      <c r="DZ49" s="1" t="s">
        <v>1</v>
      </c>
      <c r="EA49" s="1" t="n">
        <v>0.1437066</v>
      </c>
      <c r="EB49" s="1" t="n">
        <v>130.249786531955</v>
      </c>
      <c r="EC49" s="1" t="n">
        <v>130.244278235012</v>
      </c>
      <c r="ED49" s="1" t="n">
        <v>0.00550829694378763</v>
      </c>
      <c r="EE49" s="1" t="n">
        <v>4.22901939600706E-005</v>
      </c>
      <c r="EF49" s="1" t="s">
        <v>1</v>
      </c>
      <c r="EG49" s="1" t="n">
        <v>37.390316</v>
      </c>
      <c r="EH49" s="1" t="n">
        <v>0</v>
      </c>
      <c r="EK49" s="1" t="s">
        <v>1</v>
      </c>
      <c r="EL49" s="1" t="n">
        <v>37.390316</v>
      </c>
      <c r="EM49" s="1" t="n">
        <v>0</v>
      </c>
      <c r="EP49" s="1" t="s">
        <v>1</v>
      </c>
      <c r="EQ49" s="1" t="n">
        <v>37.390316</v>
      </c>
      <c r="ER49" s="1" t="n">
        <v>0</v>
      </c>
      <c r="EU49" s="1" t="s">
        <v>1</v>
      </c>
      <c r="EV49" s="1" t="n">
        <v>37.390316</v>
      </c>
      <c r="EW49" s="1" t="n">
        <v>0.217808767675081</v>
      </c>
      <c r="EZ49" s="1" t="s">
        <v>1</v>
      </c>
      <c r="FA49" s="1" t="n">
        <v>37.390316</v>
      </c>
      <c r="FB49" s="1" t="n">
        <v>0</v>
      </c>
      <c r="FE49" s="1" t="s">
        <v>1</v>
      </c>
      <c r="FF49" s="1" t="n">
        <v>37.390316</v>
      </c>
      <c r="FG49" s="1" t="n">
        <v>0</v>
      </c>
      <c r="FJ49" s="1" t="s">
        <v>1</v>
      </c>
      <c r="FK49" s="1" t="n">
        <v>0.151594744230572</v>
      </c>
      <c r="FL49" s="1" t="n">
        <v>130.332666725941</v>
      </c>
      <c r="FM49" s="1" t="n">
        <v>0.3013803</v>
      </c>
      <c r="FN49" s="1" t="n">
        <v>131.438335180948</v>
      </c>
      <c r="FO49" s="1" t="s">
        <v>1</v>
      </c>
      <c r="FP49" s="1" t="n">
        <v>0.151594744230572</v>
      </c>
      <c r="FQ49" s="1" t="n">
        <v>130.332666725941</v>
      </c>
      <c r="FR49" s="1" t="n">
        <v>0.3013803</v>
      </c>
      <c r="FS49" s="1" t="n">
        <v>131.438335180948</v>
      </c>
      <c r="FT49" s="1" t="s">
        <v>1</v>
      </c>
      <c r="FU49" s="1" t="n">
        <v>34</v>
      </c>
      <c r="FV49" s="1" t="n">
        <v>0</v>
      </c>
      <c r="FW49" s="1" t="n">
        <v>0</v>
      </c>
      <c r="FY49" s="1" t="s">
        <v>1</v>
      </c>
      <c r="FZ49" s="1" t="n">
        <v>0.0944060876285923</v>
      </c>
      <c r="GA49" s="1" t="n">
        <v>129.626044823707</v>
      </c>
      <c r="GB49" s="1" t="n">
        <v>116.743114892707</v>
      </c>
      <c r="GC49" s="1" t="n">
        <v>12.8829299310001</v>
      </c>
      <c r="GD49" s="1" t="n">
        <v>0.0993853507489263</v>
      </c>
      <c r="GE49" s="1" t="s">
        <v>1</v>
      </c>
      <c r="GF49" s="1" t="n">
        <v>56</v>
      </c>
      <c r="GG49" s="1" t="n">
        <v>636.210706050011</v>
      </c>
      <c r="GJ49" s="1" t="s">
        <v>1</v>
      </c>
      <c r="GK49" s="1" t="n">
        <v>56</v>
      </c>
      <c r="GL49" s="1" t="n">
        <v>0</v>
      </c>
      <c r="GO49" s="1" t="s">
        <v>1</v>
      </c>
      <c r="GP49" s="1" t="n">
        <v>56</v>
      </c>
      <c r="GQ49" s="1" t="n">
        <v>0</v>
      </c>
      <c r="GT49" s="1" t="s">
        <v>1</v>
      </c>
      <c r="GU49" s="1" t="n">
        <v>0.151594744230572</v>
      </c>
      <c r="GV49" s="1" t="n">
        <v>130.332666725941</v>
      </c>
      <c r="GW49" s="1" t="n">
        <v>0.167880401812256</v>
      </c>
      <c r="GX49" s="1" t="n">
        <v>126.364684040005</v>
      </c>
      <c r="GY49" s="1" t="s">
        <v>1</v>
      </c>
      <c r="GZ49" s="1" t="n">
        <v>0.151594744230572</v>
      </c>
      <c r="HA49" s="1" t="n">
        <v>130.332666725941</v>
      </c>
      <c r="HB49" s="1" t="n">
        <v>0.167880401812256</v>
      </c>
      <c r="HC49" s="1" t="n">
        <v>126.364684040005</v>
      </c>
    </row>
    <row r="50" customFormat="false" ht="12.5" hidden="false" customHeight="false" outlineLevel="0" collapsed="false">
      <c r="A50" s="1" t="s">
        <v>174</v>
      </c>
      <c r="B50" s="1" t="s">
        <v>244</v>
      </c>
      <c r="E50" s="1" t="s">
        <v>1</v>
      </c>
      <c r="F50" s="1" t="n">
        <v>0.082977641256232</v>
      </c>
      <c r="G50" s="1" t="n">
        <v>8.4077114917511</v>
      </c>
      <c r="H50" s="1" t="n">
        <v>129.432766990569</v>
      </c>
      <c r="I50" s="1" t="s">
        <v>245</v>
      </c>
      <c r="K50" s="1" t="s">
        <v>1</v>
      </c>
      <c r="L50" s="1" t="n">
        <v>0.0786886265403346</v>
      </c>
      <c r="M50" s="1" t="n">
        <v>129.351388950899</v>
      </c>
      <c r="N50" s="1" t="n">
        <v>0.376030851665296</v>
      </c>
      <c r="O50" s="1" t="n">
        <v>131.885968690738</v>
      </c>
      <c r="P50" s="1" t="s">
        <v>1</v>
      </c>
      <c r="Q50" s="1" t="n">
        <v>0.100091247558594</v>
      </c>
      <c r="R50" s="1" t="n">
        <v>129.716981874923</v>
      </c>
      <c r="S50" s="1" t="n">
        <v>0.000857436128331889</v>
      </c>
      <c r="U50" s="1" t="s">
        <v>1</v>
      </c>
      <c r="V50" s="1" t="n">
        <v>0.160194838674445</v>
      </c>
      <c r="W50" s="1" t="n">
        <v>0.00146268627652075</v>
      </c>
      <c r="Z50" s="1" t="s">
        <v>1</v>
      </c>
      <c r="AA50" s="1" t="n">
        <v>1.55954621732235E-005</v>
      </c>
      <c r="AB50" s="1" t="n">
        <v>0.5857</v>
      </c>
      <c r="AE50" s="1" t="s">
        <v>1</v>
      </c>
      <c r="AH50" s="1" t="n">
        <v>6.28582592876811</v>
      </c>
      <c r="AI50" s="1" t="n">
        <v>131.290753245276</v>
      </c>
      <c r="AJ50" s="1" t="s">
        <v>1</v>
      </c>
      <c r="AK50" s="1" t="s">
        <v>238</v>
      </c>
      <c r="AL50" s="1" t="n">
        <v>196.05135237808</v>
      </c>
      <c r="AM50" s="1" t="n">
        <v>0.00028252548115199</v>
      </c>
      <c r="AN50" s="1" t="n">
        <v>0.00300640210475494</v>
      </c>
      <c r="AO50" s="1" t="n">
        <v>0.057643158840781</v>
      </c>
      <c r="AP50" s="1" t="n">
        <v>0.454988162677392</v>
      </c>
      <c r="AQ50" s="1" t="s">
        <v>1</v>
      </c>
      <c r="AR50" s="1" t="n">
        <v>97.7017729911692</v>
      </c>
      <c r="AS50" s="1" t="n">
        <v>0.00560456338384467</v>
      </c>
      <c r="AT50" s="1" t="n">
        <v>99.4882666483912</v>
      </c>
      <c r="AU50" s="1" t="n">
        <v>0.0113784061584965</v>
      </c>
      <c r="AV50" s="1" t="s">
        <v>1</v>
      </c>
      <c r="AW50" s="1" t="n">
        <v>97.7017729911692</v>
      </c>
      <c r="AX50" s="1" t="n">
        <v>1.24660493719498</v>
      </c>
      <c r="BA50" s="1" t="s">
        <v>1</v>
      </c>
      <c r="BB50" s="1" t="n">
        <v>99.4882666483912</v>
      </c>
      <c r="BC50" s="1" t="n">
        <v>0.0113784061584965</v>
      </c>
      <c r="BD50" s="1" t="n">
        <v>99.4882666483912</v>
      </c>
      <c r="BE50" s="1" t="n">
        <v>4.6591545318324</v>
      </c>
      <c r="BF50" s="1" t="s">
        <v>1</v>
      </c>
      <c r="BG50" s="1" t="s">
        <v>239</v>
      </c>
      <c r="BH50" s="1" t="n">
        <v>90.5943739433699</v>
      </c>
      <c r="BI50" s="1" t="n">
        <v>0.000230590418833903</v>
      </c>
      <c r="BJ50" s="1" t="n">
        <v>0.00496390349433268</v>
      </c>
      <c r="BK50" s="1" t="n">
        <v>0.101812246741964</v>
      </c>
      <c r="BL50" s="1" t="n">
        <v>1.18671068114527</v>
      </c>
      <c r="BM50" s="1" t="s">
        <v>1</v>
      </c>
      <c r="BN50" s="1" t="n">
        <v>31.4201917580373</v>
      </c>
      <c r="BO50" s="1" t="n">
        <v>0.0163144034409091</v>
      </c>
      <c r="BP50" s="1" t="n">
        <v>32.3362133598595</v>
      </c>
      <c r="BQ50" s="1" t="n">
        <v>0.0179529728574049</v>
      </c>
      <c r="BR50" s="1" t="s">
        <v>1</v>
      </c>
      <c r="BS50" s="1" t="n">
        <v>31.4201917580373</v>
      </c>
      <c r="BT50" s="1" t="n">
        <v>12.5506944580193</v>
      </c>
      <c r="BU50" s="1" t="n">
        <v>32.3362133598595</v>
      </c>
      <c r="BV50" s="1" t="n">
        <v>22.6519579074794</v>
      </c>
      <c r="BW50" s="1" t="s">
        <v>1</v>
      </c>
      <c r="BX50" s="1" t="n">
        <v>32.3362133598595</v>
      </c>
      <c r="BY50" s="1" t="n">
        <v>0.0179529728574049</v>
      </c>
      <c r="BZ50" s="1" t="n">
        <v>32.3362133598595</v>
      </c>
      <c r="CA50" s="1" t="n">
        <v>22.6519579074794</v>
      </c>
      <c r="CB50" s="1" t="s">
        <v>1</v>
      </c>
      <c r="CC50" s="1" t="s">
        <v>246</v>
      </c>
      <c r="CD50" s="1" t="n">
        <v>170.733973433345</v>
      </c>
      <c r="CE50" s="1" t="n">
        <v>0.000241808031387367</v>
      </c>
      <c r="CF50" s="1" t="n">
        <v>0.00347987071713399</v>
      </c>
      <c r="CG50" s="1" t="n">
        <v>0.0566514154212592</v>
      </c>
      <c r="CH50" s="1" t="n">
        <v>0.56001953125</v>
      </c>
      <c r="CI50" s="1" t="s">
        <v>1</v>
      </c>
      <c r="CJ50" s="1" t="n">
        <v>97.7017729911692</v>
      </c>
      <c r="CK50" s="1" t="n">
        <v>0.00557885322838966</v>
      </c>
      <c r="CL50" s="1" t="n">
        <v>99.5694792031794</v>
      </c>
      <c r="CM50" s="1" t="n">
        <v>0.011271488906776</v>
      </c>
      <c r="CN50" s="1" t="s">
        <v>1</v>
      </c>
      <c r="CO50" s="1" t="n">
        <v>97.7017729911692</v>
      </c>
      <c r="CP50" s="1" t="n">
        <v>1.23608258571888</v>
      </c>
      <c r="CQ50" s="1" t="n">
        <v>99.5694792031794</v>
      </c>
      <c r="CR50" s="1" t="n">
        <v>4.61160012819449</v>
      </c>
      <c r="CS50" s="1" t="s">
        <v>1</v>
      </c>
      <c r="CT50" s="1" t="n">
        <v>99.5694792031794</v>
      </c>
      <c r="CU50" s="1" t="n">
        <v>0.011271488906776</v>
      </c>
      <c r="CV50" s="1" t="n">
        <v>99.5694792031794</v>
      </c>
      <c r="CW50" s="1" t="n">
        <v>4.61160012819449</v>
      </c>
      <c r="CX50" s="1" t="s">
        <v>1</v>
      </c>
      <c r="CY50" s="1" t="s">
        <v>247</v>
      </c>
      <c r="CZ50" s="1" t="n">
        <v>73.7605640498638</v>
      </c>
      <c r="DA50" s="1" t="n">
        <v>0.000145675877077635</v>
      </c>
      <c r="DB50" s="1" t="n">
        <v>0.00511192973240388</v>
      </c>
      <c r="DC50" s="1" t="n">
        <v>0.0789993292237596</v>
      </c>
      <c r="DD50" s="1" t="n">
        <v>1.24475575193797</v>
      </c>
      <c r="DE50" s="1" t="s">
        <v>1</v>
      </c>
      <c r="DF50" s="1" t="n">
        <v>31.4201917580373</v>
      </c>
      <c r="DG50" s="1" t="n">
        <v>0.0158164171809459</v>
      </c>
      <c r="DH50" s="1" t="n">
        <v>32.4155868956734</v>
      </c>
      <c r="DI50" s="1" t="n">
        <v>0.0180865212085485</v>
      </c>
      <c r="DJ50" s="1" t="s">
        <v>1</v>
      </c>
      <c r="DK50" s="1" t="n">
        <v>31.4201917580373</v>
      </c>
      <c r="DL50" s="1" t="n">
        <v>12.049406965409</v>
      </c>
      <c r="DM50" s="1" t="n">
        <v>32.4155868956734</v>
      </c>
      <c r="DN50" s="1" t="n">
        <v>22.7884807785079</v>
      </c>
      <c r="DO50" s="1" t="s">
        <v>1</v>
      </c>
      <c r="DP50" s="1" t="n">
        <v>32.4155868956734</v>
      </c>
      <c r="DQ50" s="1" t="n">
        <v>0.0180865212085485</v>
      </c>
      <c r="DR50" s="1" t="n">
        <v>32.4155868956734</v>
      </c>
      <c r="DS50" s="1" t="n">
        <v>22.7884807785079</v>
      </c>
      <c r="DT50" s="1" t="s">
        <v>1</v>
      </c>
      <c r="DU50" s="1" t="n">
        <v>28.096356</v>
      </c>
      <c r="DV50" s="1" t="n">
        <v>0.217808767675081</v>
      </c>
      <c r="DW50" s="1" t="n">
        <v>0</v>
      </c>
      <c r="DX50" s="1" t="n">
        <v>0</v>
      </c>
      <c r="DY50" s="1" t="n">
        <v>0</v>
      </c>
      <c r="DZ50" s="1" t="s">
        <v>1</v>
      </c>
      <c r="EA50" s="1" t="n">
        <v>0.1574105</v>
      </c>
      <c r="EB50" s="1" t="n">
        <v>130.386840229927</v>
      </c>
      <c r="EC50" s="1" t="n">
        <v>130.386449476778</v>
      </c>
      <c r="ED50" s="1" t="n">
        <v>0.000390753148934664</v>
      </c>
      <c r="EE50" s="1" t="n">
        <v>2.99687235383317E-006</v>
      </c>
      <c r="EF50" s="1" t="s">
        <v>1</v>
      </c>
      <c r="EG50" s="1" t="n">
        <v>38.105236</v>
      </c>
      <c r="EH50" s="1" t="n">
        <v>0</v>
      </c>
      <c r="EK50" s="1" t="s">
        <v>1</v>
      </c>
      <c r="EL50" s="1" t="n">
        <v>38.105236</v>
      </c>
      <c r="EM50" s="1" t="n">
        <v>0</v>
      </c>
      <c r="EP50" s="1" t="s">
        <v>1</v>
      </c>
      <c r="EQ50" s="1" t="n">
        <v>38.105236</v>
      </c>
      <c r="ER50" s="1" t="n">
        <v>0</v>
      </c>
      <c r="EU50" s="1" t="s">
        <v>1</v>
      </c>
      <c r="EV50" s="1" t="n">
        <v>38.105236</v>
      </c>
      <c r="EW50" s="1" t="n">
        <v>0.217808767675081</v>
      </c>
      <c r="EZ50" s="1" t="s">
        <v>1</v>
      </c>
      <c r="FA50" s="1" t="n">
        <v>38.105236</v>
      </c>
      <c r="FB50" s="1" t="n">
        <v>0</v>
      </c>
      <c r="FE50" s="1" t="s">
        <v>1</v>
      </c>
      <c r="FF50" s="1" t="n">
        <v>38.105236</v>
      </c>
      <c r="FG50" s="1" t="n">
        <v>0</v>
      </c>
      <c r="FJ50" s="1" t="s">
        <v>1</v>
      </c>
      <c r="FK50" s="1" t="n">
        <v>0.160194838674445</v>
      </c>
      <c r="FL50" s="1" t="n">
        <v>130.412371750717</v>
      </c>
      <c r="FM50" s="1" t="n">
        <v>0.3188382</v>
      </c>
      <c r="FN50" s="1" t="n">
        <v>131.534438149513</v>
      </c>
      <c r="FO50" s="1" t="s">
        <v>1</v>
      </c>
      <c r="FP50" s="1" t="n">
        <v>0.160194838674445</v>
      </c>
      <c r="FQ50" s="1" t="n">
        <v>130.412371750717</v>
      </c>
      <c r="FR50" s="1" t="n">
        <v>0.3188382</v>
      </c>
      <c r="FS50" s="1" t="n">
        <v>131.534438149513</v>
      </c>
      <c r="FT50" s="1" t="s">
        <v>1</v>
      </c>
      <c r="FU50" s="1" t="n">
        <v>36</v>
      </c>
      <c r="FV50" s="1" t="n">
        <v>0</v>
      </c>
      <c r="FW50" s="1" t="n">
        <v>0</v>
      </c>
      <c r="FY50" s="1" t="s">
        <v>1</v>
      </c>
      <c r="FZ50" s="1" t="n">
        <v>0.1</v>
      </c>
      <c r="GA50" s="1" t="n">
        <v>129.715537987864</v>
      </c>
      <c r="GB50" s="1" t="n">
        <v>117.647819431028</v>
      </c>
      <c r="GC50" s="1" t="n">
        <v>12.067718556836</v>
      </c>
      <c r="GD50" s="1" t="n">
        <v>0.0930321744336062</v>
      </c>
      <c r="GE50" s="1" t="s">
        <v>1</v>
      </c>
      <c r="GF50" s="1" t="n">
        <v>58</v>
      </c>
      <c r="GG50" s="1" t="n">
        <v>636.210706050011</v>
      </c>
      <c r="GJ50" s="1" t="s">
        <v>1</v>
      </c>
      <c r="GK50" s="1" t="n">
        <v>58</v>
      </c>
      <c r="GL50" s="1" t="n">
        <v>0</v>
      </c>
      <c r="GO50" s="1" t="s">
        <v>1</v>
      </c>
      <c r="GP50" s="1" t="n">
        <v>58</v>
      </c>
      <c r="GQ50" s="1" t="n">
        <v>0</v>
      </c>
      <c r="GT50" s="1" t="s">
        <v>1</v>
      </c>
      <c r="GU50" s="1" t="n">
        <v>0.160194838674445</v>
      </c>
      <c r="GV50" s="1" t="n">
        <v>130.412371750717</v>
      </c>
      <c r="GW50" s="1" t="n">
        <v>0.177827941003892</v>
      </c>
      <c r="GX50" s="1" t="n">
        <v>127.450840944921</v>
      </c>
      <c r="GY50" s="1" t="s">
        <v>1</v>
      </c>
      <c r="GZ50" s="1" t="n">
        <v>0.160194838674445</v>
      </c>
      <c r="HA50" s="1" t="n">
        <v>130.412371750717</v>
      </c>
      <c r="HB50" s="1" t="n">
        <v>0.177827941003892</v>
      </c>
      <c r="HC50" s="1" t="n">
        <v>127.450840944921</v>
      </c>
    </row>
    <row r="51" customFormat="false" ht="12.5" hidden="false" customHeight="false" outlineLevel="0" collapsed="false">
      <c r="A51" s="1" t="s">
        <v>145</v>
      </c>
      <c r="B51" s="1" t="s">
        <v>145</v>
      </c>
      <c r="E51" s="1" t="s">
        <v>1</v>
      </c>
      <c r="F51" s="1" t="n">
        <v>0.0872408013594778</v>
      </c>
      <c r="G51" s="1" t="n">
        <v>8.83967629152832</v>
      </c>
      <c r="H51" s="1" t="n">
        <v>129.507383327547</v>
      </c>
      <c r="I51" s="1" t="s">
        <v>248</v>
      </c>
      <c r="K51" s="1" t="s">
        <v>1</v>
      </c>
      <c r="L51" s="1" t="n">
        <v>0.082977641256232</v>
      </c>
      <c r="M51" s="1" t="n">
        <v>129.432766990569</v>
      </c>
      <c r="N51" s="1" t="n">
        <v>0.345432723195929</v>
      </c>
      <c r="O51" s="1" t="n">
        <v>131.640549930874</v>
      </c>
      <c r="P51" s="1" t="s">
        <v>1</v>
      </c>
      <c r="Q51" s="1" t="n">
        <v>0.102345988624974</v>
      </c>
      <c r="R51" s="1" t="n">
        <v>129.747170556069</v>
      </c>
      <c r="S51" s="1" t="n">
        <v>0.000878747198971382</v>
      </c>
      <c r="U51" s="1" t="s">
        <v>1</v>
      </c>
      <c r="V51" s="1" t="n">
        <v>0.168757107383326</v>
      </c>
      <c r="W51" s="1" t="n">
        <v>0.00155573071186635</v>
      </c>
      <c r="Z51" s="1" t="s">
        <v>1</v>
      </c>
      <c r="AA51" s="1" t="n">
        <v>2.20696674659848E-005</v>
      </c>
      <c r="AB51" s="1" t="n">
        <v>0.6691</v>
      </c>
      <c r="AE51" s="1" t="s">
        <v>1</v>
      </c>
      <c r="AH51" s="1" t="n">
        <v>6.34649499826616</v>
      </c>
      <c r="AI51" s="1" t="n">
        <v>131.346985448946</v>
      </c>
      <c r="AJ51" s="1" t="s">
        <v>1</v>
      </c>
      <c r="AK51" s="1" t="s">
        <v>242</v>
      </c>
      <c r="AL51" s="1" t="n">
        <v>182.326507650641</v>
      </c>
      <c r="AM51" s="1" t="n">
        <v>0.000242025558687431</v>
      </c>
      <c r="AN51" s="1" t="n">
        <v>0.00324842766344237</v>
      </c>
      <c r="AO51" s="1" t="n">
        <v>0.0530971742520688</v>
      </c>
      <c r="AP51" s="1" t="n">
        <v>0.508085336929461</v>
      </c>
      <c r="AQ51" s="1" t="s">
        <v>1</v>
      </c>
      <c r="AR51" s="1" t="n">
        <v>94.2299513015743</v>
      </c>
      <c r="AS51" s="1" t="n">
        <v>0.00577608505376035</v>
      </c>
      <c r="AT51" s="1" t="n">
        <v>95.8926119053666</v>
      </c>
      <c r="AU51" s="1" t="n">
        <v>0.0110458893691955</v>
      </c>
      <c r="AV51" s="1" t="s">
        <v>1</v>
      </c>
      <c r="AW51" s="1" t="n">
        <v>94.2299513015743</v>
      </c>
      <c r="AX51" s="1" t="n">
        <v>1.31815233443761</v>
      </c>
      <c r="BA51" s="1" t="s">
        <v>1</v>
      </c>
      <c r="BB51" s="1" t="n">
        <v>95.8926119053666</v>
      </c>
      <c r="BC51" s="1" t="n">
        <v>0.0110458893691955</v>
      </c>
      <c r="BD51" s="1" t="n">
        <v>95.8926119053666</v>
      </c>
      <c r="BE51" s="1" t="n">
        <v>4.69222922423066</v>
      </c>
      <c r="BF51" s="1" t="s">
        <v>1</v>
      </c>
      <c r="BG51" s="1" t="s">
        <v>243</v>
      </c>
      <c r="BH51" s="1" t="n">
        <v>81.0822493430081</v>
      </c>
      <c r="BI51" s="1" t="n">
        <v>0.000133020533720438</v>
      </c>
      <c r="BJ51" s="1" t="n">
        <v>0.00509692402805312</v>
      </c>
      <c r="BK51" s="1" t="n">
        <v>0.0656225177758508</v>
      </c>
      <c r="BL51" s="1" t="n">
        <v>1.25233319892112</v>
      </c>
      <c r="BM51" s="1" t="s">
        <v>1</v>
      </c>
      <c r="BN51" s="1" t="n">
        <v>30.7617762696405</v>
      </c>
      <c r="BO51" s="1" t="n">
        <v>0.0164725007555724</v>
      </c>
      <c r="BP51" s="1" t="n">
        <v>31.0819213026656</v>
      </c>
      <c r="BQ51" s="1" t="n">
        <v>0.0146571264904354</v>
      </c>
      <c r="BR51" s="1" t="s">
        <v>1</v>
      </c>
      <c r="BS51" s="1" t="n">
        <v>30.7617762696405</v>
      </c>
      <c r="BT51" s="1" t="n">
        <v>12.754153328047</v>
      </c>
      <c r="BU51" s="1" t="n">
        <v>31.0819213026656</v>
      </c>
      <c r="BV51" s="1" t="n">
        <v>18.8597810271505</v>
      </c>
      <c r="BW51" s="1" t="s">
        <v>1</v>
      </c>
      <c r="BX51" s="1" t="n">
        <v>31.0819213026656</v>
      </c>
      <c r="BY51" s="1" t="n">
        <v>0.0146571264904354</v>
      </c>
      <c r="BZ51" s="1" t="n">
        <v>31.0819213026656</v>
      </c>
      <c r="CA51" s="1" t="n">
        <v>18.8597810271505</v>
      </c>
      <c r="CB51" s="1" t="s">
        <v>1</v>
      </c>
      <c r="CC51" s="1" t="s">
        <v>249</v>
      </c>
      <c r="CD51" s="1" t="n">
        <v>160.1920351059</v>
      </c>
      <c r="CE51" s="1" t="n">
        <v>0.000218667363425285</v>
      </c>
      <c r="CF51" s="1" t="n">
        <v>0.00369853808055927</v>
      </c>
      <c r="CG51" s="1" t="n">
        <v>0.0546013073073772</v>
      </c>
      <c r="CH51" s="1" t="n">
        <v>0.614620968717081</v>
      </c>
      <c r="CI51" s="1" t="s">
        <v>1</v>
      </c>
      <c r="CJ51" s="1" t="n">
        <v>94.2299513015743</v>
      </c>
      <c r="CK51" s="1" t="n">
        <v>0.00574926810863234</v>
      </c>
      <c r="CL51" s="1" t="n">
        <v>95.9658621463717</v>
      </c>
      <c r="CM51" s="1" t="n">
        <v>0.0109909755226197</v>
      </c>
      <c r="CN51" s="1" t="s">
        <v>1</v>
      </c>
      <c r="CO51" s="1" t="n">
        <v>94.2299513015743</v>
      </c>
      <c r="CP51" s="1" t="n">
        <v>1.30711404479451</v>
      </c>
      <c r="CQ51" s="1" t="n">
        <v>95.9658621463717</v>
      </c>
      <c r="CR51" s="1" t="n">
        <v>4.66436339069889</v>
      </c>
      <c r="CS51" s="1" t="s">
        <v>1</v>
      </c>
      <c r="CT51" s="1" t="n">
        <v>95.9658621463717</v>
      </c>
      <c r="CU51" s="1" t="n">
        <v>0.0109909755226197</v>
      </c>
      <c r="CV51" s="1" t="n">
        <v>95.9658621463717</v>
      </c>
      <c r="CW51" s="1" t="n">
        <v>4.66436339069889</v>
      </c>
      <c r="CX51" s="1" t="s">
        <v>1</v>
      </c>
      <c r="CY51" s="1" t="s">
        <v>250</v>
      </c>
      <c r="CZ51" s="1" t="n">
        <v>67.2372059457572</v>
      </c>
      <c r="DA51" s="1" t="n">
        <v>9.31583344936371E-005</v>
      </c>
      <c r="DB51" s="1" t="n">
        <v>0.00520508815021019</v>
      </c>
      <c r="DC51" s="1" t="n">
        <v>0.0554207549203993</v>
      </c>
      <c r="DD51" s="1" t="n">
        <v>1.30017650685837</v>
      </c>
      <c r="DE51" s="1" t="s">
        <v>1</v>
      </c>
      <c r="DF51" s="1" t="n">
        <v>30.7617762696405</v>
      </c>
      <c r="DG51" s="1" t="n">
        <v>0.0159794407896669</v>
      </c>
      <c r="DH51" s="1" t="n">
        <v>31.0909840138389</v>
      </c>
      <c r="DI51" s="1" t="n">
        <v>0.0149632707234602</v>
      </c>
      <c r="DJ51" s="1" t="s">
        <v>1</v>
      </c>
      <c r="DK51" s="1" t="n">
        <v>30.7617762696405</v>
      </c>
      <c r="DL51" s="1" t="n">
        <v>12.2591444361155</v>
      </c>
      <c r="DM51" s="1" t="n">
        <v>31.0909840138389</v>
      </c>
      <c r="DN51" s="1" t="n">
        <v>19.2316228281908</v>
      </c>
      <c r="DO51" s="1" t="s">
        <v>1</v>
      </c>
      <c r="DP51" s="1" t="n">
        <v>31.0909840138389</v>
      </c>
      <c r="DQ51" s="1" t="n">
        <v>0.0149632707234602</v>
      </c>
      <c r="DR51" s="1" t="n">
        <v>31.0909840138389</v>
      </c>
      <c r="DS51" s="1" t="n">
        <v>19.2316228281908</v>
      </c>
      <c r="DT51" s="1" t="s">
        <v>1</v>
      </c>
      <c r="DU51" s="1" t="n">
        <v>28.811276</v>
      </c>
      <c r="DV51" s="1" t="n">
        <v>0.217808767675081</v>
      </c>
      <c r="DW51" s="1" t="n">
        <v>0</v>
      </c>
      <c r="DX51" s="1" t="n">
        <v>0</v>
      </c>
      <c r="DY51" s="1" t="n">
        <v>0</v>
      </c>
      <c r="DZ51" s="1" t="s">
        <v>1</v>
      </c>
      <c r="EA51" s="1" t="n">
        <v>0.1716855</v>
      </c>
      <c r="EB51" s="1" t="n">
        <v>130.521531818463</v>
      </c>
      <c r="EC51" s="1" t="n">
        <v>130.522847470431</v>
      </c>
      <c r="ED51" s="1" t="n">
        <v>-0.00131565196824113</v>
      </c>
      <c r="EE51" s="1" t="n">
        <v>-1.0079937055707E-005</v>
      </c>
      <c r="EF51" s="1" t="s">
        <v>1</v>
      </c>
      <c r="EG51" s="1" t="n">
        <v>38.820156</v>
      </c>
      <c r="EH51" s="1" t="n">
        <v>0</v>
      </c>
      <c r="EK51" s="1" t="s">
        <v>1</v>
      </c>
      <c r="EL51" s="1" t="n">
        <v>38.820156</v>
      </c>
      <c r="EM51" s="1" t="n">
        <v>0</v>
      </c>
      <c r="EP51" s="1" t="s">
        <v>1</v>
      </c>
      <c r="EQ51" s="1" t="n">
        <v>38.820156</v>
      </c>
      <c r="ER51" s="1" t="n">
        <v>0</v>
      </c>
      <c r="EU51" s="1" t="s">
        <v>1</v>
      </c>
      <c r="EV51" s="1" t="n">
        <v>38.820156</v>
      </c>
      <c r="EW51" s="1" t="n">
        <v>0.217808767675081</v>
      </c>
      <c r="EZ51" s="1" t="s">
        <v>1</v>
      </c>
      <c r="FA51" s="1" t="n">
        <v>38.820156</v>
      </c>
      <c r="FB51" s="1" t="n">
        <v>0</v>
      </c>
      <c r="FE51" s="1" t="s">
        <v>1</v>
      </c>
      <c r="FF51" s="1" t="n">
        <v>38.820156</v>
      </c>
      <c r="FG51" s="1" t="n">
        <v>0</v>
      </c>
      <c r="FJ51" s="1" t="s">
        <v>1</v>
      </c>
      <c r="FK51" s="1" t="n">
        <v>0.168757107383326</v>
      </c>
      <c r="FL51" s="1" t="n">
        <v>130.496751998345</v>
      </c>
      <c r="FM51" s="1" t="n">
        <v>0.3364171</v>
      </c>
      <c r="FN51" s="1" t="n">
        <v>131.627152972943</v>
      </c>
      <c r="FO51" s="1" t="s">
        <v>1</v>
      </c>
      <c r="FP51" s="1" t="n">
        <v>0.168757107383326</v>
      </c>
      <c r="FQ51" s="1" t="n">
        <v>130.496751998345</v>
      </c>
      <c r="FR51" s="1" t="n">
        <v>0.3364171</v>
      </c>
      <c r="FS51" s="1" t="n">
        <v>131.627152972943</v>
      </c>
      <c r="FT51" s="1" t="s">
        <v>1</v>
      </c>
      <c r="FU51" s="1" t="n">
        <v>38</v>
      </c>
      <c r="FV51" s="1" t="n">
        <v>0</v>
      </c>
      <c r="FW51" s="1" t="n">
        <v>0</v>
      </c>
      <c r="FY51" s="1" t="s">
        <v>1</v>
      </c>
      <c r="FZ51" s="1" t="n">
        <v>0.105925372517729</v>
      </c>
      <c r="GA51" s="1" t="n">
        <v>129.7999129251</v>
      </c>
      <c r="GB51" s="1" t="n">
        <v>118.55887643692</v>
      </c>
      <c r="GC51" s="1" t="n">
        <v>11.2410364881793</v>
      </c>
      <c r="GD51" s="1" t="n">
        <v>0.0866028045385969</v>
      </c>
      <c r="GE51" s="1" t="s">
        <v>1</v>
      </c>
      <c r="GF51" s="1" t="n">
        <v>60</v>
      </c>
      <c r="GG51" s="1" t="n">
        <v>636.210706050011</v>
      </c>
      <c r="GJ51" s="1" t="s">
        <v>1</v>
      </c>
      <c r="GK51" s="1" t="n">
        <v>60</v>
      </c>
      <c r="GL51" s="1" t="n">
        <v>0</v>
      </c>
      <c r="GO51" s="1" t="s">
        <v>1</v>
      </c>
      <c r="GP51" s="1" t="n">
        <v>60</v>
      </c>
      <c r="GQ51" s="1" t="n">
        <v>0</v>
      </c>
      <c r="GT51" s="1" t="s">
        <v>1</v>
      </c>
      <c r="GU51" s="1" t="n">
        <v>0.168757107383326</v>
      </c>
      <c r="GV51" s="1" t="n">
        <v>130.496751998345</v>
      </c>
      <c r="GW51" s="1" t="n">
        <v>0.18836490894898</v>
      </c>
      <c r="GX51" s="1" t="n">
        <v>128.574941613678</v>
      </c>
      <c r="GY51" s="1" t="s">
        <v>1</v>
      </c>
      <c r="GZ51" s="1" t="n">
        <v>0.168757107383326</v>
      </c>
      <c r="HA51" s="1" t="n">
        <v>130.496751998345</v>
      </c>
      <c r="HB51" s="1" t="n">
        <v>0.18836490894898</v>
      </c>
      <c r="HC51" s="1" t="n">
        <v>128.574941613678</v>
      </c>
    </row>
    <row r="52" customFormat="false" ht="12.5" hidden="false" customHeight="false" outlineLevel="0" collapsed="false">
      <c r="E52" s="1" t="s">
        <v>1</v>
      </c>
      <c r="F52" s="1" t="n">
        <v>0.0915373852378444</v>
      </c>
      <c r="G52" s="1" t="n">
        <v>9.27502775612183</v>
      </c>
      <c r="H52" s="1" t="n">
        <v>129.579772505687</v>
      </c>
      <c r="I52" s="1" t="s">
        <v>251</v>
      </c>
      <c r="K52" s="1" t="s">
        <v>1</v>
      </c>
      <c r="L52" s="1" t="n">
        <v>0.0872408013594778</v>
      </c>
      <c r="M52" s="1" t="n">
        <v>129.507383327547</v>
      </c>
      <c r="N52" s="1" t="n">
        <v>0.334852580020302</v>
      </c>
      <c r="O52" s="1" t="n">
        <v>131.566383018182</v>
      </c>
      <c r="P52" s="1" t="s">
        <v>1</v>
      </c>
      <c r="Q52" s="1" t="n">
        <v>0.104490179764597</v>
      </c>
      <c r="R52" s="1" t="n">
        <v>129.779640835862</v>
      </c>
      <c r="S52" s="1" t="n">
        <v>0.000899080452941492</v>
      </c>
      <c r="U52" s="1" t="s">
        <v>1</v>
      </c>
      <c r="V52" s="1" t="n">
        <v>0.177355314555921</v>
      </c>
      <c r="W52" s="1" t="n">
        <v>0.00165117175907364</v>
      </c>
      <c r="Z52" s="1" t="s">
        <v>1</v>
      </c>
      <c r="AA52" s="1" t="n">
        <v>3.0356110073626E-005</v>
      </c>
      <c r="AB52" s="1" t="n">
        <v>0.7523</v>
      </c>
      <c r="AE52" s="1" t="s">
        <v>1</v>
      </c>
      <c r="AH52" s="1" t="n">
        <v>6.40744450782022</v>
      </c>
      <c r="AI52" s="1" t="n">
        <v>131.39236577154</v>
      </c>
      <c r="AJ52" s="1" t="s">
        <v>1</v>
      </c>
      <c r="AK52" s="1" t="s">
        <v>246</v>
      </c>
      <c r="AL52" s="1" t="n">
        <v>170.331716286203</v>
      </c>
      <c r="AM52" s="1" t="n">
        <v>0.000243504113301034</v>
      </c>
      <c r="AN52" s="1" t="n">
        <v>0.0034919317767434</v>
      </c>
      <c r="AO52" s="1" t="n">
        <v>0.0571835048950909</v>
      </c>
      <c r="AP52" s="1" t="n">
        <v>0.565268841824552</v>
      </c>
      <c r="AQ52" s="1" t="s">
        <v>1</v>
      </c>
      <c r="AR52" s="1" t="n">
        <v>90.9617935317528</v>
      </c>
      <c r="AS52" s="1" t="n">
        <v>0.00593632273956963</v>
      </c>
      <c r="AT52" s="1" t="n">
        <v>92.5280540542443</v>
      </c>
      <c r="AU52" s="1" t="n">
        <v>0.0108915499632481</v>
      </c>
      <c r="AV52" s="1" t="s">
        <v>1</v>
      </c>
      <c r="AW52" s="1" t="n">
        <v>90.9617935317528</v>
      </c>
      <c r="AX52" s="1" t="n">
        <v>1.38742329769178</v>
      </c>
      <c r="BA52" s="1" t="s">
        <v>1</v>
      </c>
      <c r="BB52" s="1" t="n">
        <v>92.5280540542443</v>
      </c>
      <c r="BC52" s="1" t="n">
        <v>0.0108915499632481</v>
      </c>
      <c r="BD52" s="1" t="n">
        <v>92.5280540542443</v>
      </c>
      <c r="BE52" s="1" t="n">
        <v>4.79564103607163</v>
      </c>
      <c r="BF52" s="1" t="s">
        <v>1</v>
      </c>
      <c r="BG52" s="1" t="s">
        <v>247</v>
      </c>
      <c r="BH52" s="1" t="n">
        <v>73.3514256833003</v>
      </c>
      <c r="BI52" s="1" t="n">
        <v>0.000145102341552597</v>
      </c>
      <c r="BJ52" s="1" t="n">
        <v>0.00524202636960572</v>
      </c>
      <c r="BK52" s="1" t="n">
        <v>0.0791272099763058</v>
      </c>
      <c r="BL52" s="1" t="n">
        <v>1.33146040889743</v>
      </c>
      <c r="BM52" s="1" t="s">
        <v>1</v>
      </c>
      <c r="BN52" s="1" t="n">
        <v>29.0115425217845</v>
      </c>
      <c r="BO52" s="1" t="n">
        <v>0.016721695899462</v>
      </c>
      <c r="BP52" s="1" t="n">
        <v>29.8204661386941</v>
      </c>
      <c r="BQ52" s="1" t="n">
        <v>0.00928385916620412</v>
      </c>
      <c r="BR52" s="1" t="s">
        <v>1</v>
      </c>
      <c r="BS52" s="1" t="n">
        <v>29.0115425217845</v>
      </c>
      <c r="BT52" s="1" t="n">
        <v>13.0884138895428</v>
      </c>
      <c r="BU52" s="1" t="n">
        <v>29.8204661386941</v>
      </c>
      <c r="BV52" s="1" t="n">
        <v>12.8716454175672</v>
      </c>
      <c r="BW52" s="1" t="s">
        <v>1</v>
      </c>
      <c r="BX52" s="1" t="n">
        <v>29.8204661386941</v>
      </c>
      <c r="BY52" s="1" t="n">
        <v>0.00928385916620412</v>
      </c>
      <c r="BZ52" s="1" t="n">
        <v>29.8204661386941</v>
      </c>
      <c r="CA52" s="1" t="n">
        <v>12.8716454175672</v>
      </c>
      <c r="CB52" s="1" t="s">
        <v>1</v>
      </c>
      <c r="CC52" s="1" t="s">
        <v>252</v>
      </c>
      <c r="CD52" s="1" t="n">
        <v>150.876240110272</v>
      </c>
      <c r="CE52" s="1" t="n">
        <v>0.000231762130799798</v>
      </c>
      <c r="CF52" s="1" t="n">
        <v>0.00393030021135907</v>
      </c>
      <c r="CG52" s="1" t="n">
        <v>0.0614443018013727</v>
      </c>
      <c r="CH52" s="1" t="n">
        <v>0.676065270518453</v>
      </c>
      <c r="CI52" s="1" t="s">
        <v>1</v>
      </c>
      <c r="CJ52" s="1" t="n">
        <v>90.9617935317528</v>
      </c>
      <c r="CK52" s="1" t="n">
        <v>0.0059084725918718</v>
      </c>
      <c r="CL52" s="1" t="n">
        <v>92.5958724166635</v>
      </c>
      <c r="CM52" s="1" t="n">
        <v>0.0108379668786619</v>
      </c>
      <c r="CN52" s="1" t="s">
        <v>1</v>
      </c>
      <c r="CO52" s="1" t="n">
        <v>90.9617935317528</v>
      </c>
      <c r="CP52" s="1" t="n">
        <v>1.37588794543797</v>
      </c>
      <c r="CQ52" s="1" t="n">
        <v>92.5958724166635</v>
      </c>
      <c r="CR52" s="1" t="n">
        <v>4.76983737173193</v>
      </c>
      <c r="CS52" s="1" t="s">
        <v>1</v>
      </c>
      <c r="CT52" s="1" t="n">
        <v>92.5958724166635</v>
      </c>
      <c r="CU52" s="1" t="n">
        <v>0.0108379668786619</v>
      </c>
      <c r="CV52" s="1" t="n">
        <v>92.5958724166635</v>
      </c>
      <c r="CW52" s="1" t="n">
        <v>4.76983737173193</v>
      </c>
      <c r="CX52" s="1" t="s">
        <v>1</v>
      </c>
      <c r="CY52" s="1" t="s">
        <v>253</v>
      </c>
      <c r="CZ52" s="1" t="n">
        <v>61.7068459535339</v>
      </c>
      <c r="DA52" s="1" t="n">
        <v>8.74805264174938E-005</v>
      </c>
      <c r="DB52" s="1" t="n">
        <v>0.00529256883503457</v>
      </c>
      <c r="DC52" s="1" t="n">
        <v>0.0567072800254679</v>
      </c>
      <c r="DD52" s="1" t="n">
        <v>1.35688378688383</v>
      </c>
      <c r="DE52" s="1" t="s">
        <v>1</v>
      </c>
      <c r="DF52" s="1" t="n">
        <v>29.0115425217845</v>
      </c>
      <c r="DG52" s="1" t="n">
        <v>0.0162372591133374</v>
      </c>
      <c r="DH52" s="1" t="n">
        <v>29.8866593957125</v>
      </c>
      <c r="DI52" s="1" t="n">
        <v>0.00963432068267641</v>
      </c>
      <c r="DJ52" s="1" t="s">
        <v>1</v>
      </c>
      <c r="DK52" s="1" t="n">
        <v>29.0115425217845</v>
      </c>
      <c r="DL52" s="1" t="n">
        <v>12.6042058499817</v>
      </c>
      <c r="DM52" s="1" t="n">
        <v>29.8866593957125</v>
      </c>
      <c r="DN52" s="1" t="n">
        <v>13.3357082921879</v>
      </c>
      <c r="DO52" s="1" t="s">
        <v>1</v>
      </c>
      <c r="DP52" s="1" t="n">
        <v>29.8866593957125</v>
      </c>
      <c r="DQ52" s="1" t="n">
        <v>0.00963432068267641</v>
      </c>
      <c r="DR52" s="1" t="n">
        <v>29.8866593957125</v>
      </c>
      <c r="DS52" s="1" t="n">
        <v>13.3357082921879</v>
      </c>
      <c r="DT52" s="1" t="s">
        <v>1</v>
      </c>
      <c r="DU52" s="1" t="n">
        <v>29.526196</v>
      </c>
      <c r="DV52" s="1" t="n">
        <v>0.217808767675081</v>
      </c>
      <c r="DW52" s="1" t="n">
        <v>0</v>
      </c>
      <c r="DX52" s="1" t="n">
        <v>0</v>
      </c>
      <c r="DY52" s="1" t="n">
        <v>0</v>
      </c>
      <c r="DZ52" s="1" t="s">
        <v>1</v>
      </c>
      <c r="EA52" s="1" t="n">
        <v>0.1864921</v>
      </c>
      <c r="EB52" s="1" t="n">
        <v>130.646501601186</v>
      </c>
      <c r="EC52" s="1" t="n">
        <v>130.653654890467</v>
      </c>
      <c r="ED52" s="1" t="n">
        <v>-0.00715328928174586</v>
      </c>
      <c r="EE52" s="1" t="n">
        <v>-5.47529198229313E-005</v>
      </c>
      <c r="EF52" s="1" t="s">
        <v>1</v>
      </c>
      <c r="EG52" s="1" t="n">
        <v>39.535076</v>
      </c>
      <c r="EH52" s="1" t="n">
        <v>0</v>
      </c>
      <c r="EK52" s="1" t="s">
        <v>1</v>
      </c>
      <c r="EL52" s="1" t="n">
        <v>39.535076</v>
      </c>
      <c r="EM52" s="1" t="n">
        <v>0</v>
      </c>
      <c r="EP52" s="1" t="s">
        <v>1</v>
      </c>
      <c r="EQ52" s="1" t="n">
        <v>39.535076</v>
      </c>
      <c r="ER52" s="1" t="n">
        <v>0</v>
      </c>
      <c r="EU52" s="1" t="s">
        <v>1</v>
      </c>
      <c r="EV52" s="1" t="n">
        <v>39.535076</v>
      </c>
      <c r="EW52" s="1" t="n">
        <v>0.217808767675081</v>
      </c>
      <c r="EZ52" s="1" t="s">
        <v>1</v>
      </c>
      <c r="FA52" s="1" t="n">
        <v>39.535076</v>
      </c>
      <c r="FB52" s="1" t="n">
        <v>0</v>
      </c>
      <c r="FE52" s="1" t="s">
        <v>1</v>
      </c>
      <c r="FF52" s="1" t="n">
        <v>39.535076</v>
      </c>
      <c r="FG52" s="1" t="n">
        <v>0</v>
      </c>
      <c r="FJ52" s="1" t="s">
        <v>1</v>
      </c>
      <c r="FK52" s="1" t="n">
        <v>0.177355314555921</v>
      </c>
      <c r="FL52" s="1" t="n">
        <v>130.568873891919</v>
      </c>
      <c r="FM52" s="1" t="n">
        <v>0.3540711</v>
      </c>
      <c r="FN52" s="1" t="n">
        <v>131.716683481788</v>
      </c>
      <c r="FO52" s="1" t="s">
        <v>1</v>
      </c>
      <c r="FP52" s="1" t="n">
        <v>0.177355314555921</v>
      </c>
      <c r="FQ52" s="1" t="n">
        <v>130.568873891919</v>
      </c>
      <c r="FR52" s="1" t="n">
        <v>0.3540711</v>
      </c>
      <c r="FS52" s="1" t="n">
        <v>131.716683481788</v>
      </c>
      <c r="FT52" s="1" t="s">
        <v>1</v>
      </c>
      <c r="FU52" s="1" t="n">
        <v>40</v>
      </c>
      <c r="FV52" s="1" t="n">
        <v>328.306430249295</v>
      </c>
      <c r="FW52" s="1" t="n">
        <v>328.306430249295</v>
      </c>
      <c r="FY52" s="1" t="s">
        <v>1</v>
      </c>
      <c r="FZ52" s="1" t="n">
        <v>0.112201845430196</v>
      </c>
      <c r="GA52" s="1" t="n">
        <v>129.885278787576</v>
      </c>
      <c r="GB52" s="1" t="n">
        <v>119.478416196141</v>
      </c>
      <c r="GC52" s="1" t="n">
        <v>10.4068625914352</v>
      </c>
      <c r="GD52" s="1" t="n">
        <v>0.0801234958155292</v>
      </c>
      <c r="GE52" s="1" t="s">
        <v>1</v>
      </c>
      <c r="GF52" s="1" t="n">
        <v>62</v>
      </c>
      <c r="GG52" s="1" t="n">
        <v>636.210706050011</v>
      </c>
      <c r="GJ52" s="1" t="s">
        <v>1</v>
      </c>
      <c r="GK52" s="1" t="n">
        <v>62</v>
      </c>
      <c r="GL52" s="1" t="n">
        <v>0</v>
      </c>
      <c r="GO52" s="1" t="s">
        <v>1</v>
      </c>
      <c r="GP52" s="1" t="n">
        <v>62</v>
      </c>
      <c r="GQ52" s="1" t="n">
        <v>0</v>
      </c>
      <c r="GT52" s="1" t="s">
        <v>1</v>
      </c>
      <c r="GU52" s="1" t="n">
        <v>0.177355314555921</v>
      </c>
      <c r="GV52" s="1" t="n">
        <v>130.568873891919</v>
      </c>
      <c r="GW52" s="1" t="n">
        <v>0.199526231496888</v>
      </c>
      <c r="GX52" s="1" t="n">
        <v>129.742564298335</v>
      </c>
      <c r="GY52" s="1" t="s">
        <v>1</v>
      </c>
      <c r="GZ52" s="1" t="n">
        <v>0.177355314555921</v>
      </c>
      <c r="HA52" s="1" t="n">
        <v>130.568873891919</v>
      </c>
      <c r="HB52" s="1" t="n">
        <v>0.199526231496888</v>
      </c>
      <c r="HC52" s="1" t="n">
        <v>129.742564298335</v>
      </c>
    </row>
    <row r="53" customFormat="false" ht="12.5" hidden="false" customHeight="false" outlineLevel="0" collapsed="false">
      <c r="E53" s="1" t="s">
        <v>1</v>
      </c>
      <c r="F53" s="1" t="n">
        <v>0.0958163110833419</v>
      </c>
      <c r="G53" s="1" t="n">
        <v>9.70859002011109</v>
      </c>
      <c r="H53" s="1" t="n">
        <v>129.64870290703</v>
      </c>
      <c r="I53" s="1" t="s">
        <v>254</v>
      </c>
      <c r="K53" s="1" t="s">
        <v>1</v>
      </c>
      <c r="L53" s="1" t="n">
        <v>0.0915373852378444</v>
      </c>
      <c r="M53" s="1" t="n">
        <v>129.579772505687</v>
      </c>
      <c r="N53" s="1" t="n">
        <v>0.305660287957442</v>
      </c>
      <c r="O53" s="1" t="n">
        <v>131.3998298187</v>
      </c>
      <c r="P53" s="1" t="s">
        <v>1</v>
      </c>
      <c r="Q53" s="1" t="n">
        <v>0.108554308038009</v>
      </c>
      <c r="R53" s="1" t="n">
        <v>129.836168674888</v>
      </c>
      <c r="S53" s="1" t="n">
        <v>0.000937899882335335</v>
      </c>
      <c r="U53" s="1" t="s">
        <v>1</v>
      </c>
      <c r="V53" s="1" t="n">
        <v>0.185939427425987</v>
      </c>
      <c r="W53" s="1" t="n">
        <v>0.00174836722239579</v>
      </c>
      <c r="Z53" s="1" t="s">
        <v>1</v>
      </c>
      <c r="AA53" s="1" t="n">
        <v>4.0910323150456E-005</v>
      </c>
      <c r="AB53" s="1" t="n">
        <v>0.835</v>
      </c>
      <c r="AE53" s="1" t="s">
        <v>1</v>
      </c>
      <c r="AH53" s="1" t="n">
        <v>6.46795310471054</v>
      </c>
      <c r="AI53" s="1" t="n">
        <v>131.446192792066</v>
      </c>
      <c r="AJ53" s="1" t="s">
        <v>1</v>
      </c>
      <c r="AK53" s="1" t="s">
        <v>249</v>
      </c>
      <c r="AL53" s="1" t="n">
        <v>159.846758303559</v>
      </c>
      <c r="AM53" s="1" t="n">
        <v>0.00022021769077736</v>
      </c>
      <c r="AN53" s="1" t="n">
        <v>0.00371214946752076</v>
      </c>
      <c r="AO53" s="1" t="n">
        <v>0.0551072022015365</v>
      </c>
      <c r="AP53" s="1" t="n">
        <v>0.620376044026089</v>
      </c>
      <c r="AQ53" s="1" t="s">
        <v>1</v>
      </c>
      <c r="AR53" s="1" t="n">
        <v>88.0037552069792</v>
      </c>
      <c r="AS53" s="1" t="n">
        <v>0.00609539975011612</v>
      </c>
      <c r="AT53" s="1" t="n">
        <v>89.4246985011421</v>
      </c>
      <c r="AU53" s="1" t="n">
        <v>0.012146622983162</v>
      </c>
      <c r="AV53" s="1" t="s">
        <v>1</v>
      </c>
      <c r="AW53" s="1" t="n">
        <v>88.0037552069792</v>
      </c>
      <c r="AX53" s="1" t="n">
        <v>1.45857903574303</v>
      </c>
      <c r="BA53" s="1" t="s">
        <v>1</v>
      </c>
      <c r="BB53" s="1" t="n">
        <v>89.4246985011421</v>
      </c>
      <c r="BC53" s="1" t="n">
        <v>0.012146622983162</v>
      </c>
      <c r="BD53" s="1" t="n">
        <v>89.4246985011421</v>
      </c>
      <c r="BE53" s="1" t="n">
        <v>5.54677079520662</v>
      </c>
      <c r="BF53" s="1" t="s">
        <v>1</v>
      </c>
      <c r="BG53" s="1" t="s">
        <v>250</v>
      </c>
      <c r="BH53" s="1" t="n">
        <v>66.9169742215628</v>
      </c>
      <c r="BI53" s="1" t="n">
        <v>9.12635587155819E-005</v>
      </c>
      <c r="BJ53" s="1" t="n">
        <v>0.00533328995882067</v>
      </c>
      <c r="BK53" s="1" t="n">
        <v>0.054553326881028</v>
      </c>
      <c r="BL53" s="1" t="n">
        <v>1.38601373577846</v>
      </c>
      <c r="BM53" s="1" t="s">
        <v>1</v>
      </c>
      <c r="BN53" s="1" t="n">
        <v>27.3445997477417</v>
      </c>
      <c r="BO53" s="1" t="n">
        <v>0.0169500625502522</v>
      </c>
      <c r="BP53" s="1" t="n">
        <v>28.1142792733053</v>
      </c>
      <c r="BQ53" s="1" t="n">
        <v>0.00893024636298727</v>
      </c>
      <c r="BR53" s="1" t="s">
        <v>1</v>
      </c>
      <c r="BS53" s="1" t="n">
        <v>27.3445997477417</v>
      </c>
      <c r="BT53" s="1" t="n">
        <v>13.4133258655108</v>
      </c>
      <c r="BU53" s="1" t="n">
        <v>28.1142792733053</v>
      </c>
      <c r="BV53" s="1" t="n">
        <v>13.0342467841245</v>
      </c>
      <c r="BW53" s="1" t="s">
        <v>1</v>
      </c>
      <c r="BX53" s="1" t="n">
        <v>28.1142792733053</v>
      </c>
      <c r="BY53" s="1" t="n">
        <v>0.00893024636298727</v>
      </c>
      <c r="BZ53" s="1" t="n">
        <v>28.1142792733053</v>
      </c>
      <c r="CA53" s="1" t="n">
        <v>13.0342467841245</v>
      </c>
      <c r="CB53" s="1" t="s">
        <v>1</v>
      </c>
      <c r="CC53" s="1" t="s">
        <v>255</v>
      </c>
      <c r="CD53" s="1" t="n">
        <v>142.6349098101</v>
      </c>
      <c r="CE53" s="1" t="n">
        <v>0.000208736946184904</v>
      </c>
      <c r="CF53" s="1" t="n">
        <v>0.00413903715754398</v>
      </c>
      <c r="CG53" s="1" t="n">
        <v>0.0585374075569046</v>
      </c>
      <c r="CH53" s="1" t="n">
        <v>0.734602678075358</v>
      </c>
      <c r="CI53" s="1" t="s">
        <v>1</v>
      </c>
      <c r="CJ53" s="1" t="n">
        <v>88.0037552069792</v>
      </c>
      <c r="CK53" s="1" t="n">
        <v>0.00606656652572165</v>
      </c>
      <c r="CL53" s="1" t="n">
        <v>89.482774369366</v>
      </c>
      <c r="CM53" s="1" t="n">
        <v>0.012078720149822</v>
      </c>
      <c r="CN53" s="1" t="s">
        <v>1</v>
      </c>
      <c r="CO53" s="1" t="n">
        <v>88.0037552069792</v>
      </c>
      <c r="CP53" s="1" t="n">
        <v>1.44655805371927</v>
      </c>
      <c r="CQ53" s="1" t="n">
        <v>89.482774369366</v>
      </c>
      <c r="CR53" s="1" t="n">
        <v>5.51439053784758</v>
      </c>
      <c r="CS53" s="1" t="s">
        <v>1</v>
      </c>
      <c r="CT53" s="1" t="n">
        <v>89.482774369366</v>
      </c>
      <c r="CU53" s="1" t="n">
        <v>0.012078720149822</v>
      </c>
      <c r="CV53" s="1" t="n">
        <v>89.482774369366</v>
      </c>
      <c r="CW53" s="1" t="n">
        <v>5.51439053784758</v>
      </c>
      <c r="CX53" s="1" t="s">
        <v>1</v>
      </c>
      <c r="CY53" s="1" t="s">
        <v>256</v>
      </c>
      <c r="CZ53" s="1" t="n">
        <v>56.9573712396715</v>
      </c>
      <c r="DA53" s="1" t="n">
        <v>3.65284504368901E-005</v>
      </c>
      <c r="DB53" s="1" t="n">
        <v>0.00532909738665726</v>
      </c>
      <c r="DC53" s="1" t="n">
        <v>0.0256532566919081</v>
      </c>
      <c r="DD53" s="1" t="n">
        <v>1.38253704357574</v>
      </c>
      <c r="DE53" s="1" t="s">
        <v>1</v>
      </c>
      <c r="DF53" s="1" t="n">
        <v>27.3445997477417</v>
      </c>
      <c r="DG53" s="1" t="n">
        <v>0.0164752059905933</v>
      </c>
      <c r="DH53" s="1" t="n">
        <v>28.1780711347631</v>
      </c>
      <c r="DI53" s="1" t="n">
        <v>0.00928915622786163</v>
      </c>
      <c r="DJ53" s="1" t="s">
        <v>1</v>
      </c>
      <c r="DK53" s="1" t="n">
        <v>27.3445997477417</v>
      </c>
      <c r="DL53" s="1" t="n">
        <v>12.9419818121729</v>
      </c>
      <c r="DM53" s="1" t="n">
        <v>28.1780711347631</v>
      </c>
      <c r="DN53" s="1" t="n">
        <v>13.5245752752893</v>
      </c>
      <c r="DO53" s="1" t="s">
        <v>1</v>
      </c>
      <c r="DP53" s="1" t="n">
        <v>28.1780711347631</v>
      </c>
      <c r="DQ53" s="1" t="n">
        <v>0.00928915622786163</v>
      </c>
      <c r="DR53" s="1" t="n">
        <v>28.1780711347631</v>
      </c>
      <c r="DS53" s="1" t="n">
        <v>13.5245752752893</v>
      </c>
      <c r="DT53" s="1" t="s">
        <v>1</v>
      </c>
      <c r="DU53" s="1" t="n">
        <v>30.241116</v>
      </c>
      <c r="DV53" s="1" t="n">
        <v>0.217808767675081</v>
      </c>
      <c r="DW53" s="1" t="n">
        <v>0</v>
      </c>
      <c r="DX53" s="1" t="n">
        <v>0</v>
      </c>
      <c r="DY53" s="1" t="n">
        <v>0</v>
      </c>
      <c r="DZ53" s="1" t="s">
        <v>1</v>
      </c>
      <c r="EA53" s="1" t="n">
        <v>0.2017921</v>
      </c>
      <c r="EB53" s="1" t="n">
        <v>130.767931809916</v>
      </c>
      <c r="EC53" s="1" t="n">
        <v>130.779308078863</v>
      </c>
      <c r="ED53" s="1" t="n">
        <v>-0.0113762689470889</v>
      </c>
      <c r="EE53" s="1" t="n">
        <v>-8.69957730174065E-005</v>
      </c>
      <c r="EF53" s="1" t="s">
        <v>1</v>
      </c>
      <c r="EG53" s="1" t="n">
        <v>40.249996</v>
      </c>
      <c r="EH53" s="1" t="n">
        <v>0</v>
      </c>
      <c r="EK53" s="1" t="s">
        <v>1</v>
      </c>
      <c r="EL53" s="1" t="n">
        <v>40.249996</v>
      </c>
      <c r="EM53" s="1" t="n">
        <v>0</v>
      </c>
      <c r="EP53" s="1" t="s">
        <v>1</v>
      </c>
      <c r="EQ53" s="1" t="n">
        <v>40.249996</v>
      </c>
      <c r="ER53" s="1" t="n">
        <v>0</v>
      </c>
      <c r="EU53" s="1" t="s">
        <v>1</v>
      </c>
      <c r="EV53" s="1" t="n">
        <v>40.249996</v>
      </c>
      <c r="EW53" s="1" t="n">
        <v>0.217808767675081</v>
      </c>
      <c r="EZ53" s="1" t="s">
        <v>1</v>
      </c>
      <c r="FA53" s="1" t="n">
        <v>40.249996</v>
      </c>
      <c r="FB53" s="1" t="n">
        <v>0</v>
      </c>
      <c r="FE53" s="1" t="s">
        <v>1</v>
      </c>
      <c r="FF53" s="1" t="n">
        <v>40.249996</v>
      </c>
      <c r="FG53" s="1" t="n">
        <v>0</v>
      </c>
      <c r="FJ53" s="1" t="s">
        <v>1</v>
      </c>
      <c r="FK53" s="1" t="n">
        <v>0.185939427425987</v>
      </c>
      <c r="FL53" s="1" t="n">
        <v>130.641786990747</v>
      </c>
      <c r="FM53" s="1" t="n">
        <v>0.3717579</v>
      </c>
      <c r="FN53" s="1" t="n">
        <v>131.803233530243</v>
      </c>
      <c r="FO53" s="1" t="s">
        <v>1</v>
      </c>
      <c r="FP53" s="1" t="n">
        <v>0.185939427425987</v>
      </c>
      <c r="FQ53" s="1" t="n">
        <v>130.641786990747</v>
      </c>
      <c r="FR53" s="1" t="n">
        <v>0.3717579</v>
      </c>
      <c r="FS53" s="1" t="n">
        <v>131.803233530243</v>
      </c>
      <c r="FT53" s="1" t="s">
        <v>1</v>
      </c>
      <c r="FU53" s="1" t="n">
        <v>42</v>
      </c>
      <c r="FV53" s="1" t="n">
        <v>636.210706050011</v>
      </c>
      <c r="FW53" s="1" t="n">
        <v>307.904275800716</v>
      </c>
      <c r="FY53" s="1" t="s">
        <v>1</v>
      </c>
      <c r="FZ53" s="1" t="n">
        <v>0.118850222743702</v>
      </c>
      <c r="GA53" s="1" t="n">
        <v>129.971941196697</v>
      </c>
      <c r="GB53" s="1" t="n">
        <v>120.408665446162</v>
      </c>
      <c r="GC53" s="1" t="n">
        <v>9.56327575053574</v>
      </c>
      <c r="GD53" s="1" t="n">
        <v>0.0735795408030633</v>
      </c>
      <c r="GE53" s="1" t="s">
        <v>1</v>
      </c>
      <c r="GF53" s="1" t="n">
        <v>64</v>
      </c>
      <c r="GG53" s="1" t="n">
        <v>636.210706050011</v>
      </c>
      <c r="GJ53" s="1" t="s">
        <v>1</v>
      </c>
      <c r="GK53" s="1" t="n">
        <v>64</v>
      </c>
      <c r="GL53" s="1" t="n">
        <v>0</v>
      </c>
      <c r="GO53" s="1" t="s">
        <v>1</v>
      </c>
      <c r="GP53" s="1" t="n">
        <v>64</v>
      </c>
      <c r="GQ53" s="1" t="n">
        <v>0</v>
      </c>
      <c r="GT53" s="1" t="s">
        <v>1</v>
      </c>
      <c r="GU53" s="1" t="n">
        <v>0.185939427425987</v>
      </c>
      <c r="GV53" s="1" t="n">
        <v>130.641786990747</v>
      </c>
      <c r="GW53" s="1" t="n">
        <v>0.211348903983665</v>
      </c>
      <c r="GX53" s="1" t="n">
        <v>130.959987082728</v>
      </c>
      <c r="GY53" s="1" t="s">
        <v>1</v>
      </c>
      <c r="GZ53" s="1" t="n">
        <v>0.185939427425987</v>
      </c>
      <c r="HA53" s="1" t="n">
        <v>130.641786990747</v>
      </c>
      <c r="HB53" s="1" t="n">
        <v>0.211348903983665</v>
      </c>
      <c r="HC53" s="1" t="n">
        <v>130.959987082728</v>
      </c>
    </row>
    <row r="54" customFormat="false" ht="12.5" hidden="false" customHeight="false" outlineLevel="0" collapsed="false">
      <c r="A54" s="1" t="s">
        <v>257</v>
      </c>
      <c r="E54" s="1" t="s">
        <v>1</v>
      </c>
      <c r="F54" s="1" t="n">
        <v>0.100091247558594</v>
      </c>
      <c r="G54" s="1" t="n">
        <v>10.1417688113159</v>
      </c>
      <c r="H54" s="1" t="n">
        <v>129.716981874923</v>
      </c>
      <c r="I54" s="1" t="s">
        <v>258</v>
      </c>
      <c r="K54" s="1" t="s">
        <v>1</v>
      </c>
      <c r="L54" s="1" t="n">
        <v>0.0958163110833419</v>
      </c>
      <c r="M54" s="1" t="n">
        <v>129.64870290703</v>
      </c>
      <c r="N54" s="1" t="n">
        <v>0.276506664878444</v>
      </c>
      <c r="O54" s="1" t="n">
        <v>131.234251246053</v>
      </c>
      <c r="P54" s="1" t="s">
        <v>1</v>
      </c>
      <c r="Q54" s="1" t="n">
        <v>0.117041336862664</v>
      </c>
      <c r="R54" s="1" t="n">
        <v>129.948863790838</v>
      </c>
      <c r="S54" s="1" t="n">
        <v>0.00102006163800826</v>
      </c>
      <c r="U54" s="1" t="s">
        <v>1</v>
      </c>
      <c r="V54" s="1" t="n">
        <v>0.194461762277704</v>
      </c>
      <c r="W54" s="1" t="n">
        <v>0.00184682469512503</v>
      </c>
      <c r="Z54" s="1" t="s">
        <v>1</v>
      </c>
      <c r="AA54" s="1" t="n">
        <v>5.4172589443624E-005</v>
      </c>
      <c r="AB54" s="1" t="n">
        <v>0.9173</v>
      </c>
      <c r="AE54" s="1" t="s">
        <v>1</v>
      </c>
      <c r="AH54" s="1" t="n">
        <v>6.52835724910716</v>
      </c>
      <c r="AI54" s="1" t="n">
        <v>131.49131585729</v>
      </c>
      <c r="AJ54" s="1" t="s">
        <v>1</v>
      </c>
      <c r="AK54" s="1" t="s">
        <v>252</v>
      </c>
      <c r="AL54" s="1" t="n">
        <v>150.59154594132</v>
      </c>
      <c r="AM54" s="1" t="n">
        <v>0.000233328713506361</v>
      </c>
      <c r="AN54" s="1" t="n">
        <v>0.00394547818102712</v>
      </c>
      <c r="AO54" s="1" t="n">
        <v>0.0619765769845488</v>
      </c>
      <c r="AP54" s="1" t="n">
        <v>0.682352621010637</v>
      </c>
      <c r="AQ54" s="1" t="s">
        <v>1</v>
      </c>
      <c r="AR54" s="1" t="n">
        <v>85.0921007985658</v>
      </c>
      <c r="AS54" s="1" t="n">
        <v>0.00626768783089096</v>
      </c>
      <c r="AT54" s="1" t="n">
        <v>86.4905163083463</v>
      </c>
      <c r="AU54" s="1" t="n">
        <v>0.0131915939040341</v>
      </c>
      <c r="AV54" s="1" t="s">
        <v>1</v>
      </c>
      <c r="AW54" s="1" t="n">
        <v>85.0921007985658</v>
      </c>
      <c r="AX54" s="1" t="n">
        <v>1.53825856044866</v>
      </c>
      <c r="BA54" s="1" t="s">
        <v>1</v>
      </c>
      <c r="BB54" s="1" t="n">
        <v>86.4905163083463</v>
      </c>
      <c r="BC54" s="1" t="n">
        <v>0.0131915939040341</v>
      </c>
      <c r="BD54" s="1" t="n">
        <v>86.4905163083463</v>
      </c>
      <c r="BE54" s="1" t="n">
        <v>6.22561424106569</v>
      </c>
      <c r="BF54" s="1" t="s">
        <v>1</v>
      </c>
      <c r="BG54" s="1" t="s">
        <v>253</v>
      </c>
      <c r="BH54" s="1" t="n">
        <v>61.4542855743377</v>
      </c>
      <c r="BI54" s="1" t="n">
        <v>8.56358092278242E-005</v>
      </c>
      <c r="BJ54" s="1" t="n">
        <v>0.00541892585425001</v>
      </c>
      <c r="BK54" s="1" t="n">
        <v>0.0557395759329079</v>
      </c>
      <c r="BL54" s="1" t="n">
        <v>1.44175331171136</v>
      </c>
      <c r="BM54" s="1" t="s">
        <v>1</v>
      </c>
      <c r="BN54" s="1" t="n">
        <v>25.7322647798254</v>
      </c>
      <c r="BO54" s="1" t="n">
        <v>0.017187482576835</v>
      </c>
      <c r="BP54" s="1" t="n">
        <v>26.4741158512487</v>
      </c>
      <c r="BQ54" s="1" t="n">
        <v>0.0100884628295898</v>
      </c>
      <c r="BR54" s="1" t="s">
        <v>1</v>
      </c>
      <c r="BS54" s="1" t="n">
        <v>25.7322647798254</v>
      </c>
      <c r="BT54" s="1" t="n">
        <v>13.772046100652</v>
      </c>
      <c r="BU54" s="1" t="n">
        <v>26.4741158512487</v>
      </c>
      <c r="BV54" s="1" t="n">
        <v>15.8116228889517</v>
      </c>
      <c r="BW54" s="1" t="s">
        <v>1</v>
      </c>
      <c r="BX54" s="1" t="n">
        <v>26.4741158512487</v>
      </c>
      <c r="BY54" s="1" t="n">
        <v>0.0100884628295898</v>
      </c>
      <c r="BZ54" s="1" t="n">
        <v>26.4741158512487</v>
      </c>
      <c r="CA54" s="1" t="n">
        <v>15.8116228889517</v>
      </c>
      <c r="CB54" s="1" t="s">
        <v>1</v>
      </c>
      <c r="CC54" s="1" t="s">
        <v>259</v>
      </c>
      <c r="CD54" s="1" t="n">
        <v>135.309647495472</v>
      </c>
      <c r="CE54" s="1" t="n">
        <v>0.000196751088399478</v>
      </c>
      <c r="CF54" s="1" t="n">
        <v>0.00433578824594345</v>
      </c>
      <c r="CG54" s="1" t="n">
        <v>0.0581632106922936</v>
      </c>
      <c r="CH54" s="1" t="n">
        <v>0.792765888767651</v>
      </c>
      <c r="CI54" s="1" t="s">
        <v>1</v>
      </c>
      <c r="CJ54" s="1" t="n">
        <v>85.0921007985658</v>
      </c>
      <c r="CK54" s="1" t="n">
        <v>0.00623771606663378</v>
      </c>
      <c r="CL54" s="1" t="n">
        <v>86.5479280027725</v>
      </c>
      <c r="CM54" s="1" t="n">
        <v>0.0130531203581702</v>
      </c>
      <c r="CN54" s="1" t="s">
        <v>1</v>
      </c>
      <c r="CO54" s="1" t="n">
        <v>85.0921007985658</v>
      </c>
      <c r="CP54" s="1" t="n">
        <v>1.52565852203165</v>
      </c>
      <c r="CQ54" s="1" t="n">
        <v>86.5479280027725</v>
      </c>
      <c r="CR54" s="1" t="n">
        <v>6.15681169190698</v>
      </c>
      <c r="CS54" s="1" t="s">
        <v>1</v>
      </c>
      <c r="CT54" s="1" t="n">
        <v>86.5479280027725</v>
      </c>
      <c r="CU54" s="1" t="n">
        <v>0.0130531203581702</v>
      </c>
      <c r="CV54" s="1" t="n">
        <v>86.5479280027725</v>
      </c>
      <c r="CW54" s="1" t="n">
        <v>6.15681169190698</v>
      </c>
      <c r="CX54" s="1" t="s">
        <v>1</v>
      </c>
      <c r="CY54" s="1" t="s">
        <v>260</v>
      </c>
      <c r="CZ54" s="1" t="n">
        <v>52.8198409537672</v>
      </c>
      <c r="DA54" s="1" t="n">
        <v>7.40448012948036E-005</v>
      </c>
      <c r="DB54" s="1" t="n">
        <v>0.00540314237711234</v>
      </c>
      <c r="DC54" s="1" t="n">
        <v>0.0560736186387888</v>
      </c>
      <c r="DD54" s="1" t="n">
        <v>1.43861066221453</v>
      </c>
      <c r="DE54" s="1" t="s">
        <v>1</v>
      </c>
      <c r="DF54" s="1" t="n">
        <v>25.7322647798254</v>
      </c>
      <c r="DG54" s="1" t="n">
        <v>0.0167215524780729</v>
      </c>
      <c r="DH54" s="1" t="n">
        <v>26.5384322637835</v>
      </c>
      <c r="DI54" s="1" t="n">
        <v>0.0103376007349194</v>
      </c>
      <c r="DJ54" s="1" t="s">
        <v>1</v>
      </c>
      <c r="DK54" s="1" t="n">
        <v>25.7322647798254</v>
      </c>
      <c r="DL54" s="1" t="n">
        <v>13.313287072455</v>
      </c>
      <c r="DM54" s="1" t="n">
        <v>26.5384322637835</v>
      </c>
      <c r="DN54" s="1" t="n">
        <v>16.1588316093964</v>
      </c>
      <c r="DO54" s="1" t="s">
        <v>1</v>
      </c>
      <c r="DP54" s="1" t="n">
        <v>26.5384322637835</v>
      </c>
      <c r="DQ54" s="1" t="n">
        <v>0.0103376007349194</v>
      </c>
      <c r="DR54" s="1" t="n">
        <v>26.5384322637835</v>
      </c>
      <c r="DS54" s="1" t="n">
        <v>16.1588316093964</v>
      </c>
      <c r="DT54" s="1" t="s">
        <v>1</v>
      </c>
      <c r="DU54" s="1" t="n">
        <v>30.956036</v>
      </c>
      <c r="DV54" s="1" t="n">
        <v>0.217808767675081</v>
      </c>
      <c r="DW54" s="1" t="n">
        <v>0</v>
      </c>
      <c r="DX54" s="1" t="n">
        <v>0</v>
      </c>
      <c r="DY54" s="1" t="n">
        <v>0</v>
      </c>
      <c r="DZ54" s="1" t="s">
        <v>1</v>
      </c>
      <c r="EA54" s="1" t="n">
        <v>0.2175395</v>
      </c>
      <c r="EB54" s="1" t="n">
        <v>130.888081592056</v>
      </c>
      <c r="EC54" s="1" t="n">
        <v>130.9</v>
      </c>
      <c r="ED54" s="1" t="n">
        <v>-0.0119640040159368</v>
      </c>
      <c r="EE54" s="1" t="n">
        <v>-9.14062839001417E-005</v>
      </c>
      <c r="EF54" s="1" t="s">
        <v>1</v>
      </c>
      <c r="EG54" s="1" t="n">
        <v>40.964916</v>
      </c>
      <c r="EH54" s="1" t="n">
        <v>0</v>
      </c>
      <c r="EK54" s="1" t="s">
        <v>1</v>
      </c>
      <c r="EL54" s="1" t="n">
        <v>40.964916</v>
      </c>
      <c r="EM54" s="1" t="n">
        <v>0</v>
      </c>
      <c r="EP54" s="1" t="s">
        <v>1</v>
      </c>
      <c r="EQ54" s="1" t="n">
        <v>40.964916</v>
      </c>
      <c r="ER54" s="1" t="n">
        <v>0</v>
      </c>
      <c r="EU54" s="1" t="s">
        <v>1</v>
      </c>
      <c r="EV54" s="1" t="n">
        <v>40.964916</v>
      </c>
      <c r="EW54" s="1" t="n">
        <v>0.217808767675081</v>
      </c>
      <c r="EZ54" s="1" t="s">
        <v>1</v>
      </c>
      <c r="FA54" s="1" t="n">
        <v>40.964916</v>
      </c>
      <c r="FB54" s="1" t="n">
        <v>0</v>
      </c>
      <c r="FE54" s="1" t="s">
        <v>1</v>
      </c>
      <c r="FF54" s="1" t="n">
        <v>40.964916</v>
      </c>
      <c r="FG54" s="1" t="n">
        <v>0</v>
      </c>
      <c r="FJ54" s="1" t="s">
        <v>1</v>
      </c>
      <c r="FK54" s="1" t="n">
        <v>0.194461762277704</v>
      </c>
      <c r="FL54" s="1" t="n">
        <v>130.714083869513</v>
      </c>
      <c r="FM54" s="1" t="n">
        <v>0.3894355</v>
      </c>
      <c r="FN54" s="1" t="n">
        <v>131.89300564979</v>
      </c>
      <c r="FO54" s="1" t="s">
        <v>1</v>
      </c>
      <c r="FP54" s="1" t="n">
        <v>0.194461762277704</v>
      </c>
      <c r="FQ54" s="1" t="n">
        <v>130.714083869513</v>
      </c>
      <c r="FR54" s="1" t="n">
        <v>0.3894355</v>
      </c>
      <c r="FS54" s="1" t="n">
        <v>131.89300564979</v>
      </c>
      <c r="FT54" s="1" t="s">
        <v>1</v>
      </c>
      <c r="FU54" s="1" t="n">
        <v>44</v>
      </c>
      <c r="FV54" s="1" t="n">
        <v>636.210706050011</v>
      </c>
      <c r="FW54" s="1" t="n">
        <v>0</v>
      </c>
      <c r="FY54" s="1" t="s">
        <v>1</v>
      </c>
      <c r="FZ54" s="1" t="n">
        <v>0.125892541179417</v>
      </c>
      <c r="GA54" s="1" t="n">
        <v>130.05748863608</v>
      </c>
      <c r="GB54" s="1" t="n">
        <v>121.351974086163</v>
      </c>
      <c r="GC54" s="1" t="n">
        <v>8.70551454991625</v>
      </c>
      <c r="GD54" s="1" t="n">
        <v>0.0669358961272548</v>
      </c>
      <c r="GE54" s="1" t="s">
        <v>1</v>
      </c>
      <c r="GF54" s="1" t="n">
        <v>66</v>
      </c>
      <c r="GG54" s="1" t="n">
        <v>636.210706050011</v>
      </c>
      <c r="GJ54" s="1" t="s">
        <v>1</v>
      </c>
      <c r="GK54" s="1" t="n">
        <v>66</v>
      </c>
      <c r="GL54" s="1" t="n">
        <v>0</v>
      </c>
      <c r="GO54" s="1" t="s">
        <v>1</v>
      </c>
      <c r="GP54" s="1" t="n">
        <v>66</v>
      </c>
      <c r="GQ54" s="1" t="n">
        <v>0</v>
      </c>
      <c r="GT54" s="1" t="s">
        <v>1</v>
      </c>
      <c r="GU54" s="1" t="n">
        <v>0.194461762277704</v>
      </c>
      <c r="GV54" s="1" t="n">
        <v>130.714083869513</v>
      </c>
      <c r="GW54" s="1" t="n">
        <v>0.223872113856834</v>
      </c>
      <c r="GX54" s="1" t="n">
        <v>132.234561448031</v>
      </c>
      <c r="GY54" s="1" t="s">
        <v>1</v>
      </c>
      <c r="GZ54" s="1" t="n">
        <v>0.194461762277704</v>
      </c>
      <c r="HA54" s="1" t="n">
        <v>130.714083869513</v>
      </c>
      <c r="HB54" s="1" t="n">
        <v>0.223872113856834</v>
      </c>
      <c r="HC54" s="1" t="n">
        <v>132.234561448031</v>
      </c>
    </row>
    <row r="55" customFormat="false" ht="12.5" hidden="false" customHeight="false" outlineLevel="0" collapsed="false">
      <c r="E55" s="1" t="s">
        <v>1</v>
      </c>
      <c r="F55" s="1" t="n">
        <v>0.102345988624974</v>
      </c>
      <c r="G55" s="1" t="n">
        <v>10.3702097537292</v>
      </c>
      <c r="H55" s="1" t="n">
        <v>129.747170556069</v>
      </c>
      <c r="I55" s="1" t="s">
        <v>261</v>
      </c>
      <c r="K55" s="1" t="s">
        <v>1</v>
      </c>
      <c r="L55" s="1" t="n">
        <v>0.100091247558594</v>
      </c>
      <c r="M55" s="1" t="n">
        <v>129.716981874923</v>
      </c>
      <c r="N55" s="1" t="n">
        <v>0.247097477160002</v>
      </c>
      <c r="O55" s="1" t="n">
        <v>131.062744566957</v>
      </c>
      <c r="P55" s="1" t="s">
        <v>1</v>
      </c>
      <c r="Q55" s="1" t="n">
        <v>0.125862332394249</v>
      </c>
      <c r="R55" s="1" t="n">
        <v>130.057134522183</v>
      </c>
      <c r="S55" s="1" t="n">
        <v>0.00110708702129676</v>
      </c>
      <c r="U55" s="1" t="s">
        <v>1</v>
      </c>
      <c r="V55" s="1" t="n">
        <v>0.203078259919819</v>
      </c>
      <c r="W55" s="1" t="n">
        <v>0.00194856740002056</v>
      </c>
      <c r="Z55" s="1" t="s">
        <v>1</v>
      </c>
      <c r="AA55" s="1" t="n">
        <v>7.0642214268446E-005</v>
      </c>
      <c r="AB55" s="1" t="n">
        <v>1</v>
      </c>
      <c r="AE55" s="1" t="s">
        <v>1</v>
      </c>
      <c r="AH55" s="1" t="n">
        <v>6.58860147967145</v>
      </c>
      <c r="AI55" s="1" t="n">
        <v>131.535097708233</v>
      </c>
      <c r="AJ55" s="1" t="s">
        <v>1</v>
      </c>
      <c r="AK55" s="1" t="s">
        <v>255</v>
      </c>
      <c r="AL55" s="1" t="n">
        <v>142.389715307303</v>
      </c>
      <c r="AM55" s="1" t="n">
        <v>0.000210041179836461</v>
      </c>
      <c r="AN55" s="1" t="n">
        <v>0.00415551936086358</v>
      </c>
      <c r="AO55" s="1" t="n">
        <v>0.0590045929604268</v>
      </c>
      <c r="AP55" s="1" t="n">
        <v>0.741357213971064</v>
      </c>
      <c r="AQ55" s="1" t="s">
        <v>1</v>
      </c>
      <c r="AR55" s="1" t="n">
        <v>82.4506296983587</v>
      </c>
      <c r="AS55" s="1" t="n">
        <v>0.00649605855069098</v>
      </c>
      <c r="AT55" s="1" t="n">
        <v>83.7224785669119</v>
      </c>
      <c r="AU55" s="1" t="n">
        <v>0.0133544534064803</v>
      </c>
      <c r="AV55" s="1" t="s">
        <v>1</v>
      </c>
      <c r="AW55" s="1" t="n">
        <v>82.4506296983587</v>
      </c>
      <c r="AX55" s="1" t="n">
        <v>1.64736699761348</v>
      </c>
      <c r="BA55" s="1" t="s">
        <v>1</v>
      </c>
      <c r="BB55" s="1" t="n">
        <v>83.7224785669119</v>
      </c>
      <c r="BC55" s="1" t="n">
        <v>0.0133544534064803</v>
      </c>
      <c r="BD55" s="1" t="n">
        <v>83.7224785669119</v>
      </c>
      <c r="BE55" s="1" t="n">
        <v>6.47442516482638</v>
      </c>
      <c r="BF55" s="1" t="s">
        <v>1</v>
      </c>
      <c r="BG55" s="1" t="s">
        <v>256</v>
      </c>
      <c r="BH55" s="1" t="n">
        <v>56.7460289414052</v>
      </c>
      <c r="BI55" s="1" t="n">
        <v>3.32315685227513E-005</v>
      </c>
      <c r="BJ55" s="1" t="n">
        <v>0.00545215750672219</v>
      </c>
      <c r="BK55" s="1" t="n">
        <v>0.023424830312968</v>
      </c>
      <c r="BL55" s="1" t="n">
        <v>1.46517814202433</v>
      </c>
      <c r="BM55" s="1" t="s">
        <v>1</v>
      </c>
      <c r="BN55" s="1" t="n">
        <v>24.1715307481964</v>
      </c>
      <c r="BO55" s="1" t="n">
        <v>0.0174988486532475</v>
      </c>
      <c r="BP55" s="1" t="n">
        <v>24.8884379484473</v>
      </c>
      <c r="BQ55" s="1" t="n">
        <v>0.0123978365429354</v>
      </c>
      <c r="BR55" s="1" t="s">
        <v>1</v>
      </c>
      <c r="BS55" s="1" t="n">
        <v>24.1715307481964</v>
      </c>
      <c r="BT55" s="1" t="n">
        <v>14.2724649329748</v>
      </c>
      <c r="BU55" s="1" t="n">
        <v>24.8884379484473</v>
      </c>
      <c r="BV55" s="1" t="n">
        <v>20.5443843084516</v>
      </c>
      <c r="BW55" s="1" t="s">
        <v>1</v>
      </c>
      <c r="BX55" s="1" t="n">
        <v>24.8884379484473</v>
      </c>
      <c r="BY55" s="1" t="n">
        <v>0.0123978365429354</v>
      </c>
      <c r="BZ55" s="1" t="n">
        <v>24.8884379484473</v>
      </c>
      <c r="CA55" s="1" t="n">
        <v>20.5443843084516</v>
      </c>
      <c r="CB55" s="1" t="s">
        <v>1</v>
      </c>
      <c r="CC55" s="1" t="s">
        <v>262</v>
      </c>
      <c r="CD55" s="1" t="n">
        <v>128.709914373823</v>
      </c>
      <c r="CE55" s="1" t="n">
        <v>0.000184765993480445</v>
      </c>
      <c r="CF55" s="1" t="n">
        <v>0.0045205542394239</v>
      </c>
      <c r="CG55" s="1" t="n">
        <v>0.0574209047933365</v>
      </c>
      <c r="CH55" s="1" t="n">
        <v>0.850186793560988</v>
      </c>
      <c r="CI55" s="1" t="s">
        <v>1</v>
      </c>
      <c r="CJ55" s="1" t="n">
        <v>82.4506296983587</v>
      </c>
      <c r="CK55" s="1" t="n">
        <v>0.0064645346982686</v>
      </c>
      <c r="CL55" s="1" t="n">
        <v>83.7713652484623</v>
      </c>
      <c r="CM55" s="1" t="n">
        <v>0.013262614065705</v>
      </c>
      <c r="CN55" s="1" t="s">
        <v>1</v>
      </c>
      <c r="CO55" s="1" t="n">
        <v>82.4506296983587</v>
      </c>
      <c r="CP55" s="1" t="n">
        <v>1.63396217971328</v>
      </c>
      <c r="CQ55" s="1" t="n">
        <v>83.7713652484623</v>
      </c>
      <c r="CR55" s="1" t="n">
        <v>6.43300251702775</v>
      </c>
      <c r="CS55" s="1" t="s">
        <v>1</v>
      </c>
      <c r="CT55" s="1" t="n">
        <v>83.7713652484623</v>
      </c>
      <c r="CU55" s="1" t="n">
        <v>0.013262614065705</v>
      </c>
      <c r="CV55" s="1" t="n">
        <v>83.7713652484623</v>
      </c>
      <c r="CW55" s="1" t="n">
        <v>6.43300251702775</v>
      </c>
      <c r="CX55" s="1" t="s">
        <v>1</v>
      </c>
      <c r="CY55" s="1" t="s">
        <v>263</v>
      </c>
      <c r="CZ55" s="1" t="n">
        <v>49.1693188581284</v>
      </c>
      <c r="DA55" s="1" t="n">
        <v>7.75603111833334E-005</v>
      </c>
      <c r="DB55" s="1" t="n">
        <v>0.00548070271747712</v>
      </c>
      <c r="DC55" s="1" t="n">
        <v>0.0630965343152881</v>
      </c>
      <c r="DD55" s="1" t="n">
        <v>1.50170719652982</v>
      </c>
      <c r="DE55" s="1" t="s">
        <v>1</v>
      </c>
      <c r="DF55" s="1" t="n">
        <v>24.1715307481964</v>
      </c>
      <c r="DG55" s="1" t="n">
        <v>0.017036849461825</v>
      </c>
      <c r="DH55" s="1" t="n">
        <v>24.9518977640109</v>
      </c>
      <c r="DI55" s="1" t="n">
        <v>0.0124520430389251</v>
      </c>
      <c r="DJ55" s="1" t="s">
        <v>1</v>
      </c>
      <c r="DK55" s="1" t="n">
        <v>24.1715307481964</v>
      </c>
      <c r="DL55" s="1" t="n">
        <v>13.8187347730412</v>
      </c>
      <c r="DM55" s="1" t="n">
        <v>24.9518977640109</v>
      </c>
      <c r="DN55" s="1" t="n">
        <v>20.5760376219096</v>
      </c>
      <c r="DO55" s="1" t="s">
        <v>1</v>
      </c>
      <c r="DP55" s="1" t="n">
        <v>24.9518977640109</v>
      </c>
      <c r="DQ55" s="1" t="n">
        <v>0.0124520430389251</v>
      </c>
      <c r="DR55" s="1" t="n">
        <v>24.9518977640109</v>
      </c>
      <c r="DS55" s="1" t="n">
        <v>20.5760376219096</v>
      </c>
      <c r="DT55" s="1" t="s">
        <v>1</v>
      </c>
      <c r="DU55" s="1" t="n">
        <v>31.670956</v>
      </c>
      <c r="DV55" s="1" t="n">
        <v>0.217808767675081</v>
      </c>
      <c r="DW55" s="1" t="n">
        <v>0</v>
      </c>
      <c r="DX55" s="1" t="n">
        <v>0</v>
      </c>
      <c r="DY55" s="1" t="n">
        <v>0</v>
      </c>
      <c r="DZ55" s="1" t="s">
        <v>1</v>
      </c>
      <c r="EA55" s="1" t="n">
        <v>0.2336895</v>
      </c>
      <c r="EB55" s="1" t="n">
        <v>131.001531612863</v>
      </c>
      <c r="EC55" s="1" t="n">
        <v>131.016093833506</v>
      </c>
      <c r="ED55" s="1" t="n">
        <v>-0.0145622206425742</v>
      </c>
      <c r="EE55" s="1" t="n">
        <v>-0.000111160689980393</v>
      </c>
      <c r="EF55" s="1" t="s">
        <v>1</v>
      </c>
      <c r="EG55" s="1" t="n">
        <v>41.679836</v>
      </c>
      <c r="EH55" s="1" t="n">
        <v>0</v>
      </c>
      <c r="EK55" s="1" t="s">
        <v>1</v>
      </c>
      <c r="EL55" s="1" t="n">
        <v>41.679836</v>
      </c>
      <c r="EM55" s="1" t="n">
        <v>0</v>
      </c>
      <c r="EP55" s="1" t="s">
        <v>1</v>
      </c>
      <c r="EQ55" s="1" t="n">
        <v>41.679836</v>
      </c>
      <c r="ER55" s="1" t="n">
        <v>0</v>
      </c>
      <c r="EU55" s="1" t="s">
        <v>1</v>
      </c>
      <c r="EV55" s="1" t="n">
        <v>41.679836</v>
      </c>
      <c r="EW55" s="1" t="n">
        <v>0.217808767675081</v>
      </c>
      <c r="EZ55" s="1" t="s">
        <v>1</v>
      </c>
      <c r="FA55" s="1" t="n">
        <v>41.679836</v>
      </c>
      <c r="FB55" s="1" t="n">
        <v>0</v>
      </c>
      <c r="FE55" s="1" t="s">
        <v>1</v>
      </c>
      <c r="FF55" s="1" t="n">
        <v>41.679836</v>
      </c>
      <c r="FG55" s="1" t="n">
        <v>0</v>
      </c>
      <c r="FJ55" s="1" t="s">
        <v>1</v>
      </c>
      <c r="FK55" s="1" t="n">
        <v>0.203078259919819</v>
      </c>
      <c r="FL55" s="1" t="n">
        <v>130.777287870629</v>
      </c>
      <c r="FM55" s="1" t="n">
        <v>0.4070658</v>
      </c>
      <c r="FN55" s="1" t="n">
        <v>131.995438843759</v>
      </c>
      <c r="FO55" s="1" t="s">
        <v>1</v>
      </c>
      <c r="FP55" s="1" t="n">
        <v>0.203078259919819</v>
      </c>
      <c r="FQ55" s="1" t="n">
        <v>130.777287870629</v>
      </c>
      <c r="FR55" s="1" t="n">
        <v>0.4070658</v>
      </c>
      <c r="FS55" s="1" t="n">
        <v>131.995438843759</v>
      </c>
      <c r="FT55" s="1" t="s">
        <v>1</v>
      </c>
      <c r="FU55" s="1" t="n">
        <v>46</v>
      </c>
      <c r="FV55" s="1" t="n">
        <v>636.210706050011</v>
      </c>
      <c r="FW55" s="1" t="n">
        <v>0</v>
      </c>
      <c r="FY55" s="1" t="s">
        <v>1</v>
      </c>
      <c r="FZ55" s="1" t="n">
        <v>0.133352143216332</v>
      </c>
      <c r="GA55" s="1" t="n">
        <v>130.142076315446</v>
      </c>
      <c r="GB55" s="1" t="n">
        <v>122.310981370469</v>
      </c>
      <c r="GC55" s="1" t="n">
        <v>7.83109494497694</v>
      </c>
      <c r="GD55" s="1" t="n">
        <v>0.0601734286611157</v>
      </c>
      <c r="GE55" s="1" t="s">
        <v>1</v>
      </c>
      <c r="GF55" s="1" t="n">
        <v>68</v>
      </c>
      <c r="GG55" s="1" t="n">
        <v>636.210706050011</v>
      </c>
      <c r="GJ55" s="1" t="s">
        <v>1</v>
      </c>
      <c r="GK55" s="1" t="n">
        <v>68</v>
      </c>
      <c r="GL55" s="1" t="n">
        <v>0</v>
      </c>
      <c r="GO55" s="1" t="s">
        <v>1</v>
      </c>
      <c r="GP55" s="1" t="n">
        <v>68</v>
      </c>
      <c r="GQ55" s="1" t="n">
        <v>0</v>
      </c>
      <c r="GT55" s="1" t="s">
        <v>1</v>
      </c>
      <c r="GU55" s="1" t="n">
        <v>0.203078259919819</v>
      </c>
      <c r="GV55" s="1" t="n">
        <v>130.777287870629</v>
      </c>
      <c r="GW55" s="1" t="n">
        <v>0.237137370566166</v>
      </c>
      <c r="GX55" s="1" t="n">
        <v>133.574745103398</v>
      </c>
      <c r="GY55" s="1" t="s">
        <v>1</v>
      </c>
      <c r="GZ55" s="1" t="n">
        <v>0.203078259919819</v>
      </c>
      <c r="HA55" s="1" t="n">
        <v>130.777287870629</v>
      </c>
      <c r="HB55" s="1" t="n">
        <v>0.237137370566166</v>
      </c>
      <c r="HC55" s="1" t="n">
        <v>133.574745103398</v>
      </c>
    </row>
    <row r="56" customFormat="false" ht="12.5" hidden="false" customHeight="false" outlineLevel="0" collapsed="false">
      <c r="A56" s="1" t="s">
        <v>264</v>
      </c>
      <c r="B56" s="1" t="s">
        <v>265</v>
      </c>
      <c r="E56" s="1" t="s">
        <v>1</v>
      </c>
      <c r="F56" s="1" t="n">
        <v>0.104490179764597</v>
      </c>
      <c r="G56" s="1" t="n">
        <v>10.5874699724121</v>
      </c>
      <c r="H56" s="1" t="n">
        <v>129.779640835862</v>
      </c>
      <c r="I56" s="1" t="s">
        <v>266</v>
      </c>
      <c r="K56" s="1" t="s">
        <v>1</v>
      </c>
      <c r="L56" s="1" t="n">
        <v>0.102345988624974</v>
      </c>
      <c r="M56" s="1" t="n">
        <v>129.747170556069</v>
      </c>
      <c r="N56" s="1" t="n">
        <v>0.217728203221371</v>
      </c>
      <c r="O56" s="1" t="n">
        <v>130.872670010887</v>
      </c>
      <c r="P56" s="1" t="s">
        <v>1</v>
      </c>
      <c r="Q56" s="1" t="n">
        <v>0.13449206101267</v>
      </c>
      <c r="R56" s="1" t="n">
        <v>130.154166469789</v>
      </c>
      <c r="S56" s="1" t="n">
        <v>0.00119389880602256</v>
      </c>
      <c r="U56" s="1" t="s">
        <v>1</v>
      </c>
      <c r="V56" s="1" t="n">
        <v>0.211649362664474</v>
      </c>
      <c r="W56" s="1" t="n">
        <v>0.00205190020951174</v>
      </c>
      <c r="Z56" s="1" t="s">
        <v>1</v>
      </c>
      <c r="AA56" s="1" t="n">
        <v>9.11802053451538E-005</v>
      </c>
      <c r="AB56" s="1" t="n">
        <v>1.083</v>
      </c>
      <c r="AE56" s="1" t="s">
        <v>1</v>
      </c>
      <c r="AH56" s="1" t="n">
        <v>6.64816410525167</v>
      </c>
      <c r="AI56" s="1" t="n">
        <v>131.587026483215</v>
      </c>
      <c r="AJ56" s="1" t="s">
        <v>1</v>
      </c>
      <c r="AK56" s="1" t="s">
        <v>259</v>
      </c>
      <c r="AL56" s="1" t="n">
        <v>135.113864529367</v>
      </c>
      <c r="AM56" s="1" t="n">
        <v>0.000197976305462615</v>
      </c>
      <c r="AN56" s="1" t="n">
        <v>0.0043534956663262</v>
      </c>
      <c r="AO56" s="1" t="n">
        <v>0.0586102118097834</v>
      </c>
      <c r="AP56" s="1" t="n">
        <v>0.799967425780848</v>
      </c>
      <c r="AQ56" s="1" t="s">
        <v>1</v>
      </c>
      <c r="AR56" s="1" t="n">
        <v>79.9710116210063</v>
      </c>
      <c r="AS56" s="1" t="n">
        <v>0.00664901124459051</v>
      </c>
      <c r="AT56" s="1" t="n">
        <v>81.1660750795276</v>
      </c>
      <c r="AU56" s="1" t="n">
        <v>0.0136261613913212</v>
      </c>
      <c r="AV56" s="1" t="s">
        <v>1</v>
      </c>
      <c r="AW56" s="1" t="n">
        <v>79.9710116210063</v>
      </c>
      <c r="AX56" s="1" t="n">
        <v>1.7227446446167</v>
      </c>
      <c r="BA56" s="1" t="s">
        <v>1</v>
      </c>
      <c r="BB56" s="1" t="n">
        <v>81.1660750795276</v>
      </c>
      <c r="BC56" s="1" t="n">
        <v>0.0136261613913212</v>
      </c>
      <c r="BD56" s="1" t="n">
        <v>81.1660750795276</v>
      </c>
      <c r="BE56" s="1" t="n">
        <v>6.8244319286814</v>
      </c>
      <c r="BF56" s="1" t="s">
        <v>1</v>
      </c>
      <c r="BG56" s="1" t="s">
        <v>260</v>
      </c>
      <c r="BH56" s="1" t="n">
        <v>52.6456116532618</v>
      </c>
      <c r="BI56" s="1" t="n">
        <v>7.22068361938E-005</v>
      </c>
      <c r="BJ56" s="1" t="n">
        <v>0.00552436457301247</v>
      </c>
      <c r="BK56" s="1" t="n">
        <v>0.0548627427986645</v>
      </c>
      <c r="BL56" s="1" t="n">
        <v>1.5200390625</v>
      </c>
      <c r="BM56" s="1" t="s">
        <v>1</v>
      </c>
      <c r="BN56" s="1" t="n">
        <v>22.6452114480269</v>
      </c>
      <c r="BO56" s="1" t="n">
        <v>0.0178743985008058</v>
      </c>
      <c r="BP56" s="1" t="n">
        <v>23.3434825954035</v>
      </c>
      <c r="BQ56" s="1" t="n">
        <v>0.0149162828546551</v>
      </c>
      <c r="BR56" s="1" t="s">
        <v>1</v>
      </c>
      <c r="BS56" s="1" t="n">
        <v>22.6452114480269</v>
      </c>
      <c r="BT56" s="1" t="n">
        <v>14.9159847608727</v>
      </c>
      <c r="BU56" s="1" t="n">
        <v>23.3434825954035</v>
      </c>
      <c r="BV56" s="1" t="n">
        <v>26.5119460992813</v>
      </c>
      <c r="BW56" s="1" t="s">
        <v>1</v>
      </c>
      <c r="BX56" s="1" t="n">
        <v>23.3434825954035</v>
      </c>
      <c r="BY56" s="1" t="n">
        <v>0.0149162828546551</v>
      </c>
      <c r="BZ56" s="1" t="n">
        <v>23.3434825954035</v>
      </c>
      <c r="CA56" s="1" t="n">
        <v>26.5119460992813</v>
      </c>
      <c r="CB56" s="1" t="s">
        <v>1</v>
      </c>
      <c r="CC56" s="1" t="s">
        <v>267</v>
      </c>
      <c r="CD56" s="1" t="n">
        <v>122.661471877749</v>
      </c>
      <c r="CE56" s="1" t="n">
        <v>0.000198412759110198</v>
      </c>
      <c r="CF56" s="1" t="n">
        <v>0.0047189669985341</v>
      </c>
      <c r="CG56" s="1" t="n">
        <v>0.0647025528302637</v>
      </c>
      <c r="CH56" s="1" t="n">
        <v>0.914889346391252</v>
      </c>
      <c r="CI56" s="1" t="s">
        <v>1</v>
      </c>
      <c r="CJ56" s="1" t="n">
        <v>79.9710116210063</v>
      </c>
      <c r="CK56" s="1" t="n">
        <v>0.00661651552017221</v>
      </c>
      <c r="CL56" s="1" t="n">
        <v>81.2108206596825</v>
      </c>
      <c r="CM56" s="1" t="n">
        <v>0.0135911074440326</v>
      </c>
      <c r="CN56" s="1" t="s">
        <v>1</v>
      </c>
      <c r="CO56" s="1" t="n">
        <v>79.9710116210063</v>
      </c>
      <c r="CP56" s="1" t="n">
        <v>1.70881960421364</v>
      </c>
      <c r="CQ56" s="1" t="n">
        <v>81.2108206596825</v>
      </c>
      <c r="CR56" s="1" t="n">
        <v>6.80320530259756</v>
      </c>
      <c r="CS56" s="1" t="s">
        <v>1</v>
      </c>
      <c r="CT56" s="1" t="n">
        <v>81.2108206596825</v>
      </c>
      <c r="CU56" s="1" t="n">
        <v>0.0135911074440326</v>
      </c>
      <c r="CV56" s="1" t="n">
        <v>81.2108206596825</v>
      </c>
      <c r="CW56" s="1" t="n">
        <v>6.80320530259756</v>
      </c>
      <c r="CX56" s="1" t="s">
        <v>1</v>
      </c>
      <c r="CY56" s="1" t="s">
        <v>268</v>
      </c>
      <c r="CZ56" s="1" t="n">
        <v>45.9154954539244</v>
      </c>
      <c r="DA56" s="1" t="n">
        <v>7.43991695344448E-005</v>
      </c>
      <c r="DB56" s="1" t="n">
        <v>0.00555510191150421</v>
      </c>
      <c r="DC56" s="1" t="n">
        <v>0.064814018266887</v>
      </c>
      <c r="DD56" s="1" t="n">
        <v>1.56652121479671</v>
      </c>
      <c r="DE56" s="1" t="s">
        <v>1</v>
      </c>
      <c r="DF56" s="1" t="n">
        <v>22.6452114480269</v>
      </c>
      <c r="DG56" s="1" t="n">
        <v>0.0174111776904937</v>
      </c>
      <c r="DH56" s="1" t="n">
        <v>23.4083710981117</v>
      </c>
      <c r="DI56" s="1" t="n">
        <v>0.014692392782084</v>
      </c>
      <c r="DJ56" s="1" t="s">
        <v>1</v>
      </c>
      <c r="DK56" s="1" t="n">
        <v>22.6452114480269</v>
      </c>
      <c r="DL56" s="1" t="n">
        <v>14.4583832596443</v>
      </c>
      <c r="DM56" s="1" t="n">
        <v>23.4083710981117</v>
      </c>
      <c r="DN56" s="1" t="n">
        <v>26.0289533175483</v>
      </c>
      <c r="DO56" s="1" t="s">
        <v>1</v>
      </c>
      <c r="DP56" s="1" t="n">
        <v>23.4083710981117</v>
      </c>
      <c r="DQ56" s="1" t="n">
        <v>0.014692392782084</v>
      </c>
      <c r="DR56" s="1" t="n">
        <v>23.4083710981117</v>
      </c>
      <c r="DS56" s="1" t="n">
        <v>26.0289533175483</v>
      </c>
      <c r="DT56" s="1" t="s">
        <v>1</v>
      </c>
      <c r="DU56" s="1" t="n">
        <v>32.385876</v>
      </c>
      <c r="DV56" s="1" t="n">
        <v>0.217808767675081</v>
      </c>
      <c r="DW56" s="1" t="n">
        <v>0</v>
      </c>
      <c r="DX56" s="1" t="n">
        <v>0</v>
      </c>
      <c r="DY56" s="1" t="n">
        <v>0</v>
      </c>
      <c r="DZ56" s="1" t="s">
        <v>1</v>
      </c>
      <c r="EA56" s="1" t="n">
        <v>0.2501961</v>
      </c>
      <c r="EB56" s="1" t="n">
        <v>131.107538645204</v>
      </c>
      <c r="EC56" s="1" t="n">
        <v>131.12775896091</v>
      </c>
      <c r="ED56" s="1" t="n">
        <v>-0.0202203157069505</v>
      </c>
      <c r="EE56" s="1" t="n">
        <v>-0.00015422694923493</v>
      </c>
      <c r="EF56" s="1" t="s">
        <v>1</v>
      </c>
      <c r="EG56" s="1" t="n">
        <v>42.394756</v>
      </c>
      <c r="EH56" s="1" t="n">
        <v>0.0259676936921013</v>
      </c>
      <c r="EK56" s="1" t="s">
        <v>1</v>
      </c>
      <c r="EL56" s="1" t="n">
        <v>42.394756</v>
      </c>
      <c r="EM56" s="1" t="n">
        <v>0.0259676936921013</v>
      </c>
      <c r="EP56" s="1" t="s">
        <v>1</v>
      </c>
      <c r="EQ56" s="1" t="n">
        <v>42.394756</v>
      </c>
      <c r="ER56" s="1" t="n">
        <v>3.54537835755803</v>
      </c>
      <c r="EU56" s="1" t="s">
        <v>1</v>
      </c>
      <c r="EV56" s="1" t="n">
        <v>42.394756</v>
      </c>
      <c r="EW56" s="1" t="n">
        <v>0.21783629002603</v>
      </c>
      <c r="EZ56" s="1" t="s">
        <v>1</v>
      </c>
      <c r="FA56" s="1" t="n">
        <v>42.394756</v>
      </c>
      <c r="FB56" s="1" t="n">
        <v>2.75223283097148E-005</v>
      </c>
      <c r="FE56" s="1" t="s">
        <v>1</v>
      </c>
      <c r="FF56" s="1" t="n">
        <v>42.394756</v>
      </c>
      <c r="FG56" s="1" t="n">
        <v>0.00375763625990883</v>
      </c>
      <c r="FJ56" s="1" t="s">
        <v>1</v>
      </c>
      <c r="FK56" s="1" t="n">
        <v>0.211649362664474</v>
      </c>
      <c r="FL56" s="1" t="n">
        <v>130.840232188082</v>
      </c>
      <c r="FM56" s="1" t="n">
        <v>0.4246105</v>
      </c>
      <c r="FN56" s="1" t="n">
        <v>132.085482526163</v>
      </c>
      <c r="FO56" s="1" t="s">
        <v>1</v>
      </c>
      <c r="FP56" s="1" t="n">
        <v>0.211649362664474</v>
      </c>
      <c r="FQ56" s="1" t="n">
        <v>130.840232188082</v>
      </c>
      <c r="FR56" s="1" t="n">
        <v>0.4246105</v>
      </c>
      <c r="FS56" s="1" t="n">
        <v>132.085482526163</v>
      </c>
      <c r="FT56" s="1" t="s">
        <v>1</v>
      </c>
      <c r="FU56" s="1" t="n">
        <v>48</v>
      </c>
      <c r="FV56" s="1" t="n">
        <v>636.210706050011</v>
      </c>
      <c r="FW56" s="1" t="n">
        <v>0</v>
      </c>
      <c r="FY56" s="1" t="s">
        <v>1</v>
      </c>
      <c r="FZ56" s="1" t="n">
        <v>0.141253754462275</v>
      </c>
      <c r="GA56" s="1" t="n">
        <v>130.224263806806</v>
      </c>
      <c r="GB56" s="1" t="n">
        <v>123.288478465323</v>
      </c>
      <c r="GC56" s="1" t="n">
        <v>6.93578534148321</v>
      </c>
      <c r="GD56" s="1" t="n">
        <v>0.0532603152341318</v>
      </c>
      <c r="GE56" s="1" t="s">
        <v>1</v>
      </c>
      <c r="GF56" s="1" t="n">
        <v>70</v>
      </c>
      <c r="GG56" s="1" t="n">
        <v>636.210706050011</v>
      </c>
      <c r="GJ56" s="1" t="s">
        <v>1</v>
      </c>
      <c r="GK56" s="1" t="n">
        <v>70</v>
      </c>
      <c r="GL56" s="1" t="n">
        <v>0</v>
      </c>
      <c r="GO56" s="1" t="s">
        <v>1</v>
      </c>
      <c r="GP56" s="1" t="n">
        <v>70</v>
      </c>
      <c r="GQ56" s="1" t="n">
        <v>0</v>
      </c>
      <c r="GT56" s="1" t="s">
        <v>1</v>
      </c>
      <c r="GU56" s="1" t="n">
        <v>0.211649362664474</v>
      </c>
      <c r="GV56" s="1" t="n">
        <v>130.840232188082</v>
      </c>
      <c r="GW56" s="1" t="n">
        <v>0.251188643150958</v>
      </c>
      <c r="GX56" s="1" t="n">
        <v>134.990645825391</v>
      </c>
      <c r="GY56" s="1" t="s">
        <v>1</v>
      </c>
      <c r="GZ56" s="1" t="n">
        <v>0.211649362664474</v>
      </c>
      <c r="HA56" s="1" t="n">
        <v>130.840232188082</v>
      </c>
      <c r="HB56" s="1" t="n">
        <v>0.251188643150958</v>
      </c>
      <c r="HC56" s="1" t="n">
        <v>134.990645825391</v>
      </c>
    </row>
    <row r="57" customFormat="false" ht="12.5" hidden="false" customHeight="false" outlineLevel="0" collapsed="false">
      <c r="A57" s="1" t="s">
        <v>145</v>
      </c>
      <c r="B57" s="1" t="s">
        <v>145</v>
      </c>
      <c r="E57" s="1" t="s">
        <v>1</v>
      </c>
      <c r="F57" s="1" t="n">
        <v>0.108554308038009</v>
      </c>
      <c r="G57" s="1" t="n">
        <v>10.9992678672546</v>
      </c>
      <c r="H57" s="1" t="n">
        <v>129.836168674888</v>
      </c>
      <c r="I57" s="1" t="s">
        <v>269</v>
      </c>
      <c r="K57" s="1" t="s">
        <v>1</v>
      </c>
      <c r="L57" s="1" t="n">
        <v>0.104490179764597</v>
      </c>
      <c r="M57" s="1" t="n">
        <v>129.779640835862</v>
      </c>
      <c r="N57" s="1" t="n">
        <v>0.188321966873972</v>
      </c>
      <c r="O57" s="1" t="n">
        <v>130.665165213353</v>
      </c>
      <c r="P57" s="1" t="s">
        <v>1</v>
      </c>
      <c r="Q57" s="1" t="n">
        <v>0.143070090444464</v>
      </c>
      <c r="R57" s="1" t="n">
        <v>130.243133382535</v>
      </c>
      <c r="S57" s="1" t="n">
        <v>0.00128188396335816</v>
      </c>
      <c r="U57" s="1" t="s">
        <v>1</v>
      </c>
      <c r="V57" s="1" t="n">
        <v>0.220180511474609</v>
      </c>
      <c r="W57" s="1" t="n">
        <v>0.00215682794691972</v>
      </c>
      <c r="Z57" s="1" t="s">
        <v>1</v>
      </c>
      <c r="AA57" s="1" t="n">
        <v>0.000116552105</v>
      </c>
      <c r="AB57" s="1" t="n">
        <v>1.165</v>
      </c>
      <c r="AE57" s="1" t="s">
        <v>1</v>
      </c>
      <c r="AH57" s="1" t="n">
        <v>6.70864186587866</v>
      </c>
      <c r="AI57" s="1" t="n">
        <v>131.633589200399</v>
      </c>
      <c r="AJ57" s="1" t="s">
        <v>1</v>
      </c>
      <c r="AK57" s="1" t="s">
        <v>262</v>
      </c>
      <c r="AL57" s="1" t="n">
        <v>128.532853763259</v>
      </c>
      <c r="AM57" s="1" t="n">
        <v>0.000185972692895999</v>
      </c>
      <c r="AN57" s="1" t="n">
        <v>0.0045394683592222</v>
      </c>
      <c r="AO57" s="1" t="n">
        <v>0.0578755353050939</v>
      </c>
      <c r="AP57" s="1" t="n">
        <v>0.857842961085941</v>
      </c>
      <c r="AQ57" s="1" t="s">
        <v>1</v>
      </c>
      <c r="AR57" s="1" t="n">
        <v>77.5874666838872</v>
      </c>
      <c r="AS57" s="1" t="n">
        <v>0.0068094241803752</v>
      </c>
      <c r="AT57" s="1" t="n">
        <v>78.7362361431761</v>
      </c>
      <c r="AU57" s="1" t="n">
        <v>0.0138134087773113</v>
      </c>
      <c r="AV57" s="1" t="s">
        <v>1</v>
      </c>
      <c r="AW57" s="1" t="n">
        <v>77.5874666838872</v>
      </c>
      <c r="AX57" s="1" t="n">
        <v>1.80423847446805</v>
      </c>
      <c r="BA57" s="1" t="s">
        <v>1</v>
      </c>
      <c r="BB57" s="1" t="n">
        <v>78.7362361431761</v>
      </c>
      <c r="BC57" s="1" t="n">
        <v>0.0138134087773113</v>
      </c>
      <c r="BD57" s="1" t="n">
        <v>78.7362361431761</v>
      </c>
      <c r="BE57" s="1" t="n">
        <v>7.15045937169229</v>
      </c>
      <c r="BF57" s="1" t="s">
        <v>1</v>
      </c>
      <c r="BG57" s="1" t="s">
        <v>263</v>
      </c>
      <c r="BH57" s="1" t="n">
        <v>49.0196606695396</v>
      </c>
      <c r="BI57" s="1" t="n">
        <v>7.59970862418413E-005</v>
      </c>
      <c r="BJ57" s="1" t="n">
        <v>0.0056003618076728</v>
      </c>
      <c r="BK57" s="1" t="n">
        <v>0.0620136766532557</v>
      </c>
      <c r="BL57" s="1" t="n">
        <v>1.58205456147625</v>
      </c>
      <c r="BM57" s="1" t="s">
        <v>1</v>
      </c>
      <c r="BN57" s="1" t="n">
        <v>21.1278159803541</v>
      </c>
      <c r="BO57" s="1" t="n">
        <v>0.0183832679128597</v>
      </c>
      <c r="BP57" s="1" t="n">
        <v>21.8176466821788</v>
      </c>
      <c r="BQ57" s="1" t="n">
        <v>0.0175367577683208</v>
      </c>
      <c r="BR57" s="1" t="s">
        <v>1</v>
      </c>
      <c r="BS57" s="1" t="n">
        <v>21.1278159803541</v>
      </c>
      <c r="BT57" s="1" t="n">
        <v>15.8489348988351</v>
      </c>
      <c r="BU57" s="1" t="n">
        <v>21.8176466821788</v>
      </c>
      <c r="BV57" s="1" t="n">
        <v>32.4155623579923</v>
      </c>
      <c r="BW57" s="1" t="s">
        <v>1</v>
      </c>
      <c r="BX57" s="1" t="n">
        <v>21.8176466821788</v>
      </c>
      <c r="BY57" s="1" t="n">
        <v>0.0175367577683208</v>
      </c>
      <c r="BZ57" s="1" t="n">
        <v>21.8176466821788</v>
      </c>
      <c r="CA57" s="1" t="n">
        <v>32.4155623579923</v>
      </c>
      <c r="CB57" s="1" t="s">
        <v>1</v>
      </c>
      <c r="CC57" s="1" t="s">
        <v>270</v>
      </c>
      <c r="CD57" s="1" t="n">
        <v>117.223160716922</v>
      </c>
      <c r="CE57" s="1" t="n">
        <v>0.000162536510306841</v>
      </c>
      <c r="CF57" s="1" t="n">
        <v>0.00488150350884094</v>
      </c>
      <c r="CG57" s="1" t="n">
        <v>0.0554622514229402</v>
      </c>
      <c r="CH57" s="1" t="n">
        <v>0.970351597814192</v>
      </c>
      <c r="CI57" s="1" t="s">
        <v>1</v>
      </c>
      <c r="CJ57" s="1" t="n">
        <v>77.5874666838872</v>
      </c>
      <c r="CK57" s="1" t="n">
        <v>0.00677587389106259</v>
      </c>
      <c r="CL57" s="1" t="n">
        <v>78.7792391524468</v>
      </c>
      <c r="CM57" s="1" t="n">
        <v>0.013728273976689</v>
      </c>
      <c r="CN57" s="1" t="s">
        <v>1</v>
      </c>
      <c r="CO57" s="1" t="n">
        <v>77.5874666838872</v>
      </c>
      <c r="CP57" s="1" t="n">
        <v>1.78973349604853</v>
      </c>
      <c r="CQ57" s="1" t="n">
        <v>78.7792391524468</v>
      </c>
      <c r="CR57" s="1" t="n">
        <v>7.10178486216921</v>
      </c>
      <c r="CS57" s="1" t="s">
        <v>1</v>
      </c>
      <c r="CT57" s="1" t="n">
        <v>78.7792391524468</v>
      </c>
      <c r="CU57" s="1" t="n">
        <v>0.013728273976689</v>
      </c>
      <c r="CV57" s="1" t="n">
        <v>78.7792391524468</v>
      </c>
      <c r="CW57" s="1" t="n">
        <v>7.10178486216921</v>
      </c>
      <c r="CX57" s="1" t="s">
        <v>1</v>
      </c>
      <c r="CY57" s="1" t="s">
        <v>271</v>
      </c>
      <c r="CZ57" s="1" t="n">
        <v>43.0972408632156</v>
      </c>
      <c r="DA57" s="1" t="n">
        <v>0.00222436705728136</v>
      </c>
      <c r="DB57" s="1" t="n">
        <v>0.00777946896878557</v>
      </c>
      <c r="DC57" s="1" t="n">
        <v>2.06450994330814</v>
      </c>
      <c r="DD57" s="1" t="n">
        <v>3.63103115810484</v>
      </c>
      <c r="DE57" s="1" t="s">
        <v>1</v>
      </c>
      <c r="DF57" s="1" t="n">
        <v>21.1278159803541</v>
      </c>
      <c r="DG57" s="1" t="n">
        <v>0.0179068241644886</v>
      </c>
      <c r="DH57" s="1" t="n">
        <v>21.8865137141905</v>
      </c>
      <c r="DI57" s="1" t="n">
        <v>0.0170271410458359</v>
      </c>
      <c r="DJ57" s="1" t="s">
        <v>1</v>
      </c>
      <c r="DK57" s="1" t="n">
        <v>21.1278159803541</v>
      </c>
      <c r="DL57" s="1" t="n">
        <v>15.364231455419</v>
      </c>
      <c r="DM57" s="1" t="n">
        <v>21.8865137141905</v>
      </c>
      <c r="DN57" s="1" t="n">
        <v>31.3766894118614</v>
      </c>
      <c r="DO57" s="1" t="s">
        <v>1</v>
      </c>
      <c r="DP57" s="1" t="n">
        <v>21.8865137141905</v>
      </c>
      <c r="DQ57" s="1" t="n">
        <v>0.0170271410458359</v>
      </c>
      <c r="DR57" s="1" t="n">
        <v>21.8865137141905</v>
      </c>
      <c r="DS57" s="1" t="n">
        <v>31.3766894118614</v>
      </c>
      <c r="DT57" s="1" t="s">
        <v>1</v>
      </c>
      <c r="DU57" s="1" t="n">
        <v>33.100796</v>
      </c>
      <c r="DV57" s="1" t="n">
        <v>0.217808767675081</v>
      </c>
      <c r="DW57" s="1" t="n">
        <v>0</v>
      </c>
      <c r="DX57" s="1" t="n">
        <v>0</v>
      </c>
      <c r="DY57" s="1" t="n">
        <v>0</v>
      </c>
      <c r="DZ57" s="1" t="s">
        <v>1</v>
      </c>
      <c r="EA57" s="1" t="n">
        <v>0.2670118</v>
      </c>
      <c r="EB57" s="1" t="n">
        <v>131.216059695102</v>
      </c>
      <c r="EC57" s="1" t="n">
        <v>131.235187591132</v>
      </c>
      <c r="ED57" s="1" t="n">
        <v>-0.0191278960303976</v>
      </c>
      <c r="EE57" s="1" t="n">
        <v>-0.000145774046826614</v>
      </c>
      <c r="EF57" s="1" t="s">
        <v>1</v>
      </c>
      <c r="EG57" s="1" t="n">
        <v>43.109676</v>
      </c>
      <c r="EH57" s="1" t="n">
        <v>0.0259676936921013</v>
      </c>
      <c r="EK57" s="1" t="s">
        <v>1</v>
      </c>
      <c r="EL57" s="1" t="n">
        <v>43.109676</v>
      </c>
      <c r="EM57" s="1" t="n">
        <v>0</v>
      </c>
      <c r="EP57" s="1" t="s">
        <v>1</v>
      </c>
      <c r="EQ57" s="1" t="n">
        <v>43.109676</v>
      </c>
      <c r="ER57" s="1" t="n">
        <v>0</v>
      </c>
      <c r="EU57" s="1" t="s">
        <v>1</v>
      </c>
      <c r="EV57" s="1" t="n">
        <v>43.109676</v>
      </c>
      <c r="EW57" s="1" t="n">
        <v>0.21783629002603</v>
      </c>
      <c r="EZ57" s="1" t="s">
        <v>1</v>
      </c>
      <c r="FA57" s="1" t="n">
        <v>43.109676</v>
      </c>
      <c r="FB57" s="1" t="n">
        <v>0</v>
      </c>
      <c r="FE57" s="1" t="s">
        <v>1</v>
      </c>
      <c r="FF57" s="1" t="n">
        <v>43.109676</v>
      </c>
      <c r="FG57" s="1" t="n">
        <v>0</v>
      </c>
      <c r="FJ57" s="1" t="s">
        <v>1</v>
      </c>
      <c r="FK57" s="1" t="n">
        <v>0.220180511474609</v>
      </c>
      <c r="FL57" s="1" t="n">
        <v>130.908934952419</v>
      </c>
      <c r="FM57" s="1" t="n">
        <v>0.4420342</v>
      </c>
      <c r="FN57" s="1" t="n">
        <v>132.184307103662</v>
      </c>
      <c r="FO57" s="1" t="s">
        <v>1</v>
      </c>
      <c r="FP57" s="1" t="n">
        <v>0.220180511474609</v>
      </c>
      <c r="FQ57" s="1" t="n">
        <v>130.908934952419</v>
      </c>
      <c r="FR57" s="1" t="n">
        <v>0.4420342</v>
      </c>
      <c r="FS57" s="1" t="n">
        <v>132.184307103662</v>
      </c>
      <c r="FT57" s="1" t="s">
        <v>1</v>
      </c>
      <c r="FU57" s="1" t="n">
        <v>50</v>
      </c>
      <c r="FV57" s="1" t="n">
        <v>636.210706050011</v>
      </c>
      <c r="FW57" s="1" t="n">
        <v>0</v>
      </c>
      <c r="FY57" s="1" t="s">
        <v>1</v>
      </c>
      <c r="FZ57" s="1" t="n">
        <v>0.149623565609443</v>
      </c>
      <c r="GA57" s="1" t="n">
        <v>130.312199842574</v>
      </c>
      <c r="GB57" s="1" t="n">
        <v>124.287580762969</v>
      </c>
      <c r="GC57" s="1" t="n">
        <v>6.02461907960526</v>
      </c>
      <c r="GD57" s="1" t="n">
        <v>0.0462321953499626</v>
      </c>
      <c r="GE57" s="1" t="s">
        <v>1</v>
      </c>
      <c r="GF57" s="1" t="n">
        <v>72</v>
      </c>
      <c r="GG57" s="1" t="n">
        <v>636.210706050011</v>
      </c>
      <c r="GJ57" s="1" t="s">
        <v>1</v>
      </c>
      <c r="GK57" s="1" t="n">
        <v>72</v>
      </c>
      <c r="GL57" s="1" t="n">
        <v>0</v>
      </c>
      <c r="GO57" s="1" t="s">
        <v>1</v>
      </c>
      <c r="GP57" s="1" t="n">
        <v>72</v>
      </c>
      <c r="GQ57" s="1" t="n">
        <v>0</v>
      </c>
      <c r="GT57" s="1" t="s">
        <v>1</v>
      </c>
      <c r="GU57" s="1" t="n">
        <v>0.220180511474609</v>
      </c>
      <c r="GV57" s="1" t="n">
        <v>130.908934952419</v>
      </c>
      <c r="GW57" s="1" t="n">
        <v>0.266072505979881</v>
      </c>
      <c r="GX57" s="1" t="n">
        <v>136.494195999463</v>
      </c>
      <c r="GY57" s="1" t="s">
        <v>1</v>
      </c>
      <c r="GZ57" s="1" t="n">
        <v>0.220180511474609</v>
      </c>
      <c r="HA57" s="1" t="n">
        <v>130.908934952419</v>
      </c>
      <c r="HB57" s="1" t="n">
        <v>0.266072505979881</v>
      </c>
      <c r="HC57" s="1" t="n">
        <v>136.494195999463</v>
      </c>
    </row>
    <row r="58" customFormat="false" ht="12.5" hidden="false" customHeight="false" outlineLevel="0" collapsed="false">
      <c r="A58" s="1" t="s">
        <v>272</v>
      </c>
      <c r="B58" s="1" t="s">
        <v>273</v>
      </c>
      <c r="E58" s="1" t="s">
        <v>1</v>
      </c>
      <c r="F58" s="1" t="n">
        <v>0.117041336862664</v>
      </c>
      <c r="G58" s="1" t="n">
        <v>11.8592162666016</v>
      </c>
      <c r="H58" s="1" t="n">
        <v>129.948863790838</v>
      </c>
      <c r="I58" s="1" t="s">
        <v>274</v>
      </c>
      <c r="K58" s="1" t="s">
        <v>1</v>
      </c>
      <c r="L58" s="1" t="n">
        <v>0.108554308038009</v>
      </c>
      <c r="M58" s="1" t="n">
        <v>129.836168674888</v>
      </c>
      <c r="N58" s="1" t="n">
        <v>0.159019972148694</v>
      </c>
      <c r="O58" s="1" t="n">
        <v>130.422990444388</v>
      </c>
      <c r="P58" s="1" t="s">
        <v>1</v>
      </c>
      <c r="Q58" s="1" t="n">
        <v>0.151594744230572</v>
      </c>
      <c r="R58" s="1" t="n">
        <v>130.332666725941</v>
      </c>
      <c r="S58" s="1" t="n">
        <v>0.00137096861554447</v>
      </c>
      <c r="U58" s="1" t="s">
        <v>1</v>
      </c>
      <c r="V58" s="1" t="n">
        <v>0.228814677188271</v>
      </c>
      <c r="W58" s="1" t="n">
        <v>0.00226554064707566</v>
      </c>
      <c r="Z58" s="1" t="s">
        <v>1</v>
      </c>
      <c r="AA58" s="1" t="n">
        <v>0.000149097221</v>
      </c>
      <c r="AB58" s="1" t="n">
        <v>1.247</v>
      </c>
      <c r="AE58" s="1" t="s">
        <v>1</v>
      </c>
      <c r="AH58" s="1" t="n">
        <v>6.76912161948239</v>
      </c>
      <c r="AI58" s="1" t="n">
        <v>131.677041168641</v>
      </c>
      <c r="AJ58" s="1" t="s">
        <v>1</v>
      </c>
      <c r="AK58" s="1" t="s">
        <v>267</v>
      </c>
      <c r="AL58" s="1" t="n">
        <v>122.507549974442</v>
      </c>
      <c r="AM58" s="1" t="n">
        <v>0.000199740384229185</v>
      </c>
      <c r="AN58" s="1" t="n">
        <v>0.00473920874345138</v>
      </c>
      <c r="AO58" s="1" t="n">
        <v>0.0652173304488929</v>
      </c>
      <c r="AP58" s="1" t="n">
        <v>0.923060291534834</v>
      </c>
      <c r="AQ58" s="1" t="s">
        <v>1</v>
      </c>
      <c r="AR58" s="1" t="n">
        <v>75.3506484255917</v>
      </c>
      <c r="AS58" s="1" t="n">
        <v>0.00701827486616324</v>
      </c>
      <c r="AT58" s="1" t="n">
        <v>76.4296001427376</v>
      </c>
      <c r="AU58" s="1" t="n">
        <v>0.0144526810613553</v>
      </c>
      <c r="AV58" s="1" t="s">
        <v>1</v>
      </c>
      <c r="AW58" s="1" t="n">
        <v>75.3506484255917</v>
      </c>
      <c r="AX58" s="1" t="n">
        <v>1.91354203507702</v>
      </c>
      <c r="BA58" s="1" t="s">
        <v>1</v>
      </c>
      <c r="BB58" s="1" t="n">
        <v>76.4296001427376</v>
      </c>
      <c r="BC58" s="1" t="n">
        <v>0.0144526810613553</v>
      </c>
      <c r="BD58" s="1" t="n">
        <v>76.4296001427376</v>
      </c>
      <c r="BE58" s="1" t="n">
        <v>7.68575598804733</v>
      </c>
      <c r="BF58" s="1" t="s">
        <v>1</v>
      </c>
      <c r="BG58" s="1" t="s">
        <v>268</v>
      </c>
      <c r="BH58" s="1" t="n">
        <v>45.7877249864659</v>
      </c>
      <c r="BI58" s="1" t="n">
        <v>7.28655140846968E-005</v>
      </c>
      <c r="BJ58" s="1" t="n">
        <v>0.00567322752720022</v>
      </c>
      <c r="BK58" s="1" t="n">
        <v>0.0636552434513456</v>
      </c>
      <c r="BL58" s="1" t="n">
        <v>1.6457098049276</v>
      </c>
      <c r="BM58" s="1" t="s">
        <v>1</v>
      </c>
      <c r="BR58" s="1" t="s">
        <v>1</v>
      </c>
      <c r="BW58" s="1" t="s">
        <v>1</v>
      </c>
      <c r="CB58" s="1" t="s">
        <v>1</v>
      </c>
      <c r="CC58" s="1" t="s">
        <v>275</v>
      </c>
      <c r="CD58" s="1" t="n">
        <v>112.245914670668</v>
      </c>
      <c r="CE58" s="1" t="n">
        <v>0.000138553527624489</v>
      </c>
      <c r="CF58" s="1" t="n">
        <v>0.00502005703646543</v>
      </c>
      <c r="CG58" s="1" t="n">
        <v>0.0493749916978299</v>
      </c>
      <c r="CH58" s="1" t="n">
        <v>1.01972658951202</v>
      </c>
      <c r="CI58" s="1" t="s">
        <v>1</v>
      </c>
      <c r="CJ58" s="1" t="n">
        <v>75.3506484255917</v>
      </c>
      <c r="CK58" s="1" t="n">
        <v>0.00698329667544881</v>
      </c>
      <c r="CL58" s="1" t="n">
        <v>76.4690575547394</v>
      </c>
      <c r="CM58" s="1" t="n">
        <v>0.0143140184448097</v>
      </c>
      <c r="CN58" s="1" t="s">
        <v>1</v>
      </c>
      <c r="CO58" s="1" t="n">
        <v>75.3506484255917</v>
      </c>
      <c r="CP58" s="1" t="n">
        <v>1.89823373968641</v>
      </c>
      <c r="CQ58" s="1" t="n">
        <v>76.4690575547394</v>
      </c>
      <c r="CR58" s="1" t="n">
        <v>7.60662108297851</v>
      </c>
      <c r="CS58" s="1" t="s">
        <v>1</v>
      </c>
      <c r="CT58" s="1" t="n">
        <v>76.4690575547394</v>
      </c>
      <c r="CU58" s="1" t="n">
        <v>0.0143140184448097</v>
      </c>
      <c r="CV58" s="1" t="n">
        <v>76.4690575547394</v>
      </c>
      <c r="CW58" s="1" t="n">
        <v>7.60662108297851</v>
      </c>
      <c r="CX58" s="1" t="s">
        <v>1</v>
      </c>
      <c r="CY58" s="1" t="s">
        <v>276</v>
      </c>
      <c r="CZ58" s="1" t="n">
        <v>40.5168648246226</v>
      </c>
      <c r="DA58" s="1" t="n">
        <v>0.00432700944471238</v>
      </c>
      <c r="DB58" s="1" t="n">
        <v>0.012106478413498</v>
      </c>
      <c r="DC58" s="1" t="n">
        <v>4.27181072715459</v>
      </c>
      <c r="DD58" s="1" t="n">
        <v>7.90284188525943</v>
      </c>
      <c r="DE58" s="1" t="s">
        <v>1</v>
      </c>
      <c r="DJ58" s="1" t="s">
        <v>1</v>
      </c>
      <c r="DO58" s="1" t="s">
        <v>1</v>
      </c>
      <c r="DT58" s="1" t="s">
        <v>1</v>
      </c>
      <c r="DU58" s="1" t="n">
        <v>33.815716</v>
      </c>
      <c r="DV58" s="1" t="n">
        <v>0.217808767675081</v>
      </c>
      <c r="DW58" s="1" t="n">
        <v>0</v>
      </c>
      <c r="DX58" s="1" t="n">
        <v>0</v>
      </c>
      <c r="DY58" s="1" t="n">
        <v>0</v>
      </c>
      <c r="DZ58" s="1" t="s">
        <v>1</v>
      </c>
      <c r="EA58" s="1" t="n">
        <v>0.2840895</v>
      </c>
      <c r="EB58" s="1" t="n">
        <v>131.315659141146</v>
      </c>
      <c r="EC58" s="1" t="n">
        <v>131.338656222919</v>
      </c>
      <c r="ED58" s="1" t="n">
        <v>-0.0229970817729566</v>
      </c>
      <c r="EE58" s="1" t="n">
        <v>-0.000175128251446675</v>
      </c>
      <c r="EF58" s="1" t="s">
        <v>1</v>
      </c>
      <c r="EG58" s="1" t="n">
        <v>43.824596</v>
      </c>
      <c r="EH58" s="1" t="n">
        <v>0.112888229619058</v>
      </c>
      <c r="EK58" s="1" t="s">
        <v>1</v>
      </c>
      <c r="EL58" s="1" t="n">
        <v>43.824596</v>
      </c>
      <c r="EM58" s="1" t="n">
        <v>0.0869205359269567</v>
      </c>
      <c r="EP58" s="1" t="s">
        <v>1</v>
      </c>
      <c r="EQ58" s="1" t="n">
        <v>43.824596</v>
      </c>
      <c r="ER58" s="1" t="n">
        <v>12.2676119308145</v>
      </c>
      <c r="EU58" s="1" t="s">
        <v>1</v>
      </c>
      <c r="EV58" s="1" t="n">
        <v>43.824596</v>
      </c>
      <c r="EW58" s="1" t="n">
        <v>0.217931521460308</v>
      </c>
      <c r="EZ58" s="1" t="s">
        <v>1</v>
      </c>
      <c r="FA58" s="1" t="n">
        <v>43.824596</v>
      </c>
      <c r="FB58" s="1" t="n">
        <v>9.52312257140875E-005</v>
      </c>
      <c r="FE58" s="1" t="s">
        <v>1</v>
      </c>
      <c r="FF58" s="1" t="n">
        <v>43.824596</v>
      </c>
      <c r="FG58" s="1" t="n">
        <v>0.0134405784188181</v>
      </c>
      <c r="FJ58" s="1" t="s">
        <v>1</v>
      </c>
      <c r="FK58" s="1" t="n">
        <v>0.228814677188271</v>
      </c>
      <c r="FL58" s="1" t="n">
        <v>130.964402123345</v>
      </c>
      <c r="FM58" s="1" t="n">
        <v>0.4593053</v>
      </c>
      <c r="FN58" s="1" t="n">
        <v>132.286065255485</v>
      </c>
      <c r="FO58" s="1" t="s">
        <v>1</v>
      </c>
      <c r="FP58" s="1" t="n">
        <v>0.228814677188271</v>
      </c>
      <c r="FQ58" s="1" t="n">
        <v>130.964402123345</v>
      </c>
      <c r="FR58" s="1" t="n">
        <v>0.4593053</v>
      </c>
      <c r="FS58" s="1" t="n">
        <v>132.286065255485</v>
      </c>
      <c r="FT58" s="1" t="s">
        <v>1</v>
      </c>
      <c r="FU58" s="1" t="n">
        <v>52</v>
      </c>
      <c r="FV58" s="1" t="n">
        <v>636.210706050011</v>
      </c>
      <c r="FW58" s="1" t="n">
        <v>0</v>
      </c>
      <c r="FY58" s="1" t="s">
        <v>1</v>
      </c>
      <c r="FZ58" s="1" t="n">
        <v>0.158489319246111</v>
      </c>
      <c r="GA58" s="1" t="n">
        <v>130.396544656014</v>
      </c>
      <c r="GB58" s="1" t="n">
        <v>125.311713600143</v>
      </c>
      <c r="GC58" s="1" t="n">
        <v>5.08483105587078</v>
      </c>
      <c r="GD58" s="1" t="n">
        <v>0.0389951364837508</v>
      </c>
      <c r="GE58" s="1" t="s">
        <v>1</v>
      </c>
      <c r="GF58" s="1" t="n">
        <v>74</v>
      </c>
      <c r="GG58" s="1" t="n">
        <v>636.210706050011</v>
      </c>
      <c r="GJ58" s="1" t="s">
        <v>1</v>
      </c>
      <c r="GK58" s="1" t="n">
        <v>74</v>
      </c>
      <c r="GL58" s="1" t="n">
        <v>0</v>
      </c>
      <c r="GO58" s="1" t="s">
        <v>1</v>
      </c>
      <c r="GP58" s="1" t="n">
        <v>74</v>
      </c>
      <c r="GQ58" s="1" t="n">
        <v>0</v>
      </c>
      <c r="GT58" s="1" t="s">
        <v>1</v>
      </c>
      <c r="GU58" s="1" t="n">
        <v>0.228814677188271</v>
      </c>
      <c r="GV58" s="1" t="n">
        <v>130.964402123345</v>
      </c>
      <c r="GW58" s="1" t="n">
        <v>0.281838293126445</v>
      </c>
      <c r="GX58" s="1" t="n">
        <v>138.099864693029</v>
      </c>
      <c r="GY58" s="1" t="s">
        <v>1</v>
      </c>
      <c r="GZ58" s="1" t="n">
        <v>0.228814677188271</v>
      </c>
      <c r="HA58" s="1" t="n">
        <v>130.964402123345</v>
      </c>
      <c r="HB58" s="1" t="n">
        <v>0.281838293126445</v>
      </c>
      <c r="HC58" s="1" t="n">
        <v>138.099864693029</v>
      </c>
    </row>
    <row r="59" customFormat="false" ht="12.5" hidden="false" customHeight="false" outlineLevel="0" collapsed="false">
      <c r="A59" s="1" t="s">
        <v>145</v>
      </c>
      <c r="B59" s="1" t="s">
        <v>145</v>
      </c>
      <c r="E59" s="1" t="s">
        <v>1</v>
      </c>
      <c r="F59" s="1" t="n">
        <v>0.125862332394249</v>
      </c>
      <c r="G59" s="1" t="n">
        <v>12.7530038505432</v>
      </c>
      <c r="H59" s="1" t="n">
        <v>130.057134522183</v>
      </c>
      <c r="I59" s="1" t="s">
        <v>277</v>
      </c>
      <c r="K59" s="1" t="s">
        <v>1</v>
      </c>
      <c r="L59" s="1" t="n">
        <v>0.117041336862664</v>
      </c>
      <c r="M59" s="1" t="n">
        <v>129.948863790838</v>
      </c>
      <c r="N59" s="1" t="n">
        <v>0.129645458020662</v>
      </c>
      <c r="O59" s="1" t="n">
        <v>130.135098127026</v>
      </c>
      <c r="P59" s="1" t="s">
        <v>1</v>
      </c>
      <c r="Q59" s="1" t="n">
        <v>0.160194838674445</v>
      </c>
      <c r="R59" s="1" t="n">
        <v>130.412371750717</v>
      </c>
      <c r="S59" s="1" t="n">
        <v>0.00146268627652075</v>
      </c>
      <c r="U59" s="1" t="s">
        <v>1</v>
      </c>
      <c r="V59" s="1" t="n">
        <v>0.237381563688579</v>
      </c>
      <c r="W59" s="1" t="n">
        <v>0.00237560000616822</v>
      </c>
      <c r="Z59" s="1" t="s">
        <v>1</v>
      </c>
      <c r="AA59" s="1" t="n">
        <v>0.000186837048</v>
      </c>
      <c r="AB59" s="1" t="n">
        <v>1.328</v>
      </c>
      <c r="AE59" s="1" t="s">
        <v>1</v>
      </c>
      <c r="AH59" s="1" t="n">
        <v>6.82904124653372</v>
      </c>
      <c r="AI59" s="1" t="n">
        <v>131.723163711949</v>
      </c>
      <c r="AJ59" s="1" t="s">
        <v>1</v>
      </c>
      <c r="AK59" s="1" t="s">
        <v>270</v>
      </c>
      <c r="AL59" s="1" t="n">
        <v>117.094168686088</v>
      </c>
      <c r="AM59" s="1" t="n">
        <v>0.00016356248822953</v>
      </c>
      <c r="AN59" s="1" t="n">
        <v>0.00490277123168091</v>
      </c>
      <c r="AO59" s="1" t="n">
        <v>0.0558738287533402</v>
      </c>
      <c r="AP59" s="1" t="n">
        <v>0.978934120288174</v>
      </c>
      <c r="AQ59" s="1" t="s">
        <v>1</v>
      </c>
      <c r="AR59" s="1" t="n">
        <v>73.2726214792188</v>
      </c>
      <c r="AS59" s="1" t="n">
        <v>0.00719469843330858</v>
      </c>
      <c r="AT59" s="1" t="n">
        <v>74.2761097086304</v>
      </c>
      <c r="AU59" s="1" t="n">
        <v>0.0149357933889151</v>
      </c>
      <c r="AV59" s="1" t="s">
        <v>1</v>
      </c>
      <c r="AW59" s="1" t="n">
        <v>73.2726214792188</v>
      </c>
      <c r="AX59" s="1" t="n">
        <v>2.00855162447928</v>
      </c>
      <c r="BA59" s="1" t="s">
        <v>1</v>
      </c>
      <c r="BB59" s="1" t="n">
        <v>74.2761097086304</v>
      </c>
      <c r="BC59" s="1" t="n">
        <v>0.0149357933889151</v>
      </c>
      <c r="BD59" s="1" t="n">
        <v>74.2761097086304</v>
      </c>
      <c r="BE59" s="1" t="n">
        <v>8.17567000908769</v>
      </c>
      <c r="BF59" s="1" t="s">
        <v>1</v>
      </c>
      <c r="BG59" s="1" t="s">
        <v>271</v>
      </c>
      <c r="BH59" s="1" t="n">
        <v>43.001114464946</v>
      </c>
      <c r="BI59" s="1" t="n">
        <v>0.00229606503423447</v>
      </c>
      <c r="BJ59" s="1" t="n">
        <v>0.00796929256143468</v>
      </c>
      <c r="BK59" s="1" t="n">
        <v>2.13581909474108</v>
      </c>
      <c r="BL59" s="1" t="n">
        <v>3.78152889966868</v>
      </c>
      <c r="BM59" s="1" t="s">
        <v>1</v>
      </c>
      <c r="CB59" s="1" t="s">
        <v>1</v>
      </c>
      <c r="CC59" s="1" t="s">
        <v>278</v>
      </c>
      <c r="CD59" s="1" t="n">
        <v>107.678815336036</v>
      </c>
      <c r="CE59" s="1" t="n">
        <v>0.000182432025104639</v>
      </c>
      <c r="CF59" s="1" t="n">
        <v>0.00520248906157007</v>
      </c>
      <c r="CG59" s="1" t="n">
        <v>0.0677689569801892</v>
      </c>
      <c r="CH59" s="1" t="n">
        <v>1.08749554649221</v>
      </c>
      <c r="CI59" s="1" t="s">
        <v>1</v>
      </c>
      <c r="CJ59" s="1" t="n">
        <v>73.2726214792188</v>
      </c>
      <c r="CK59" s="1" t="n">
        <v>0.00715859218125396</v>
      </c>
      <c r="CL59" s="1" t="n">
        <v>74.3116349524052</v>
      </c>
      <c r="CM59" s="1" t="n">
        <v>0.0148231418851422</v>
      </c>
      <c r="CN59" s="1" t="s">
        <v>1</v>
      </c>
      <c r="CO59" s="1" t="n">
        <v>73.2726214792188</v>
      </c>
      <c r="CP59" s="1" t="n">
        <v>1.99259070325876</v>
      </c>
      <c r="CQ59" s="1" t="n">
        <v>74.3116349524052</v>
      </c>
      <c r="CR59" s="1" t="n">
        <v>8.09543666345962</v>
      </c>
      <c r="CS59" s="1" t="s">
        <v>1</v>
      </c>
      <c r="CT59" s="1" t="n">
        <v>74.3116349524052</v>
      </c>
      <c r="CU59" s="1" t="n">
        <v>0.0148231418851422</v>
      </c>
      <c r="CV59" s="1" t="n">
        <v>74.3116349524052</v>
      </c>
      <c r="CW59" s="1" t="n">
        <v>8.09543666345962</v>
      </c>
      <c r="CX59" s="1" t="s">
        <v>1</v>
      </c>
      <c r="CY59" s="1" t="s">
        <v>279</v>
      </c>
      <c r="CZ59" s="1" t="n">
        <v>37.9725606206338</v>
      </c>
      <c r="DA59" s="1" t="n">
        <v>0.0016258289386552</v>
      </c>
      <c r="DB59" s="1" t="n">
        <v>0.0137323073521532</v>
      </c>
      <c r="DC59" s="1" t="n">
        <v>1.71263555797366</v>
      </c>
      <c r="DD59" s="1" t="n">
        <v>9.6154774432331</v>
      </c>
      <c r="DE59" s="1" t="s">
        <v>1</v>
      </c>
      <c r="DT59" s="1" t="s">
        <v>1</v>
      </c>
      <c r="DU59" s="1" t="n">
        <v>34.530636</v>
      </c>
      <c r="DV59" s="1" t="n">
        <v>0.217808767675081</v>
      </c>
      <c r="DW59" s="1" t="n">
        <v>0</v>
      </c>
      <c r="DX59" s="1" t="n">
        <v>0</v>
      </c>
      <c r="DY59" s="1" t="n">
        <v>0</v>
      </c>
      <c r="DZ59" s="1" t="s">
        <v>1</v>
      </c>
      <c r="EA59" s="1" t="n">
        <v>0.3013803</v>
      </c>
      <c r="EB59" s="1" t="n">
        <v>131.417494261661</v>
      </c>
      <c r="EC59" s="1" t="n">
        <v>131.438335180948</v>
      </c>
      <c r="ED59" s="1" t="n">
        <v>-0.0208409192865986</v>
      </c>
      <c r="EE59" s="1" t="n">
        <v>-0.000158585577998489</v>
      </c>
      <c r="EF59" s="1" t="s">
        <v>1</v>
      </c>
      <c r="EG59" s="1" t="n">
        <v>44.539516</v>
      </c>
      <c r="EH59" s="1" t="n">
        <v>0.112888229619058</v>
      </c>
      <c r="EK59" s="1" t="s">
        <v>1</v>
      </c>
      <c r="EL59" s="1" t="n">
        <v>44.539516</v>
      </c>
      <c r="EM59" s="1" t="n">
        <v>0</v>
      </c>
      <c r="EP59" s="1" t="s">
        <v>1</v>
      </c>
      <c r="EQ59" s="1" t="n">
        <v>44.539516</v>
      </c>
      <c r="ER59" s="1" t="n">
        <v>0</v>
      </c>
      <c r="EU59" s="1" t="s">
        <v>1</v>
      </c>
      <c r="EV59" s="1" t="n">
        <v>44.539516</v>
      </c>
      <c r="EW59" s="1" t="n">
        <v>0.217931521460308</v>
      </c>
      <c r="EZ59" s="1" t="s">
        <v>1</v>
      </c>
      <c r="FA59" s="1" t="n">
        <v>44.539516</v>
      </c>
      <c r="FB59" s="1" t="n">
        <v>0</v>
      </c>
      <c r="FE59" s="1" t="s">
        <v>1</v>
      </c>
      <c r="FF59" s="1" t="n">
        <v>44.539516</v>
      </c>
      <c r="FG59" s="1" t="n">
        <v>0</v>
      </c>
      <c r="FJ59" s="1" t="s">
        <v>1</v>
      </c>
      <c r="FK59" s="1" t="n">
        <v>0.237381563688579</v>
      </c>
      <c r="FL59" s="1" t="n">
        <v>131.028680766035</v>
      </c>
      <c r="FM59" s="1" t="n">
        <v>0.4763934</v>
      </c>
      <c r="FN59" s="1" t="n">
        <v>132.382338544791</v>
      </c>
      <c r="FO59" s="1" t="s">
        <v>1</v>
      </c>
      <c r="FP59" s="1" t="n">
        <v>0.237381563688579</v>
      </c>
      <c r="FQ59" s="1" t="n">
        <v>131.028680766035</v>
      </c>
      <c r="FR59" s="1" t="n">
        <v>0.4763934</v>
      </c>
      <c r="FS59" s="1" t="n">
        <v>132.382338544791</v>
      </c>
      <c r="FT59" s="1" t="s">
        <v>1</v>
      </c>
      <c r="FU59" s="1" t="n">
        <v>54</v>
      </c>
      <c r="FV59" s="1" t="n">
        <v>636.210706050011</v>
      </c>
      <c r="FW59" s="1" t="n">
        <v>0</v>
      </c>
      <c r="FY59" s="1" t="s">
        <v>1</v>
      </c>
      <c r="FZ59" s="1" t="n">
        <v>0.167880401812256</v>
      </c>
      <c r="GA59" s="1" t="n">
        <v>130.488964205495</v>
      </c>
      <c r="GB59" s="1" t="n">
        <v>126.364684040005</v>
      </c>
      <c r="GC59" s="1" t="n">
        <v>4.12428016548981</v>
      </c>
      <c r="GD59" s="1" t="n">
        <v>0.0316063522352347</v>
      </c>
      <c r="GE59" s="1" t="s">
        <v>1</v>
      </c>
      <c r="GF59" s="1" t="n">
        <v>76</v>
      </c>
      <c r="GG59" s="1" t="n">
        <v>636.210706050011</v>
      </c>
      <c r="GJ59" s="1" t="s">
        <v>1</v>
      </c>
      <c r="GK59" s="1" t="n">
        <v>76</v>
      </c>
      <c r="GL59" s="1" t="n">
        <v>0</v>
      </c>
      <c r="GO59" s="1" t="s">
        <v>1</v>
      </c>
      <c r="GP59" s="1" t="n">
        <v>76</v>
      </c>
      <c r="GQ59" s="1" t="n">
        <v>0</v>
      </c>
      <c r="GT59" s="1" t="s">
        <v>1</v>
      </c>
      <c r="GU59" s="1" t="n">
        <v>0.237381563688579</v>
      </c>
      <c r="GV59" s="1" t="n">
        <v>131.028680766035</v>
      </c>
      <c r="GW59" s="1" t="n">
        <v>0.298538261891796</v>
      </c>
      <c r="GX59" s="1" t="n">
        <v>139.825179052521</v>
      </c>
      <c r="GY59" s="1" t="s">
        <v>1</v>
      </c>
      <c r="GZ59" s="1" t="n">
        <v>0.237381563688579</v>
      </c>
      <c r="HA59" s="1" t="n">
        <v>131.028680766035</v>
      </c>
      <c r="HB59" s="1" t="n">
        <v>0.298538261891796</v>
      </c>
      <c r="HC59" s="1" t="n">
        <v>139.825179052521</v>
      </c>
    </row>
    <row r="60" customFormat="false" ht="12.5" hidden="false" customHeight="false" outlineLevel="0" collapsed="false">
      <c r="A60" s="1" t="s">
        <v>280</v>
      </c>
      <c r="B60" s="1" t="s">
        <v>281</v>
      </c>
      <c r="E60" s="1" t="s">
        <v>1</v>
      </c>
      <c r="F60" s="1" t="n">
        <v>0.13449206101267</v>
      </c>
      <c r="G60" s="1" t="n">
        <v>13.6274113099182</v>
      </c>
      <c r="H60" s="1" t="n">
        <v>130.154166469789</v>
      </c>
      <c r="I60" s="1" t="s">
        <v>282</v>
      </c>
      <c r="K60" s="1" t="s">
        <v>1</v>
      </c>
      <c r="L60" s="1" t="n">
        <v>0.125862332394249</v>
      </c>
      <c r="M60" s="1" t="n">
        <v>130.057134522183</v>
      </c>
      <c r="N60" s="1" t="n">
        <v>0.100365518268786</v>
      </c>
      <c r="O60" s="1" t="n">
        <v>129.769390930327</v>
      </c>
      <c r="P60" s="1" t="s">
        <v>1</v>
      </c>
      <c r="Q60" s="1" t="n">
        <v>0.168757107383326</v>
      </c>
      <c r="R60" s="1" t="n">
        <v>130.496751998345</v>
      </c>
      <c r="S60" s="1" t="n">
        <v>0.00155573071186635</v>
      </c>
      <c r="U60" s="1" t="s">
        <v>1</v>
      </c>
      <c r="V60" s="1" t="n">
        <v>0.245982722232216</v>
      </c>
      <c r="W60" s="1" t="n">
        <v>0.00248880868300413</v>
      </c>
      <c r="Z60" s="1" t="s">
        <v>1</v>
      </c>
      <c r="AA60" s="1" t="n">
        <v>0.000232386717</v>
      </c>
      <c r="AB60" s="1" t="n">
        <v>1.408</v>
      </c>
      <c r="AE60" s="1" t="s">
        <v>1</v>
      </c>
      <c r="AH60" s="1" t="n">
        <v>6.89046578623502</v>
      </c>
      <c r="AI60" s="1" t="n">
        <v>131.763897865976</v>
      </c>
      <c r="AJ60" s="1" t="s">
        <v>1</v>
      </c>
      <c r="AK60" s="1" t="s">
        <v>275</v>
      </c>
      <c r="AL60" s="1" t="n">
        <v>112.124515296246</v>
      </c>
      <c r="AM60" s="1" t="n">
        <v>0.000139411532969937</v>
      </c>
      <c r="AN60" s="1" t="n">
        <v>0.00504218276465085</v>
      </c>
      <c r="AO60" s="1" t="n">
        <v>0.0497345411399446</v>
      </c>
      <c r="AP60" s="1" t="n">
        <v>1.02866866142812</v>
      </c>
      <c r="AQ60" s="1" t="s">
        <v>1</v>
      </c>
      <c r="AR60" s="1" t="n">
        <v>71.2356592662098</v>
      </c>
      <c r="AS60" s="1" t="n">
        <v>0.00735705963567718</v>
      </c>
      <c r="AT60" s="1" t="n">
        <v>72.2197795045849</v>
      </c>
      <c r="AU60" s="1" t="n">
        <v>0.0146842752561184</v>
      </c>
      <c r="AV60" s="1" t="s">
        <v>1</v>
      </c>
      <c r="AW60" s="1" t="n">
        <v>71.2356592662098</v>
      </c>
      <c r="AX60" s="1" t="n">
        <v>2.09847779344981</v>
      </c>
      <c r="BA60" s="1" t="s">
        <v>1</v>
      </c>
      <c r="BB60" s="1" t="n">
        <v>72.2197795045849</v>
      </c>
      <c r="BC60" s="1" t="n">
        <v>0.0146842752561184</v>
      </c>
      <c r="BD60" s="1" t="n">
        <v>72.2197795045849</v>
      </c>
      <c r="BE60" s="1" t="n">
        <v>8.24344807045852</v>
      </c>
      <c r="BF60" s="1" t="s">
        <v>1</v>
      </c>
      <c r="BG60" s="1" t="s">
        <v>276</v>
      </c>
      <c r="BH60" s="1" t="n">
        <v>40.4111748314095</v>
      </c>
      <c r="BI60" s="1" t="n">
        <v>0.00449055212199917</v>
      </c>
      <c r="BJ60" s="1" t="n">
        <v>0.0124598446834339</v>
      </c>
      <c r="BK60" s="1" t="n">
        <v>4.44486174008374</v>
      </c>
      <c r="BL60" s="1" t="n">
        <v>8.22639063975242</v>
      </c>
      <c r="BM60" s="1" t="s">
        <v>1</v>
      </c>
      <c r="CB60" s="1" t="s">
        <v>1</v>
      </c>
      <c r="CC60" s="1" t="s">
        <v>283</v>
      </c>
      <c r="CD60" s="1" t="n">
        <v>103.482248048569</v>
      </c>
      <c r="CE60" s="1" t="n">
        <v>0.000171796869134489</v>
      </c>
      <c r="CF60" s="1" t="n">
        <v>0.00537428593070456</v>
      </c>
      <c r="CG60" s="1" t="n">
        <v>0.0664063150440479</v>
      </c>
      <c r="CH60" s="1" t="n">
        <v>1.15390186153626</v>
      </c>
      <c r="CI60" s="1" t="s">
        <v>1</v>
      </c>
      <c r="CJ60" s="1" t="n">
        <v>71.2356592662098</v>
      </c>
      <c r="CK60" s="1" t="n">
        <v>0.00731990077347991</v>
      </c>
      <c r="CL60" s="1" t="n">
        <v>72.2541403727143</v>
      </c>
      <c r="CM60" s="1" t="n">
        <v>0.014650673424162</v>
      </c>
      <c r="CN60" s="1" t="s">
        <v>1</v>
      </c>
      <c r="CO60" s="1" t="n">
        <v>71.2356592662098</v>
      </c>
      <c r="CP60" s="1" t="n">
        <v>2.08189138078055</v>
      </c>
      <c r="CQ60" s="1" t="n">
        <v>72.2541403727143</v>
      </c>
      <c r="CR60" s="1" t="n">
        <v>8.21898524454996</v>
      </c>
      <c r="CS60" s="1" t="s">
        <v>1</v>
      </c>
      <c r="CT60" s="1" t="n">
        <v>72.2541403727143</v>
      </c>
      <c r="CU60" s="1" t="n">
        <v>0.014650673424162</v>
      </c>
      <c r="CV60" s="1" t="n">
        <v>72.2541403727143</v>
      </c>
      <c r="CW60" s="1" t="n">
        <v>8.21898524454996</v>
      </c>
      <c r="CX60" s="1" t="s">
        <v>1</v>
      </c>
      <c r="CY60" s="1" t="s">
        <v>284</v>
      </c>
      <c r="CZ60" s="1" t="n">
        <v>35.0679546200739</v>
      </c>
      <c r="DA60" s="1" t="n">
        <v>0.00147654333782992</v>
      </c>
      <c r="DB60" s="1" t="n">
        <v>0.0152088506899831</v>
      </c>
      <c r="DC60" s="1" t="n">
        <v>1.68420810831631</v>
      </c>
      <c r="DD60" s="1" t="n">
        <v>11.2996855515494</v>
      </c>
      <c r="DE60" s="1" t="s">
        <v>1</v>
      </c>
      <c r="DT60" s="1" t="s">
        <v>1</v>
      </c>
      <c r="DU60" s="1" t="n">
        <v>35.245556</v>
      </c>
      <c r="DV60" s="1" t="n">
        <v>0.217808767675081</v>
      </c>
      <c r="DW60" s="1" t="n">
        <v>0</v>
      </c>
      <c r="DX60" s="1" t="n">
        <v>0</v>
      </c>
      <c r="DY60" s="1" t="n">
        <v>0</v>
      </c>
      <c r="DZ60" s="1" t="s">
        <v>1</v>
      </c>
      <c r="EA60" s="1" t="n">
        <v>0.3188382</v>
      </c>
      <c r="EB60" s="1" t="n">
        <v>131.512767715815</v>
      </c>
      <c r="EC60" s="1" t="n">
        <v>131.534438149513</v>
      </c>
      <c r="ED60" s="1" t="n">
        <v>-0.0216704336976363</v>
      </c>
      <c r="EE60" s="1" t="n">
        <v>-0.000164778173815517</v>
      </c>
      <c r="EF60" s="1" t="s">
        <v>1</v>
      </c>
      <c r="EG60" s="1" t="n">
        <v>45.254436</v>
      </c>
      <c r="EH60" s="1" t="n">
        <v>0.158016922811531</v>
      </c>
      <c r="EK60" s="1" t="s">
        <v>1</v>
      </c>
      <c r="EL60" s="1" t="n">
        <v>45.254436</v>
      </c>
      <c r="EM60" s="1" t="n">
        <v>0.0451286931924731</v>
      </c>
      <c r="EP60" s="1" t="s">
        <v>1</v>
      </c>
      <c r="EQ60" s="1" t="n">
        <v>45.254436</v>
      </c>
      <c r="ER60" s="1" t="n">
        <v>6.57712390503773</v>
      </c>
      <c r="EU60" s="1" t="s">
        <v>1</v>
      </c>
      <c r="EV60" s="1" t="n">
        <v>45.254436</v>
      </c>
      <c r="EW60" s="1" t="n">
        <v>0.217982578299254</v>
      </c>
      <c r="EZ60" s="1" t="s">
        <v>1</v>
      </c>
      <c r="FA60" s="1" t="n">
        <v>45.254436</v>
      </c>
      <c r="FB60" s="1" t="n">
        <v>5.10567333549261E-005</v>
      </c>
      <c r="FE60" s="1" t="s">
        <v>1</v>
      </c>
      <c r="FF60" s="1" t="n">
        <v>45.254436</v>
      </c>
      <c r="FG60" s="1" t="n">
        <v>0.007441100820615</v>
      </c>
      <c r="FJ60" s="1" t="s">
        <v>1</v>
      </c>
      <c r="FK60" s="1" t="n">
        <v>0.245982722232216</v>
      </c>
      <c r="FL60" s="1" t="n">
        <v>131.078599523239</v>
      </c>
      <c r="FM60" s="1" t="n">
        <v>0.4932711</v>
      </c>
      <c r="FN60" s="1" t="n">
        <v>132.509945004333</v>
      </c>
      <c r="FO60" s="1" t="s">
        <v>1</v>
      </c>
      <c r="FP60" s="1" t="n">
        <v>0.245982722232216</v>
      </c>
      <c r="FQ60" s="1" t="n">
        <v>131.078599523239</v>
      </c>
      <c r="FR60" s="1" t="n">
        <v>0.4932711</v>
      </c>
      <c r="FS60" s="1" t="n">
        <v>132.509945004333</v>
      </c>
      <c r="FT60" s="1" t="s">
        <v>1</v>
      </c>
      <c r="FU60" s="1" t="n">
        <v>56</v>
      </c>
      <c r="FV60" s="1" t="n">
        <v>636.210706050011</v>
      </c>
      <c r="FW60" s="1" t="n">
        <v>0</v>
      </c>
      <c r="FY60" s="1" t="s">
        <v>1</v>
      </c>
      <c r="FZ60" s="1" t="n">
        <v>0.177827941003892</v>
      </c>
      <c r="GA60" s="1" t="n">
        <v>130.572888058879</v>
      </c>
      <c r="GB60" s="1" t="n">
        <v>127.450840944921</v>
      </c>
      <c r="GC60" s="1" t="n">
        <v>3.12204711395789</v>
      </c>
      <c r="GD60" s="1" t="n">
        <v>0.0239103780300094</v>
      </c>
      <c r="GE60" s="1" t="s">
        <v>1</v>
      </c>
      <c r="GF60" s="1" t="n">
        <v>78</v>
      </c>
      <c r="GG60" s="1" t="n">
        <v>636.210706050011</v>
      </c>
      <c r="GJ60" s="1" t="s">
        <v>1</v>
      </c>
      <c r="GK60" s="1" t="n">
        <v>78</v>
      </c>
      <c r="GL60" s="1" t="n">
        <v>0</v>
      </c>
      <c r="GO60" s="1" t="s">
        <v>1</v>
      </c>
      <c r="GP60" s="1" t="n">
        <v>78</v>
      </c>
      <c r="GQ60" s="1" t="n">
        <v>0</v>
      </c>
      <c r="GT60" s="1" t="s">
        <v>1</v>
      </c>
      <c r="GU60" s="1" t="n">
        <v>0.245982722232216</v>
      </c>
      <c r="GV60" s="1" t="n">
        <v>131.078599523239</v>
      </c>
      <c r="GW60" s="1" t="n">
        <v>0.316227766016838</v>
      </c>
      <c r="GX60" s="1" t="n">
        <v>141.69177507116</v>
      </c>
      <c r="GY60" s="1" t="s">
        <v>1</v>
      </c>
      <c r="GZ60" s="1" t="n">
        <v>0.245982722232216</v>
      </c>
      <c r="HA60" s="1" t="n">
        <v>131.078599523239</v>
      </c>
      <c r="HB60" s="1" t="n">
        <v>0.316227766016838</v>
      </c>
      <c r="HC60" s="1" t="n">
        <v>141.69177507116</v>
      </c>
    </row>
    <row r="61" customFormat="false" ht="12.5" hidden="false" customHeight="false" outlineLevel="0" collapsed="false">
      <c r="A61" s="1" t="s">
        <v>145</v>
      </c>
      <c r="B61" s="1" t="s">
        <v>145</v>
      </c>
      <c r="E61" s="1" t="s">
        <v>1</v>
      </c>
      <c r="F61" s="1" t="n">
        <v>0.143070090444464</v>
      </c>
      <c r="G61" s="1" t="n">
        <v>14.4965803479675</v>
      </c>
      <c r="H61" s="1" t="n">
        <v>130.243133382535</v>
      </c>
      <c r="I61" s="1" t="s">
        <v>285</v>
      </c>
      <c r="K61" s="1" t="s">
        <v>1</v>
      </c>
      <c r="L61" s="1" t="n">
        <v>0.13449206101267</v>
      </c>
      <c r="M61" s="1" t="n">
        <v>130.154166469789</v>
      </c>
      <c r="P61" s="1" t="s">
        <v>1</v>
      </c>
      <c r="Q61" s="1" t="n">
        <v>0.177355314555921</v>
      </c>
      <c r="R61" s="1" t="n">
        <v>130.568873891919</v>
      </c>
      <c r="S61" s="1" t="n">
        <v>0.00165117175907364</v>
      </c>
      <c r="U61" s="1" t="s">
        <v>1</v>
      </c>
      <c r="V61" s="1" t="n">
        <v>0.254541617945621</v>
      </c>
      <c r="W61" s="1" t="n">
        <v>0.00260381762444427</v>
      </c>
      <c r="Z61" s="1" t="s">
        <v>1</v>
      </c>
      <c r="AA61" s="1" t="n">
        <v>0.000287172911</v>
      </c>
      <c r="AB61" s="1" t="n">
        <v>1.487</v>
      </c>
      <c r="AE61" s="1" t="s">
        <v>1</v>
      </c>
      <c r="AH61" s="1" t="n">
        <v>6.95124685524833</v>
      </c>
      <c r="AI61" s="1" t="n">
        <v>131.814566256266</v>
      </c>
      <c r="AJ61" s="1" t="s">
        <v>1</v>
      </c>
      <c r="AK61" s="1" t="s">
        <v>278</v>
      </c>
      <c r="AL61" s="1" t="n">
        <v>107.57895377846</v>
      </c>
      <c r="AM61" s="1" t="n">
        <v>0.000183555819969178</v>
      </c>
      <c r="AN61" s="1" t="n">
        <v>0.00522573858462003</v>
      </c>
      <c r="AO61" s="1" t="n">
        <v>0.0682497137301328</v>
      </c>
      <c r="AP61" s="1" t="n">
        <v>1.09691837515825</v>
      </c>
      <c r="AQ61" s="1" t="s">
        <v>1</v>
      </c>
      <c r="AR61" s="1" t="n">
        <v>69.3683705521787</v>
      </c>
      <c r="AS61" s="1" t="n">
        <v>0.00755522219490714</v>
      </c>
      <c r="AT61" s="1" t="n">
        <v>70.2722379606193</v>
      </c>
      <c r="AU61" s="1" t="n">
        <v>0.0153998283342847</v>
      </c>
      <c r="AV61" s="1" t="s">
        <v>1</v>
      </c>
      <c r="AW61" s="1" t="n">
        <v>69.3683705521787</v>
      </c>
      <c r="AX61" s="1" t="n">
        <v>2.21127486095804</v>
      </c>
      <c r="BA61" s="1" t="s">
        <v>1</v>
      </c>
      <c r="BB61" s="1" t="n">
        <v>70.2722379606193</v>
      </c>
      <c r="BC61" s="1" t="n">
        <v>0.0153998283342847</v>
      </c>
      <c r="BD61" s="1" t="n">
        <v>70.2722379606193</v>
      </c>
      <c r="BE61" s="1" t="n">
        <v>8.90663957055386</v>
      </c>
      <c r="BF61" s="1" t="s">
        <v>1</v>
      </c>
      <c r="BG61" s="1" t="s">
        <v>279</v>
      </c>
      <c r="BH61" s="1" t="n">
        <v>37.8684546241729</v>
      </c>
      <c r="BI61" s="1" t="n">
        <v>0.00168260713598086</v>
      </c>
      <c r="BJ61" s="1" t="n">
        <v>0.0141424518194147</v>
      </c>
      <c r="BK61" s="1" t="n">
        <v>1.77731798424833</v>
      </c>
      <c r="BL61" s="1" t="n">
        <v>10.0037086240008</v>
      </c>
      <c r="BM61" s="1" t="s">
        <v>1</v>
      </c>
      <c r="CB61" s="1" t="s">
        <v>1</v>
      </c>
      <c r="CC61" s="1" t="s">
        <v>286</v>
      </c>
      <c r="CD61" s="1" t="n">
        <v>99.5694792031794</v>
      </c>
      <c r="CE61" s="1" t="n">
        <v>0.0002045672976851</v>
      </c>
      <c r="CF61" s="1" t="n">
        <v>0.00557885322838966</v>
      </c>
      <c r="CG61" s="1" t="n">
        <v>0.0821807241826239</v>
      </c>
      <c r="CH61" s="1" t="n">
        <v>1.23608258571888</v>
      </c>
      <c r="CI61" s="1" t="s">
        <v>1</v>
      </c>
      <c r="CJ61" s="1" t="n">
        <v>69.3683705521787</v>
      </c>
      <c r="CK61" s="1" t="n">
        <v>0.00751675671299869</v>
      </c>
      <c r="CL61" s="1" t="n">
        <v>70.3020149091942</v>
      </c>
      <c r="CM61" s="1" t="n">
        <v>0.0153387511763401</v>
      </c>
      <c r="CN61" s="1" t="s">
        <v>1</v>
      </c>
      <c r="CO61" s="1" t="n">
        <v>69.3683705521787</v>
      </c>
      <c r="CP61" s="1" t="n">
        <v>2.19389723994294</v>
      </c>
      <c r="CQ61" s="1" t="n">
        <v>70.3020149091942</v>
      </c>
      <c r="CR61" s="1" t="n">
        <v>8.87047243525664</v>
      </c>
      <c r="CS61" s="1" t="s">
        <v>1</v>
      </c>
      <c r="CT61" s="1" t="n">
        <v>70.3020149091942</v>
      </c>
      <c r="CU61" s="1" t="n">
        <v>0.0153387511763401</v>
      </c>
      <c r="CV61" s="1" t="n">
        <v>70.3020149091942</v>
      </c>
      <c r="CW61" s="1" t="n">
        <v>8.87047243525664</v>
      </c>
      <c r="CX61" s="1" t="s">
        <v>1</v>
      </c>
      <c r="CY61" s="1" t="s">
        <v>287</v>
      </c>
      <c r="CZ61" s="1" t="n">
        <v>32.4155868956734</v>
      </c>
      <c r="DA61" s="1" t="n">
        <v>0.000607566490962851</v>
      </c>
      <c r="DB61" s="1" t="n">
        <v>0.0158164171809459</v>
      </c>
      <c r="DC61" s="1" t="n">
        <v>0.749721413859632</v>
      </c>
      <c r="DD61" s="1" t="n">
        <v>12.049406965409</v>
      </c>
      <c r="DE61" s="1" t="s">
        <v>1</v>
      </c>
      <c r="DT61" s="1" t="s">
        <v>1</v>
      </c>
      <c r="DU61" s="1" t="n">
        <v>35.960476</v>
      </c>
      <c r="DV61" s="1" t="n">
        <v>0.217808767675081</v>
      </c>
      <c r="DW61" s="1" t="n">
        <v>0</v>
      </c>
      <c r="DX61" s="1" t="n">
        <v>0</v>
      </c>
      <c r="DY61" s="1" t="n">
        <v>0</v>
      </c>
      <c r="DZ61" s="1" t="s">
        <v>1</v>
      </c>
      <c r="EA61" s="1" t="n">
        <v>0.3364171</v>
      </c>
      <c r="EB61" s="1" t="n">
        <v>131.612928377075</v>
      </c>
      <c r="EC61" s="1" t="n">
        <v>131.627152972943</v>
      </c>
      <c r="ED61" s="1" t="n">
        <v>-0.0142245958680292</v>
      </c>
      <c r="EE61" s="1" t="n">
        <v>-0.000108079016578639</v>
      </c>
      <c r="EF61" s="1" t="s">
        <v>1</v>
      </c>
      <c r="EG61" s="1" t="n">
        <v>45.969356</v>
      </c>
      <c r="EH61" s="1" t="n">
        <v>0.158016922811531</v>
      </c>
      <c r="EK61" s="1" t="s">
        <v>1</v>
      </c>
      <c r="EL61" s="1" t="n">
        <v>45.969356</v>
      </c>
      <c r="EM61" s="1" t="n">
        <v>0</v>
      </c>
      <c r="EP61" s="1" t="s">
        <v>1</v>
      </c>
      <c r="EQ61" s="1" t="n">
        <v>45.969356</v>
      </c>
      <c r="ER61" s="1" t="n">
        <v>0</v>
      </c>
      <c r="EU61" s="1" t="s">
        <v>1</v>
      </c>
      <c r="EV61" s="1" t="n">
        <v>45.969356</v>
      </c>
      <c r="EW61" s="1" t="n">
        <v>0.217982578299254</v>
      </c>
      <c r="EZ61" s="1" t="s">
        <v>1</v>
      </c>
      <c r="FA61" s="1" t="n">
        <v>45.969356</v>
      </c>
      <c r="FB61" s="1" t="n">
        <v>0</v>
      </c>
      <c r="FE61" s="1" t="s">
        <v>1</v>
      </c>
      <c r="FF61" s="1" t="n">
        <v>45.969356</v>
      </c>
      <c r="FG61" s="1" t="n">
        <v>0</v>
      </c>
      <c r="FJ61" s="1" t="s">
        <v>1</v>
      </c>
      <c r="FK61" s="1" t="n">
        <v>0.254541617945621</v>
      </c>
      <c r="FL61" s="1" t="n">
        <v>131.136876642319</v>
      </c>
      <c r="FM61" s="1" t="n">
        <v>0.5099118</v>
      </c>
      <c r="FN61" s="1" t="n">
        <v>132.575572508005</v>
      </c>
      <c r="FO61" s="1" t="s">
        <v>1</v>
      </c>
      <c r="FP61" s="1" t="n">
        <v>0.254541617945621</v>
      </c>
      <c r="FQ61" s="1" t="n">
        <v>131.136876642319</v>
      </c>
      <c r="FR61" s="1" t="n">
        <v>0.5099118</v>
      </c>
      <c r="FS61" s="1" t="n">
        <v>132.575572508005</v>
      </c>
      <c r="FT61" s="1" t="s">
        <v>1</v>
      </c>
      <c r="FU61" s="1" t="n">
        <v>58</v>
      </c>
      <c r="FV61" s="1" t="n">
        <v>636.210706050011</v>
      </c>
      <c r="FW61" s="1" t="n">
        <v>0</v>
      </c>
      <c r="FY61" s="1" t="s">
        <v>1</v>
      </c>
      <c r="FZ61" s="1" t="n">
        <v>0.18836490894898</v>
      </c>
      <c r="GA61" s="1" t="n">
        <v>130.662690630967</v>
      </c>
      <c r="GB61" s="1" t="n">
        <v>128.574941613678</v>
      </c>
      <c r="GC61" s="1" t="n">
        <v>2.08774901728927</v>
      </c>
      <c r="GD61" s="1" t="n">
        <v>0.0159781572475477</v>
      </c>
      <c r="GE61" s="1" t="s">
        <v>1</v>
      </c>
      <c r="GF61" s="1" t="n">
        <v>80</v>
      </c>
      <c r="GG61" s="1" t="n">
        <v>636.210706050011</v>
      </c>
      <c r="GJ61" s="1" t="s">
        <v>1</v>
      </c>
      <c r="GK61" s="1" t="n">
        <v>80</v>
      </c>
      <c r="GL61" s="1" t="n">
        <v>0</v>
      </c>
      <c r="GO61" s="1" t="s">
        <v>1</v>
      </c>
      <c r="GP61" s="1" t="n">
        <v>80</v>
      </c>
      <c r="GQ61" s="1" t="n">
        <v>0</v>
      </c>
      <c r="GT61" s="1" t="s">
        <v>1</v>
      </c>
      <c r="GU61" s="1" t="n">
        <v>0.254541617945621</v>
      </c>
      <c r="GV61" s="1" t="n">
        <v>131.136876642319</v>
      </c>
      <c r="GW61" s="1" t="n">
        <v>0.334965439157828</v>
      </c>
      <c r="GX61" s="1" t="n">
        <v>143.727066205494</v>
      </c>
      <c r="GY61" s="1" t="s">
        <v>1</v>
      </c>
      <c r="GZ61" s="1" t="n">
        <v>0.254541617945621</v>
      </c>
      <c r="HA61" s="1" t="n">
        <v>131.136876642319</v>
      </c>
      <c r="HB61" s="1" t="n">
        <v>0.334965439157828</v>
      </c>
      <c r="HC61" s="1" t="n">
        <v>143.727066205494</v>
      </c>
    </row>
    <row r="62" customFormat="false" ht="12.5" hidden="false" customHeight="false" outlineLevel="0" collapsed="false">
      <c r="A62" s="1" t="s">
        <v>288</v>
      </c>
      <c r="B62" s="1" t="s">
        <v>289</v>
      </c>
      <c r="E62" s="1" t="s">
        <v>1</v>
      </c>
      <c r="F62" s="1" t="n">
        <v>0.151594744230572</v>
      </c>
      <c r="G62" s="1" t="n">
        <v>15.3603410974365</v>
      </c>
      <c r="H62" s="1" t="n">
        <v>130.332666725941</v>
      </c>
      <c r="I62" s="1" t="s">
        <v>290</v>
      </c>
      <c r="K62" s="1" t="s">
        <v>1</v>
      </c>
      <c r="L62" s="1" t="n">
        <v>0.143070090444464</v>
      </c>
      <c r="M62" s="1" t="n">
        <v>130.243133382535</v>
      </c>
      <c r="P62" s="1" t="s">
        <v>1</v>
      </c>
      <c r="Q62" s="1" t="n">
        <v>0.185939427425987</v>
      </c>
      <c r="R62" s="1" t="n">
        <v>130.641786990747</v>
      </c>
      <c r="S62" s="1" t="n">
        <v>0.00174836722239579</v>
      </c>
      <c r="U62" s="1" t="s">
        <v>1</v>
      </c>
      <c r="V62" s="1" t="n">
        <v>0.263104729903372</v>
      </c>
      <c r="W62" s="1" t="n">
        <v>0.00272156080865512</v>
      </c>
      <c r="Z62" s="1" t="s">
        <v>1</v>
      </c>
      <c r="AA62" s="1" t="n">
        <v>0.000352651523</v>
      </c>
      <c r="AB62" s="1" t="n">
        <v>1.566</v>
      </c>
      <c r="AE62" s="1" t="s">
        <v>1</v>
      </c>
      <c r="AH62" s="1" t="n">
        <v>7.01357002236331</v>
      </c>
      <c r="AI62" s="1" t="n">
        <v>131.856207247823</v>
      </c>
      <c r="AJ62" s="1" t="s">
        <v>1</v>
      </c>
      <c r="AK62" s="1" t="s">
        <v>283</v>
      </c>
      <c r="AL62" s="1" t="n">
        <v>103.389016579237</v>
      </c>
      <c r="AM62" s="1" t="n">
        <v>0.000172901697862847</v>
      </c>
      <c r="AN62" s="1" t="n">
        <v>0.00539864028248287</v>
      </c>
      <c r="AO62" s="1" t="n">
        <v>0.0668936425100185</v>
      </c>
      <c r="AP62" s="1" t="n">
        <v>1.16381201766827</v>
      </c>
      <c r="AQ62" s="1" t="s">
        <v>1</v>
      </c>
      <c r="AR62" s="1" t="n">
        <v>67.574128146676</v>
      </c>
      <c r="AS62" s="1" t="n">
        <v>0.0077006889410188</v>
      </c>
      <c r="AT62" s="1" t="n">
        <v>68.4429069628891</v>
      </c>
      <c r="AU62" s="1" t="n">
        <v>0.0163877988259361</v>
      </c>
      <c r="AV62" s="1" t="s">
        <v>1</v>
      </c>
      <c r="AW62" s="1" t="n">
        <v>67.574128146676</v>
      </c>
      <c r="AX62" s="1" t="n">
        <v>2.29628980410798</v>
      </c>
      <c r="BA62" s="1" t="s">
        <v>1</v>
      </c>
      <c r="BB62" s="1" t="n">
        <v>68.4429069628891</v>
      </c>
      <c r="BC62" s="1" t="n">
        <v>0.0163877988259361</v>
      </c>
      <c r="BD62" s="1" t="n">
        <v>68.4429069628891</v>
      </c>
      <c r="BE62" s="1" t="n">
        <v>9.71755948435563</v>
      </c>
      <c r="BF62" s="1" t="s">
        <v>1</v>
      </c>
      <c r="BG62" s="1" t="s">
        <v>284</v>
      </c>
      <c r="BH62" s="1" t="n">
        <v>34.8676155032453</v>
      </c>
      <c r="BI62" s="1" t="n">
        <v>0.00155584154375445</v>
      </c>
      <c r="BJ62" s="1" t="n">
        <v>0.0156982933631692</v>
      </c>
      <c r="BK62" s="1" t="n">
        <v>1.7848556849087</v>
      </c>
      <c r="BL62" s="1" t="n">
        <v>11.7885643089095</v>
      </c>
      <c r="BM62" s="1" t="s">
        <v>1</v>
      </c>
      <c r="CB62" s="1" t="s">
        <v>1</v>
      </c>
      <c r="CC62" s="1" t="s">
        <v>291</v>
      </c>
      <c r="CD62" s="1" t="n">
        <v>95.9658621463717</v>
      </c>
      <c r="CE62" s="1" t="n">
        <v>0.000170414880242683</v>
      </c>
      <c r="CF62" s="1" t="n">
        <v>0.00574926810863234</v>
      </c>
      <c r="CG62" s="1" t="n">
        <v>0.0710314590756276</v>
      </c>
      <c r="CH62" s="1" t="n">
        <v>1.30711404479451</v>
      </c>
      <c r="CI62" s="1" t="s">
        <v>1</v>
      </c>
      <c r="CJ62" s="1" t="n">
        <v>67.574128146676</v>
      </c>
      <c r="CK62" s="1" t="n">
        <v>0.00766131626675242</v>
      </c>
      <c r="CL62" s="1" t="n">
        <v>68.4712493494274</v>
      </c>
      <c r="CM62" s="1" t="n">
        <v>0.0162329794689625</v>
      </c>
      <c r="CN62" s="1" t="s">
        <v>1</v>
      </c>
      <c r="CO62" s="1" t="n">
        <v>67.574128146676</v>
      </c>
      <c r="CP62" s="1" t="n">
        <v>2.27834702295537</v>
      </c>
      <c r="CQ62" s="1" t="n">
        <v>68.4712493494274</v>
      </c>
      <c r="CR62" s="1" t="n">
        <v>9.62580771967737</v>
      </c>
      <c r="CS62" s="1" t="s">
        <v>1</v>
      </c>
      <c r="CT62" s="1" t="n">
        <v>68.4712493494274</v>
      </c>
      <c r="CU62" s="1" t="n">
        <v>0.0162329794689625</v>
      </c>
      <c r="CV62" s="1" t="n">
        <v>68.4712493494274</v>
      </c>
      <c r="CW62" s="1" t="n">
        <v>9.62580771967737</v>
      </c>
      <c r="CX62" s="1" t="s">
        <v>1</v>
      </c>
      <c r="CY62" s="1" t="s">
        <v>292</v>
      </c>
      <c r="CZ62" s="1" t="n">
        <v>31.0909840138389</v>
      </c>
      <c r="DA62" s="1" t="n">
        <v>0.000163023608720953</v>
      </c>
      <c r="DB62" s="1" t="n">
        <v>0.0159794407896669</v>
      </c>
      <c r="DC62" s="1" t="n">
        <v>0.209737470706479</v>
      </c>
      <c r="DD62" s="1" t="n">
        <v>12.2591444361155</v>
      </c>
      <c r="DE62" s="1" t="s">
        <v>1</v>
      </c>
      <c r="DT62" s="1" t="s">
        <v>1</v>
      </c>
      <c r="DU62" s="1" t="n">
        <v>36.675396</v>
      </c>
      <c r="DV62" s="1" t="n">
        <v>0.217808767675081</v>
      </c>
      <c r="DW62" s="1" t="n">
        <v>0</v>
      </c>
      <c r="DX62" s="1" t="n">
        <v>0</v>
      </c>
      <c r="DY62" s="1" t="n">
        <v>0</v>
      </c>
      <c r="DZ62" s="1" t="s">
        <v>1</v>
      </c>
      <c r="EA62" s="1" t="n">
        <v>0.3540711</v>
      </c>
      <c r="EB62" s="1" t="n">
        <v>131.705045541118</v>
      </c>
      <c r="EC62" s="1" t="n">
        <v>131.716683481788</v>
      </c>
      <c r="ED62" s="1" t="n">
        <v>-0.0116379406702265</v>
      </c>
      <c r="EE62" s="1" t="n">
        <v>-8.8363653048873E-005</v>
      </c>
      <c r="EF62" s="1" t="s">
        <v>1</v>
      </c>
      <c r="EG62" s="1" t="n">
        <v>46.684276</v>
      </c>
      <c r="EH62" s="1" t="n">
        <v>0.241422266591997</v>
      </c>
      <c r="EK62" s="1" t="s">
        <v>1</v>
      </c>
      <c r="EL62" s="1" t="n">
        <v>46.684276</v>
      </c>
      <c r="EM62" s="1" t="n">
        <v>0.0834053437804659</v>
      </c>
      <c r="EP62" s="1" t="s">
        <v>1</v>
      </c>
      <c r="EQ62" s="1" t="n">
        <v>46.684276</v>
      </c>
      <c r="ER62" s="1" t="n">
        <v>12.5397475548826</v>
      </c>
      <c r="EU62" s="1" t="s">
        <v>1</v>
      </c>
      <c r="EV62" s="1" t="n">
        <v>46.684276</v>
      </c>
      <c r="EW62" s="1" t="n">
        <v>0.218079921251477</v>
      </c>
      <c r="EZ62" s="1" t="s">
        <v>1</v>
      </c>
      <c r="FA62" s="1" t="n">
        <v>46.684276</v>
      </c>
      <c r="FB62" s="1" t="n">
        <v>9.73427668213844E-005</v>
      </c>
      <c r="FE62" s="1" t="s">
        <v>1</v>
      </c>
      <c r="FF62" s="1" t="n">
        <v>46.684276</v>
      </c>
      <c r="FG62" s="1" t="n">
        <v>0.0146352258955616</v>
      </c>
      <c r="FJ62" s="1" t="s">
        <v>1</v>
      </c>
      <c r="FK62" s="1" t="n">
        <v>0.263104729903372</v>
      </c>
      <c r="FL62" s="1" t="n">
        <v>131.191242219836</v>
      </c>
      <c r="FM62" s="1" t="n">
        <v>0.5262934</v>
      </c>
      <c r="FN62" s="1" t="n">
        <v>132.698017734392</v>
      </c>
      <c r="FO62" s="1" t="s">
        <v>1</v>
      </c>
      <c r="FP62" s="1" t="n">
        <v>0.263104729903372</v>
      </c>
      <c r="FQ62" s="1" t="n">
        <v>131.191242219836</v>
      </c>
      <c r="FR62" s="1" t="n">
        <v>0.5262934</v>
      </c>
      <c r="FS62" s="1" t="n">
        <v>132.698017734392</v>
      </c>
      <c r="FT62" s="1" t="s">
        <v>1</v>
      </c>
      <c r="FU62" s="1" t="n">
        <v>60</v>
      </c>
      <c r="FV62" s="1" t="n">
        <v>636.210706050011</v>
      </c>
      <c r="FW62" s="1" t="n">
        <v>0</v>
      </c>
      <c r="FY62" s="1" t="s">
        <v>1</v>
      </c>
      <c r="FZ62" s="1" t="n">
        <v>0.199526231496888</v>
      </c>
      <c r="GA62" s="1" t="n">
        <v>130.751664543141</v>
      </c>
      <c r="GB62" s="1" t="n">
        <v>129.742564298335</v>
      </c>
      <c r="GC62" s="1" t="n">
        <v>1.00910024480572</v>
      </c>
      <c r="GD62" s="1" t="n">
        <v>0.00771768564730412</v>
      </c>
      <c r="GE62" s="1" t="s">
        <v>1</v>
      </c>
      <c r="GF62" s="1" t="n">
        <v>82</v>
      </c>
      <c r="GG62" s="1" t="n">
        <v>636.210706050011</v>
      </c>
      <c r="GJ62" s="1" t="s">
        <v>1</v>
      </c>
      <c r="GK62" s="1" t="n">
        <v>82</v>
      </c>
      <c r="GL62" s="1" t="n">
        <v>0</v>
      </c>
      <c r="GO62" s="1" t="s">
        <v>1</v>
      </c>
      <c r="GP62" s="1" t="n">
        <v>82</v>
      </c>
      <c r="GQ62" s="1" t="n">
        <v>0</v>
      </c>
      <c r="GT62" s="1" t="s">
        <v>1</v>
      </c>
      <c r="GU62" s="1" t="n">
        <v>0.263104729903372</v>
      </c>
      <c r="GV62" s="1" t="n">
        <v>131.191242219836</v>
      </c>
      <c r="GW62" s="1" t="n">
        <v>0.354813389233576</v>
      </c>
      <c r="GX62" s="1" t="n">
        <v>145.965875080866</v>
      </c>
      <c r="GY62" s="1" t="s">
        <v>1</v>
      </c>
      <c r="GZ62" s="1" t="n">
        <v>0.263104729903372</v>
      </c>
      <c r="HA62" s="1" t="n">
        <v>131.191242219836</v>
      </c>
      <c r="HB62" s="1" t="n">
        <v>0.354813389233576</v>
      </c>
      <c r="HC62" s="1" t="n">
        <v>145.965875080866</v>
      </c>
    </row>
    <row r="63" customFormat="false" ht="12.5" hidden="false" customHeight="false" outlineLevel="0" collapsed="false">
      <c r="A63" s="1" t="s">
        <v>145</v>
      </c>
      <c r="B63" s="1" t="s">
        <v>145</v>
      </c>
      <c r="E63" s="1" t="s">
        <v>1</v>
      </c>
      <c r="F63" s="1" t="n">
        <v>0.160194838674445</v>
      </c>
      <c r="G63" s="1" t="n">
        <v>16.2317458733643</v>
      </c>
      <c r="H63" s="1" t="n">
        <v>130.412371750717</v>
      </c>
      <c r="I63" s="1" t="s">
        <v>293</v>
      </c>
      <c r="K63" s="1" t="s">
        <v>1</v>
      </c>
      <c r="L63" s="1" t="n">
        <v>0.151594744230572</v>
      </c>
      <c r="M63" s="1" t="n">
        <v>130.332666725941</v>
      </c>
      <c r="P63" s="1" t="s">
        <v>1</v>
      </c>
      <c r="Q63" s="1" t="n">
        <v>0.194461762277704</v>
      </c>
      <c r="R63" s="1" t="n">
        <v>130.714083869513</v>
      </c>
      <c r="S63" s="1" t="n">
        <v>0.00184682469512503</v>
      </c>
      <c r="U63" s="1" t="s">
        <v>1</v>
      </c>
      <c r="V63" s="1" t="n">
        <v>0.271682538484272</v>
      </c>
      <c r="W63" s="1" t="n">
        <v>0.00284220780451352</v>
      </c>
      <c r="Z63" s="1" t="s">
        <v>1</v>
      </c>
      <c r="AA63" s="1" t="n">
        <v>0.000429791481</v>
      </c>
      <c r="AB63" s="1" t="n">
        <v>1.643</v>
      </c>
      <c r="AE63" s="1" t="s">
        <v>1</v>
      </c>
      <c r="AH63" s="1" t="n">
        <v>7.07455754450322</v>
      </c>
      <c r="AI63" s="1" t="n">
        <v>131.909728430114</v>
      </c>
      <c r="AJ63" s="1" t="s">
        <v>1</v>
      </c>
      <c r="AK63" s="1" t="s">
        <v>286</v>
      </c>
      <c r="AL63" s="1" t="n">
        <v>99.4882666483912</v>
      </c>
      <c r="AM63" s="1" t="n">
        <v>0.000205923101361792</v>
      </c>
      <c r="AN63" s="1" t="n">
        <v>0.00560456338384467</v>
      </c>
      <c r="AO63" s="1" t="n">
        <v>0.0827929195267056</v>
      </c>
      <c r="AP63" s="1" t="n">
        <v>1.24660493719498</v>
      </c>
      <c r="AQ63" s="1" t="s">
        <v>1</v>
      </c>
      <c r="AR63" s="1" t="n">
        <v>65.8115974995237</v>
      </c>
      <c r="AS63" s="1" t="n">
        <v>0.00790589401391478</v>
      </c>
      <c r="AT63" s="1" t="n">
        <v>66.6646514636391</v>
      </c>
      <c r="AU63" s="1" t="n">
        <v>0.01661081939283</v>
      </c>
      <c r="AV63" s="1" t="s">
        <v>1</v>
      </c>
      <c r="AW63" s="1" t="n">
        <v>65.8115974995237</v>
      </c>
      <c r="AX63" s="1" t="n">
        <v>2.41941656972703</v>
      </c>
      <c r="BA63" s="1" t="s">
        <v>1</v>
      </c>
      <c r="BB63" s="1" t="n">
        <v>66.6646514636391</v>
      </c>
      <c r="BC63" s="1" t="n">
        <v>0.01661081939283</v>
      </c>
      <c r="BD63" s="1" t="n">
        <v>66.6646514636391</v>
      </c>
      <c r="BE63" s="1" t="n">
        <v>10.1103835489577</v>
      </c>
      <c r="BF63" s="1" t="s">
        <v>1</v>
      </c>
      <c r="BG63" s="1" t="s">
        <v>287</v>
      </c>
      <c r="BH63" s="1" t="n">
        <v>32.3362133598595</v>
      </c>
      <c r="BI63" s="1" t="n">
        <v>0.000616110077739942</v>
      </c>
      <c r="BJ63" s="1" t="n">
        <v>0.0163144034409091</v>
      </c>
      <c r="BK63" s="1" t="n">
        <v>0.76213014910985</v>
      </c>
      <c r="BL63" s="1" t="n">
        <v>12.5506944580193</v>
      </c>
      <c r="BM63" s="1" t="s">
        <v>1</v>
      </c>
      <c r="CB63" s="1" t="s">
        <v>1</v>
      </c>
      <c r="CC63" s="1" t="s">
        <v>294</v>
      </c>
      <c r="CD63" s="1" t="n">
        <v>92.5958724166635</v>
      </c>
      <c r="CE63" s="1" t="n">
        <v>0.000159204483239458</v>
      </c>
      <c r="CF63" s="1" t="n">
        <v>0.0059084725918718</v>
      </c>
      <c r="CG63" s="1" t="n">
        <v>0.0687739006434623</v>
      </c>
      <c r="CH63" s="1" t="n">
        <v>1.37588794543797</v>
      </c>
      <c r="CI63" s="1" t="s">
        <v>1</v>
      </c>
      <c r="CJ63" s="1" t="n">
        <v>65.8115974995237</v>
      </c>
      <c r="CK63" s="1" t="n">
        <v>0.00786507838958997</v>
      </c>
      <c r="CL63" s="1" t="n">
        <v>66.6928628230999</v>
      </c>
      <c r="CM63" s="1" t="n">
        <v>0.0165194108120798</v>
      </c>
      <c r="CN63" s="1" t="s">
        <v>1</v>
      </c>
      <c r="CO63" s="1" t="n">
        <v>65.8115974995237</v>
      </c>
      <c r="CP63" s="1" t="n">
        <v>2.40055627546746</v>
      </c>
      <c r="CQ63" s="1" t="n">
        <v>66.6928628230999</v>
      </c>
      <c r="CR63" s="1" t="n">
        <v>10.0533048498241</v>
      </c>
      <c r="CS63" s="1" t="s">
        <v>1</v>
      </c>
      <c r="CT63" s="1" t="n">
        <v>66.6928628230999</v>
      </c>
      <c r="CU63" s="1" t="n">
        <v>0.0165194108120798</v>
      </c>
      <c r="CV63" s="1" t="n">
        <v>66.6928628230999</v>
      </c>
      <c r="CW63" s="1" t="n">
        <v>10.0533048498241</v>
      </c>
      <c r="CX63" s="1" t="s">
        <v>1</v>
      </c>
      <c r="CY63" s="1" t="s">
        <v>295</v>
      </c>
      <c r="CZ63" s="1" t="n">
        <v>29.8866593957125</v>
      </c>
      <c r="DA63" s="1" t="n">
        <v>0.00025781832367056</v>
      </c>
      <c r="DB63" s="1" t="n">
        <v>0.0162372591133374</v>
      </c>
      <c r="DC63" s="1" t="n">
        <v>0.34506141386621</v>
      </c>
      <c r="DD63" s="1" t="n">
        <v>12.6042058499817</v>
      </c>
      <c r="DE63" s="1" t="s">
        <v>1</v>
      </c>
      <c r="DT63" s="1" t="s">
        <v>1</v>
      </c>
      <c r="DU63" s="1" t="n">
        <v>37.390316</v>
      </c>
      <c r="DV63" s="1" t="n">
        <v>0.217808767675081</v>
      </c>
      <c r="DW63" s="1" t="n">
        <v>0</v>
      </c>
      <c r="DX63" s="1" t="n">
        <v>0</v>
      </c>
      <c r="DY63" s="1" t="n">
        <v>0</v>
      </c>
      <c r="DZ63" s="1" t="s">
        <v>1</v>
      </c>
      <c r="EA63" s="1" t="n">
        <v>0.3717579</v>
      </c>
      <c r="EB63" s="1" t="n">
        <v>131.798183079975</v>
      </c>
      <c r="EC63" s="1" t="n">
        <v>131.803233530243</v>
      </c>
      <c r="ED63" s="1" t="n">
        <v>-0.00505045026832818</v>
      </c>
      <c r="EE63" s="1" t="n">
        <v>-3.83195001631975E-005</v>
      </c>
      <c r="EF63" s="1" t="s">
        <v>1</v>
      </c>
      <c r="EG63" s="1" t="n">
        <v>47.399196</v>
      </c>
      <c r="EH63" s="1" t="n">
        <v>0.241422266591997</v>
      </c>
      <c r="EK63" s="1" t="s">
        <v>1</v>
      </c>
      <c r="EL63" s="1" t="n">
        <v>47.399196</v>
      </c>
      <c r="EM63" s="1" t="n">
        <v>0</v>
      </c>
      <c r="EP63" s="1" t="s">
        <v>1</v>
      </c>
      <c r="EQ63" s="1" t="n">
        <v>47.399196</v>
      </c>
      <c r="ER63" s="1" t="n">
        <v>0</v>
      </c>
      <c r="EU63" s="1" t="s">
        <v>1</v>
      </c>
      <c r="EV63" s="1" t="n">
        <v>47.399196</v>
      </c>
      <c r="EW63" s="1" t="n">
        <v>0.218079921251477</v>
      </c>
      <c r="EZ63" s="1" t="s">
        <v>1</v>
      </c>
      <c r="FA63" s="1" t="n">
        <v>47.399196</v>
      </c>
      <c r="FB63" s="1" t="n">
        <v>0</v>
      </c>
      <c r="FE63" s="1" t="s">
        <v>1</v>
      </c>
      <c r="FF63" s="1" t="n">
        <v>47.399196</v>
      </c>
      <c r="FG63" s="1" t="n">
        <v>0</v>
      </c>
      <c r="FJ63" s="1" t="s">
        <v>1</v>
      </c>
      <c r="FK63" s="1" t="n">
        <v>0.271682538484272</v>
      </c>
      <c r="FL63" s="1" t="n">
        <v>131.245728075918</v>
      </c>
      <c r="FM63" s="1" t="n">
        <v>0.5423947</v>
      </c>
      <c r="FN63" s="1" t="n">
        <v>132.802487355853</v>
      </c>
      <c r="FO63" s="1" t="s">
        <v>1</v>
      </c>
      <c r="FP63" s="1" t="n">
        <v>0.271682538484272</v>
      </c>
      <c r="FQ63" s="1" t="n">
        <v>131.245728075918</v>
      </c>
      <c r="FR63" s="1" t="n">
        <v>0.5423947</v>
      </c>
      <c r="FS63" s="1" t="n">
        <v>132.802487355853</v>
      </c>
      <c r="FT63" s="1" t="s">
        <v>1</v>
      </c>
      <c r="FU63" s="1" t="n">
        <v>62</v>
      </c>
      <c r="FV63" s="1" t="n">
        <v>636.210706050011</v>
      </c>
      <c r="FW63" s="1" t="n">
        <v>0</v>
      </c>
      <c r="FY63" s="1" t="s">
        <v>1</v>
      </c>
      <c r="FZ63" s="1" t="n">
        <v>0.211348903983665</v>
      </c>
      <c r="GA63" s="1" t="n">
        <v>130.838024615171</v>
      </c>
      <c r="GB63" s="1" t="n">
        <v>130.959987082728</v>
      </c>
      <c r="GC63" s="1" t="n">
        <v>-0.121962467557552</v>
      </c>
      <c r="GD63" s="1" t="n">
        <v>-0.000932163779728987</v>
      </c>
      <c r="GE63" s="1" t="s">
        <v>1</v>
      </c>
      <c r="GF63" s="1" t="n">
        <v>84</v>
      </c>
      <c r="GG63" s="1" t="n">
        <v>636.210706050011</v>
      </c>
      <c r="GJ63" s="1" t="s">
        <v>1</v>
      </c>
      <c r="GK63" s="1" t="n">
        <v>84</v>
      </c>
      <c r="GL63" s="1" t="n">
        <v>0</v>
      </c>
      <c r="GO63" s="1" t="s">
        <v>1</v>
      </c>
      <c r="GP63" s="1" t="n">
        <v>84</v>
      </c>
      <c r="GQ63" s="1" t="n">
        <v>0</v>
      </c>
      <c r="GT63" s="1" t="s">
        <v>1</v>
      </c>
      <c r="GU63" s="1" t="n">
        <v>0.271682538484272</v>
      </c>
      <c r="GV63" s="1" t="n">
        <v>131.245728075918</v>
      </c>
      <c r="GW63" s="1" t="n">
        <v>0.375837404288444</v>
      </c>
      <c r="GX63" s="1" t="n">
        <v>148.453690594502</v>
      </c>
      <c r="GY63" s="1" t="s">
        <v>1</v>
      </c>
      <c r="GZ63" s="1" t="n">
        <v>0.271682538484272</v>
      </c>
      <c r="HA63" s="1" t="n">
        <v>131.245728075918</v>
      </c>
      <c r="HB63" s="1" t="n">
        <v>0.375837404288444</v>
      </c>
      <c r="HC63" s="1" t="n">
        <v>148.453690594502</v>
      </c>
    </row>
    <row r="64" customFormat="false" ht="12.5" hidden="false" customHeight="false" outlineLevel="0" collapsed="false">
      <c r="E64" s="1" t="s">
        <v>1</v>
      </c>
      <c r="F64" s="1" t="n">
        <v>0.168757107383326</v>
      </c>
      <c r="G64" s="1" t="n">
        <v>17.0993179557861</v>
      </c>
      <c r="H64" s="1" t="n">
        <v>130.496751998345</v>
      </c>
      <c r="I64" s="1" t="s">
        <v>296</v>
      </c>
      <c r="K64" s="1" t="s">
        <v>1</v>
      </c>
      <c r="L64" s="1" t="n">
        <v>0.160194838674445</v>
      </c>
      <c r="M64" s="1" t="n">
        <v>130.412371750717</v>
      </c>
      <c r="P64" s="1" t="s">
        <v>1</v>
      </c>
      <c r="Q64" s="1" t="n">
        <v>0.203078259919819</v>
      </c>
      <c r="R64" s="1" t="n">
        <v>130.777287870629</v>
      </c>
      <c r="S64" s="1" t="n">
        <v>0.00194856740002056</v>
      </c>
      <c r="U64" s="1" t="s">
        <v>1</v>
      </c>
      <c r="V64" s="1" t="n">
        <v>0.280283496254369</v>
      </c>
      <c r="W64" s="1" t="n">
        <v>0.00296621020482027</v>
      </c>
      <c r="Z64" s="1" t="s">
        <v>1</v>
      </c>
      <c r="AA64" s="1" t="n">
        <v>0.00052043508</v>
      </c>
      <c r="AB64" s="1" t="n">
        <v>1.719</v>
      </c>
      <c r="AE64" s="1" t="s">
        <v>1</v>
      </c>
      <c r="AH64" s="1" t="n">
        <v>7.13742541105787</v>
      </c>
      <c r="AI64" s="1" t="n">
        <v>131.953879673633</v>
      </c>
      <c r="AJ64" s="1" t="s">
        <v>1</v>
      </c>
      <c r="AK64" s="1" t="s">
        <v>291</v>
      </c>
      <c r="AL64" s="1" t="n">
        <v>95.8926119053666</v>
      </c>
      <c r="AM64" s="1" t="n">
        <v>0.000171521669915686</v>
      </c>
      <c r="AN64" s="1" t="n">
        <v>0.00577608505376035</v>
      </c>
      <c r="AO64" s="1" t="n">
        <v>0.0715473972426386</v>
      </c>
      <c r="AP64" s="1" t="n">
        <v>1.31815233443761</v>
      </c>
      <c r="AQ64" s="1" t="s">
        <v>1</v>
      </c>
      <c r="AR64" s="1" t="n">
        <v>64.2168474283524</v>
      </c>
      <c r="AS64" s="1" t="n">
        <v>0.00812304410292885</v>
      </c>
      <c r="AT64" s="1" t="n">
        <v>64.990402661969</v>
      </c>
      <c r="AU64" s="1" t="n">
        <v>0.0171586300367597</v>
      </c>
      <c r="AV64" s="1" t="s">
        <v>1</v>
      </c>
      <c r="AW64" s="1" t="n">
        <v>64.2168474283524</v>
      </c>
      <c r="AX64" s="1" t="n">
        <v>2.55306712742154</v>
      </c>
      <c r="BA64" s="1" t="s">
        <v>1</v>
      </c>
      <c r="BB64" s="1" t="n">
        <v>64.990402661969</v>
      </c>
      <c r="BC64" s="1" t="n">
        <v>0.0171586300367597</v>
      </c>
      <c r="BD64" s="1" t="n">
        <v>64.990402661969</v>
      </c>
      <c r="BE64" s="1" t="n">
        <v>10.6930198273326</v>
      </c>
      <c r="BF64" s="1" t="s">
        <v>1</v>
      </c>
      <c r="BG64" s="1" t="s">
        <v>292</v>
      </c>
      <c r="BH64" s="1" t="n">
        <v>31.0819213026656</v>
      </c>
      <c r="BI64" s="1" t="n">
        <v>0.000158097314663275</v>
      </c>
      <c r="BJ64" s="1" t="n">
        <v>0.0164725007555724</v>
      </c>
      <c r="BK64" s="1" t="n">
        <v>0.203458870027724</v>
      </c>
      <c r="BL64" s="1" t="n">
        <v>12.754153328047</v>
      </c>
      <c r="BM64" s="1" t="s">
        <v>1</v>
      </c>
      <c r="CB64" s="1" t="s">
        <v>1</v>
      </c>
      <c r="CC64" s="1" t="s">
        <v>297</v>
      </c>
      <c r="CD64" s="1" t="n">
        <v>89.482774369366</v>
      </c>
      <c r="CE64" s="1" t="n">
        <v>0.000158093933849855</v>
      </c>
      <c r="CF64" s="1" t="n">
        <v>0.00606656652572165</v>
      </c>
      <c r="CG64" s="1" t="n">
        <v>0.0706701082812997</v>
      </c>
      <c r="CH64" s="1" t="n">
        <v>1.44655805371927</v>
      </c>
      <c r="CI64" s="1" t="s">
        <v>1</v>
      </c>
      <c r="CJ64" s="1" t="n">
        <v>64.2168474283524</v>
      </c>
      <c r="CK64" s="1" t="n">
        <v>0.0080807627759427</v>
      </c>
      <c r="CL64" s="1" t="n">
        <v>65.0142224639381</v>
      </c>
      <c r="CM64" s="1" t="n">
        <v>0.017019261931227</v>
      </c>
      <c r="CN64" s="1" t="s">
        <v>1</v>
      </c>
      <c r="CO64" s="1" t="n">
        <v>64.2168474283524</v>
      </c>
      <c r="CP64" s="1" t="n">
        <v>2.53325609294039</v>
      </c>
      <c r="CQ64" s="1" t="n">
        <v>65.0142224639381</v>
      </c>
      <c r="CR64" s="1" t="n">
        <v>10.6045316988671</v>
      </c>
      <c r="CS64" s="1" t="s">
        <v>1</v>
      </c>
      <c r="CT64" s="1" t="n">
        <v>65.0142224639381</v>
      </c>
      <c r="CU64" s="1" t="n">
        <v>0.017019261931227</v>
      </c>
      <c r="CV64" s="1" t="n">
        <v>65.0142224639381</v>
      </c>
      <c r="CW64" s="1" t="n">
        <v>10.6045316988671</v>
      </c>
      <c r="CX64" s="1" t="s">
        <v>1</v>
      </c>
      <c r="CY64" s="1" t="s">
        <v>298</v>
      </c>
      <c r="CZ64" s="1" t="n">
        <v>28.1780711347631</v>
      </c>
      <c r="DA64" s="1" t="n">
        <v>0.000237946877255883</v>
      </c>
      <c r="DB64" s="1" t="n">
        <v>0.0164752059905933</v>
      </c>
      <c r="DC64" s="1" t="n">
        <v>0.337775962191152</v>
      </c>
      <c r="DD64" s="1" t="n">
        <v>12.9419818121729</v>
      </c>
      <c r="DE64" s="1" t="s">
        <v>1</v>
      </c>
      <c r="DT64" s="1" t="s">
        <v>1</v>
      </c>
      <c r="DU64" s="1" t="n">
        <v>38.105236</v>
      </c>
      <c r="DV64" s="1" t="n">
        <v>0.217808767675081</v>
      </c>
      <c r="DW64" s="1" t="n">
        <v>0</v>
      </c>
      <c r="DX64" s="1" t="n">
        <v>0</v>
      </c>
      <c r="DY64" s="1" t="n">
        <v>0</v>
      </c>
      <c r="DZ64" s="1" t="s">
        <v>1</v>
      </c>
      <c r="EA64" s="1" t="n">
        <v>0.3894355</v>
      </c>
      <c r="EB64" s="1" t="n">
        <v>131.895945438058</v>
      </c>
      <c r="EC64" s="1" t="n">
        <v>131.89300564979</v>
      </c>
      <c r="ED64" s="1" t="n">
        <v>0.00293978826763919</v>
      </c>
      <c r="EE64" s="1" t="n">
        <v>2.22886446863413E-005</v>
      </c>
      <c r="EF64" s="1" t="s">
        <v>1</v>
      </c>
      <c r="EG64" s="1" t="n">
        <v>48.114116</v>
      </c>
      <c r="EH64" s="1" t="n">
        <v>0.241422266591997</v>
      </c>
      <c r="EK64" s="1" t="s">
        <v>1</v>
      </c>
      <c r="EL64" s="1" t="n">
        <v>48.114116</v>
      </c>
      <c r="EM64" s="1" t="n">
        <v>0</v>
      </c>
      <c r="EP64" s="1" t="s">
        <v>1</v>
      </c>
      <c r="EQ64" s="1" t="n">
        <v>48.114116</v>
      </c>
      <c r="ER64" s="1" t="n">
        <v>0</v>
      </c>
      <c r="EU64" s="1" t="s">
        <v>1</v>
      </c>
      <c r="EV64" s="1" t="n">
        <v>48.114116</v>
      </c>
      <c r="EW64" s="1" t="n">
        <v>0.218079921251477</v>
      </c>
      <c r="EZ64" s="1" t="s">
        <v>1</v>
      </c>
      <c r="FA64" s="1" t="n">
        <v>48.114116</v>
      </c>
      <c r="FB64" s="1" t="n">
        <v>0</v>
      </c>
      <c r="FE64" s="1" t="s">
        <v>1</v>
      </c>
      <c r="FF64" s="1" t="n">
        <v>48.114116</v>
      </c>
      <c r="FG64" s="1" t="n">
        <v>0</v>
      </c>
      <c r="FJ64" s="1" t="s">
        <v>1</v>
      </c>
      <c r="FK64" s="1" t="n">
        <v>0.280283496254369</v>
      </c>
      <c r="FL64" s="1" t="n">
        <v>131.290753245276</v>
      </c>
      <c r="FM64" s="1" t="n">
        <v>0.5582</v>
      </c>
      <c r="FN64" s="1" t="n">
        <v>132.944998330995</v>
      </c>
      <c r="FO64" s="1" t="s">
        <v>1</v>
      </c>
      <c r="FP64" s="1" t="n">
        <v>0.280283496254369</v>
      </c>
      <c r="FQ64" s="1" t="n">
        <v>131.290753245276</v>
      </c>
      <c r="FR64" s="1" t="n">
        <v>0.5582</v>
      </c>
      <c r="FS64" s="1" t="n">
        <v>132.944998330995</v>
      </c>
      <c r="FT64" s="1" t="s">
        <v>1</v>
      </c>
      <c r="FU64" s="1" t="n">
        <v>64</v>
      </c>
      <c r="FV64" s="1" t="n">
        <v>636.210706050011</v>
      </c>
      <c r="FW64" s="1" t="n">
        <v>0</v>
      </c>
      <c r="FY64" s="1" t="s">
        <v>1</v>
      </c>
      <c r="FZ64" s="1" t="n">
        <v>0.223872113856834</v>
      </c>
      <c r="GA64" s="1" t="n">
        <v>130.933362170187</v>
      </c>
      <c r="GB64" s="1" t="n">
        <v>132.234561448031</v>
      </c>
      <c r="GC64" s="1" t="n">
        <v>-1.30119927784358</v>
      </c>
      <c r="GD64" s="1" t="n">
        <v>-0.00993787416955109</v>
      </c>
      <c r="GE64" s="1" t="s">
        <v>1</v>
      </c>
      <c r="GF64" s="1" t="n">
        <v>86</v>
      </c>
      <c r="GG64" s="1" t="n">
        <v>636.210706050011</v>
      </c>
      <c r="GJ64" s="1" t="s">
        <v>1</v>
      </c>
      <c r="GK64" s="1" t="n">
        <v>86</v>
      </c>
      <c r="GL64" s="1" t="n">
        <v>0</v>
      </c>
      <c r="GO64" s="1" t="s">
        <v>1</v>
      </c>
      <c r="GP64" s="1" t="n">
        <v>86</v>
      </c>
      <c r="GQ64" s="1" t="n">
        <v>0</v>
      </c>
      <c r="GT64" s="1" t="s">
        <v>1</v>
      </c>
      <c r="GU64" s="1" t="n">
        <v>0.280283496254369</v>
      </c>
      <c r="GV64" s="1" t="n">
        <v>131.290753245276</v>
      </c>
      <c r="GW64" s="1" t="n">
        <v>0.398107170553497</v>
      </c>
      <c r="GX64" s="1" t="n">
        <v>151.251156635704</v>
      </c>
      <c r="GY64" s="1" t="s">
        <v>1</v>
      </c>
      <c r="GZ64" s="1" t="n">
        <v>0.280283496254369</v>
      </c>
      <c r="HA64" s="1" t="n">
        <v>131.290753245276</v>
      </c>
      <c r="HB64" s="1" t="n">
        <v>0.398107170553497</v>
      </c>
      <c r="HC64" s="1" t="n">
        <v>151.251156635704</v>
      </c>
    </row>
    <row r="65" customFormat="false" ht="12.5" hidden="false" customHeight="false" outlineLevel="0" collapsed="false">
      <c r="E65" s="1" t="s">
        <v>1</v>
      </c>
      <c r="F65" s="1" t="n">
        <v>0.177355314555921</v>
      </c>
      <c r="G65" s="1" t="n">
        <v>17.9705315039063</v>
      </c>
      <c r="H65" s="1" t="n">
        <v>130.568873891919</v>
      </c>
      <c r="I65" s="1" t="s">
        <v>299</v>
      </c>
      <c r="K65" s="1" t="s">
        <v>1</v>
      </c>
      <c r="L65" s="1" t="n">
        <v>0.168757107383326</v>
      </c>
      <c r="M65" s="1" t="n">
        <v>130.496751998345</v>
      </c>
      <c r="P65" s="1" t="s">
        <v>1</v>
      </c>
      <c r="Q65" s="1" t="n">
        <v>0.211649362664474</v>
      </c>
      <c r="R65" s="1" t="n">
        <v>130.840232188082</v>
      </c>
      <c r="S65" s="1" t="n">
        <v>0.00205190020951174</v>
      </c>
      <c r="U65" s="1" t="s">
        <v>1</v>
      </c>
      <c r="V65" s="1" t="n">
        <v>0.288826832018401</v>
      </c>
      <c r="W65" s="1" t="n">
        <v>0.00309201836216403</v>
      </c>
      <c r="Z65" s="1" t="s">
        <v>1</v>
      </c>
      <c r="AA65" s="1" t="n">
        <v>0.000626040394</v>
      </c>
      <c r="AB65" s="1" t="n">
        <v>1.793</v>
      </c>
      <c r="AE65" s="1" t="s">
        <v>1</v>
      </c>
      <c r="AH65" s="1" t="n">
        <v>7.19862038745146</v>
      </c>
      <c r="AI65" s="1" t="n">
        <v>132.009150023259</v>
      </c>
      <c r="AJ65" s="1" t="s">
        <v>1</v>
      </c>
      <c r="AK65" s="1" t="s">
        <v>294</v>
      </c>
      <c r="AL65" s="1" t="n">
        <v>92.5280540542443</v>
      </c>
      <c r="AM65" s="1" t="n">
        <v>0.000160237685809278</v>
      </c>
      <c r="AN65" s="1" t="n">
        <v>0.00593632273956963</v>
      </c>
      <c r="AO65" s="1" t="n">
        <v>0.0692709632541669</v>
      </c>
      <c r="AP65" s="1" t="n">
        <v>1.38742329769178</v>
      </c>
      <c r="AQ65" s="1" t="s">
        <v>1</v>
      </c>
      <c r="AR65" s="1" t="n">
        <v>62.6422711468565</v>
      </c>
      <c r="AS65" s="1" t="n">
        <v>0.00825910222138662</v>
      </c>
      <c r="AT65" s="1" t="n">
        <v>63.4056266929663</v>
      </c>
      <c r="AU65" s="1" t="n">
        <v>0.016920249427949</v>
      </c>
      <c r="AV65" s="1" t="s">
        <v>1</v>
      </c>
      <c r="AW65" s="1" t="n">
        <v>62.6422711468565</v>
      </c>
      <c r="AX65" s="1" t="n">
        <v>2.63890059397908</v>
      </c>
      <c r="BA65" s="1" t="s">
        <v>1</v>
      </c>
      <c r="BB65" s="1" t="n">
        <v>63.4056266929663</v>
      </c>
      <c r="BC65" s="1" t="n">
        <v>0.016920249427949</v>
      </c>
      <c r="BD65" s="1" t="n">
        <v>63.4056266929663</v>
      </c>
      <c r="BE65" s="1" t="n">
        <v>10.804317369517</v>
      </c>
      <c r="BF65" s="1" t="s">
        <v>1</v>
      </c>
      <c r="BG65" s="1" t="s">
        <v>295</v>
      </c>
      <c r="BH65" s="1" t="n">
        <v>29.8204661386941</v>
      </c>
      <c r="BI65" s="1" t="n">
        <v>0.000249195143889613</v>
      </c>
      <c r="BJ65" s="1" t="n">
        <v>0.016721695899462</v>
      </c>
      <c r="BK65" s="1" t="n">
        <v>0.334260561495738</v>
      </c>
      <c r="BL65" s="1" t="n">
        <v>13.0884138895428</v>
      </c>
      <c r="BM65" s="1" t="s">
        <v>1</v>
      </c>
      <c r="CB65" s="1" t="s">
        <v>1</v>
      </c>
      <c r="CC65" s="1" t="s">
        <v>300</v>
      </c>
      <c r="CD65" s="1" t="n">
        <v>86.5479280027725</v>
      </c>
      <c r="CE65" s="1" t="n">
        <v>0.00017114954091213</v>
      </c>
      <c r="CF65" s="1" t="n">
        <v>0.00623771606663378</v>
      </c>
      <c r="CG65" s="1" t="n">
        <v>0.079100468312377</v>
      </c>
      <c r="CH65" s="1" t="n">
        <v>1.52565852203165</v>
      </c>
      <c r="CI65" s="1" t="s">
        <v>1</v>
      </c>
      <c r="CJ65" s="1" t="n">
        <v>62.6422711468565</v>
      </c>
      <c r="CK65" s="1" t="n">
        <v>0.00821597803023548</v>
      </c>
      <c r="CL65" s="1" t="n">
        <v>63.4295592876044</v>
      </c>
      <c r="CM65" s="1" t="n">
        <v>0.0167818031592283</v>
      </c>
      <c r="CN65" s="1" t="s">
        <v>1</v>
      </c>
      <c r="CO65" s="1" t="n">
        <v>62.6422711468565</v>
      </c>
      <c r="CP65" s="1" t="n">
        <v>2.61852564600771</v>
      </c>
      <c r="CQ65" s="1" t="n">
        <v>63.4295592876044</v>
      </c>
      <c r="CR65" s="1" t="n">
        <v>10.7088272816071</v>
      </c>
      <c r="CS65" s="1" t="s">
        <v>1</v>
      </c>
      <c r="CT65" s="1" t="n">
        <v>63.4295592876044</v>
      </c>
      <c r="CU65" s="1" t="n">
        <v>0.0167818031592283</v>
      </c>
      <c r="CV65" s="1" t="n">
        <v>63.4295592876044</v>
      </c>
      <c r="CW65" s="1" t="n">
        <v>10.7088272816071</v>
      </c>
      <c r="CX65" s="1" t="s">
        <v>1</v>
      </c>
      <c r="CY65" s="1" t="s">
        <v>301</v>
      </c>
      <c r="CZ65" s="1" t="n">
        <v>26.5384322637835</v>
      </c>
      <c r="DA65" s="1" t="n">
        <v>0.000246346487479575</v>
      </c>
      <c r="DB65" s="1" t="n">
        <v>0.0167215524780729</v>
      </c>
      <c r="DC65" s="1" t="n">
        <v>0.371305260282099</v>
      </c>
      <c r="DD65" s="1" t="n">
        <v>13.313287072455</v>
      </c>
      <c r="DE65" s="1" t="s">
        <v>1</v>
      </c>
      <c r="DT65" s="1" t="s">
        <v>1</v>
      </c>
      <c r="DU65" s="1" t="n">
        <v>38.820156</v>
      </c>
      <c r="DV65" s="1" t="n">
        <v>0.217808767675081</v>
      </c>
      <c r="DW65" s="1" t="n">
        <v>0</v>
      </c>
      <c r="DX65" s="1" t="n">
        <v>0</v>
      </c>
      <c r="DY65" s="1" t="n">
        <v>0</v>
      </c>
      <c r="DZ65" s="1" t="s">
        <v>1</v>
      </c>
      <c r="EA65" s="1" t="n">
        <v>0.4070658</v>
      </c>
      <c r="EB65" s="1" t="n">
        <v>131.999047919629</v>
      </c>
      <c r="EC65" s="1" t="n">
        <v>131.995438843759</v>
      </c>
      <c r="ED65" s="1" t="n">
        <v>0.00360907587054271</v>
      </c>
      <c r="EE65" s="1" t="n">
        <v>2.73416517302394E-005</v>
      </c>
      <c r="EF65" s="1" t="s">
        <v>1</v>
      </c>
      <c r="EG65" s="1" t="n">
        <v>48.829036</v>
      </c>
      <c r="EH65" s="1" t="n">
        <v>0.335915139678468</v>
      </c>
      <c r="EK65" s="1" t="s">
        <v>1</v>
      </c>
      <c r="EL65" s="1" t="n">
        <v>48.829036</v>
      </c>
      <c r="EM65" s="1" t="n">
        <v>0.0944928730864707</v>
      </c>
      <c r="EP65" s="1" t="s">
        <v>1</v>
      </c>
      <c r="EQ65" s="1" t="n">
        <v>48.829036</v>
      </c>
      <c r="ER65" s="1" t="n">
        <v>14.8595073355664</v>
      </c>
      <c r="EU65" s="1" t="s">
        <v>1</v>
      </c>
      <c r="EV65" s="1" t="n">
        <v>48.829036</v>
      </c>
      <c r="EW65" s="1" t="n">
        <v>0.218195271149019</v>
      </c>
      <c r="EZ65" s="1" t="s">
        <v>1</v>
      </c>
      <c r="FA65" s="1" t="n">
        <v>48.829036</v>
      </c>
      <c r="FB65" s="1" t="n">
        <v>0.000115349897542068</v>
      </c>
      <c r="FE65" s="1" t="s">
        <v>1</v>
      </c>
      <c r="FF65" s="1" t="n">
        <v>48.829036</v>
      </c>
      <c r="FG65" s="1" t="n">
        <v>0.0181393854657659</v>
      </c>
      <c r="FJ65" s="1" t="s">
        <v>1</v>
      </c>
      <c r="FK65" s="1" t="n">
        <v>0.288826832018401</v>
      </c>
      <c r="FL65" s="1" t="n">
        <v>131.346985448946</v>
      </c>
      <c r="FM65" s="1" t="n">
        <v>0.5736908</v>
      </c>
      <c r="FN65" s="1" t="n">
        <v>133.000968791081</v>
      </c>
      <c r="FO65" s="1" t="s">
        <v>1</v>
      </c>
      <c r="FP65" s="1" t="n">
        <v>0.288826832018401</v>
      </c>
      <c r="FQ65" s="1" t="n">
        <v>131.346985448946</v>
      </c>
      <c r="FR65" s="1" t="n">
        <v>0.5736908</v>
      </c>
      <c r="FS65" s="1" t="n">
        <v>133.000968791081</v>
      </c>
      <c r="FT65" s="1" t="s">
        <v>1</v>
      </c>
      <c r="FU65" s="1" t="n">
        <v>66</v>
      </c>
      <c r="FV65" s="1" t="n">
        <v>636.210706050011</v>
      </c>
      <c r="FW65" s="1" t="n">
        <v>0</v>
      </c>
      <c r="FY65" s="1" t="s">
        <v>1</v>
      </c>
      <c r="FZ65" s="1" t="n">
        <v>0.237137370566166</v>
      </c>
      <c r="GA65" s="1" t="n">
        <v>131.027047588265</v>
      </c>
      <c r="GB65" s="1" t="n">
        <v>133.574745103398</v>
      </c>
      <c r="GC65" s="1" t="n">
        <v>-2.54769751513331</v>
      </c>
      <c r="GD65" s="1" t="n">
        <v>-0.0194440580172356</v>
      </c>
      <c r="GE65" s="1" t="s">
        <v>1</v>
      </c>
      <c r="GF65" s="1" t="n">
        <v>88</v>
      </c>
      <c r="GG65" s="1" t="n">
        <v>636.210706050011</v>
      </c>
      <c r="GJ65" s="1" t="s">
        <v>1</v>
      </c>
      <c r="GK65" s="1" t="n">
        <v>88</v>
      </c>
      <c r="GL65" s="1" t="n">
        <v>0</v>
      </c>
      <c r="GO65" s="1" t="s">
        <v>1</v>
      </c>
      <c r="GP65" s="1" t="n">
        <v>88</v>
      </c>
      <c r="GQ65" s="1" t="n">
        <v>0</v>
      </c>
      <c r="GT65" s="1" t="s">
        <v>1</v>
      </c>
      <c r="GU65" s="1" t="n">
        <v>0.288826832018401</v>
      </c>
      <c r="GV65" s="1" t="n">
        <v>131.346985448946</v>
      </c>
      <c r="GW65" s="1" t="n">
        <v>0.421696503428582</v>
      </c>
      <c r="GX65" s="1" t="n">
        <v>154.441037947366</v>
      </c>
      <c r="GY65" s="1" t="s">
        <v>1</v>
      </c>
      <c r="GZ65" s="1" t="n">
        <v>0.288826832018401</v>
      </c>
      <c r="HA65" s="1" t="n">
        <v>131.346985448946</v>
      </c>
      <c r="HB65" s="1" t="n">
        <v>0.421696503428582</v>
      </c>
      <c r="HC65" s="1" t="n">
        <v>154.441037947366</v>
      </c>
    </row>
    <row r="66" customFormat="false" ht="12.5" hidden="false" customHeight="false" outlineLevel="0" collapsed="false">
      <c r="E66" s="1" t="s">
        <v>1</v>
      </c>
      <c r="F66" s="1" t="n">
        <v>0.185939427425987</v>
      </c>
      <c r="G66" s="1" t="n">
        <v>18.8403169464844</v>
      </c>
      <c r="H66" s="1" t="n">
        <v>130.641786990747</v>
      </c>
      <c r="I66" s="1" t="s">
        <v>302</v>
      </c>
      <c r="K66" s="1" t="s">
        <v>1</v>
      </c>
      <c r="L66" s="1" t="n">
        <v>0.177355314555921</v>
      </c>
      <c r="M66" s="1" t="n">
        <v>130.568873891919</v>
      </c>
      <c r="P66" s="1" t="s">
        <v>1</v>
      </c>
      <c r="Q66" s="1" t="n">
        <v>0.220180511474609</v>
      </c>
      <c r="R66" s="1" t="n">
        <v>130.908934952419</v>
      </c>
      <c r="S66" s="1" t="n">
        <v>0.00215682794691972</v>
      </c>
      <c r="U66" s="1" t="s">
        <v>1</v>
      </c>
      <c r="V66" s="1" t="n">
        <v>0.297434495624743</v>
      </c>
      <c r="W66" s="1" t="n">
        <v>0.0032220656181821</v>
      </c>
      <c r="Z66" s="1" t="s">
        <v>1</v>
      </c>
      <c r="AA66" s="1" t="n">
        <v>0.00074762919</v>
      </c>
      <c r="AB66" s="1" t="n">
        <v>1.866</v>
      </c>
      <c r="AE66" s="1" t="s">
        <v>1</v>
      </c>
      <c r="AH66" s="1" t="n">
        <v>7.23165547896637</v>
      </c>
      <c r="AI66" s="1" t="n">
        <v>132.03181543745</v>
      </c>
      <c r="AJ66" s="1" t="s">
        <v>1</v>
      </c>
      <c r="AK66" s="1" t="s">
        <v>297</v>
      </c>
      <c r="AL66" s="1" t="n">
        <v>89.4246985011421</v>
      </c>
      <c r="AM66" s="1" t="n">
        <v>0.000159077010546488</v>
      </c>
      <c r="AN66" s="1" t="n">
        <v>0.00609539975011612</v>
      </c>
      <c r="AO66" s="1" t="n">
        <v>0.0711557380512529</v>
      </c>
      <c r="AP66" s="1" t="n">
        <v>1.45857903574303</v>
      </c>
      <c r="AQ66" s="1" t="s">
        <v>1</v>
      </c>
      <c r="AR66" s="1" t="n">
        <v>61.1289594061658</v>
      </c>
      <c r="AS66" s="1" t="n">
        <v>0.00846252146180629</v>
      </c>
      <c r="AT66" s="1" t="n">
        <v>61.8633722198057</v>
      </c>
      <c r="AU66" s="1" t="n">
        <v>0.0162320567381802</v>
      </c>
      <c r="AV66" s="1" t="s">
        <v>1</v>
      </c>
      <c r="AW66" s="1" t="n">
        <v>61.1289594061658</v>
      </c>
      <c r="AX66" s="1" t="n">
        <v>2.77042865856431</v>
      </c>
      <c r="BA66" s="1" t="s">
        <v>1</v>
      </c>
      <c r="BB66" s="1" t="n">
        <v>61.8633722198057</v>
      </c>
      <c r="BC66" s="1" t="n">
        <v>0.0162320567381802</v>
      </c>
      <c r="BD66" s="1" t="n">
        <v>61.8633722198057</v>
      </c>
      <c r="BE66" s="1" t="n">
        <v>10.6277526414739</v>
      </c>
      <c r="BF66" s="1" t="s">
        <v>1</v>
      </c>
      <c r="BG66" s="1" t="s">
        <v>298</v>
      </c>
      <c r="BH66" s="1" t="n">
        <v>28.1142792733053</v>
      </c>
      <c r="BI66" s="1" t="n">
        <v>0.00022836665079017</v>
      </c>
      <c r="BJ66" s="1" t="n">
        <v>0.0169500625502522</v>
      </c>
      <c r="BK66" s="1" t="n">
        <v>0.324911975968035</v>
      </c>
      <c r="BL66" s="1" t="n">
        <v>13.4133258655108</v>
      </c>
      <c r="BM66" s="1" t="s">
        <v>1</v>
      </c>
      <c r="CB66" s="1" t="s">
        <v>1</v>
      </c>
      <c r="CC66" s="1" t="s">
        <v>303</v>
      </c>
      <c r="CD66" s="1" t="n">
        <v>83.7713652484623</v>
      </c>
      <c r="CE66" s="1" t="n">
        <v>0.000226818631634817</v>
      </c>
      <c r="CF66" s="1" t="n">
        <v>0.0064645346982686</v>
      </c>
      <c r="CG66" s="1" t="n">
        <v>0.108303657681635</v>
      </c>
      <c r="CH66" s="1" t="n">
        <v>1.63396217971328</v>
      </c>
      <c r="CI66" s="1" t="s">
        <v>1</v>
      </c>
      <c r="CJ66" s="1" t="n">
        <v>61.1289594061658</v>
      </c>
      <c r="CK66" s="1" t="n">
        <v>0.00841796531765907</v>
      </c>
      <c r="CL66" s="1" t="n">
        <v>61.8856152765111</v>
      </c>
      <c r="CM66" s="1" t="n">
        <v>0.0161895278555713</v>
      </c>
      <c r="CN66" s="1" t="s">
        <v>1</v>
      </c>
      <c r="CO66" s="1" t="n">
        <v>61.1289594061658</v>
      </c>
      <c r="CP66" s="1" t="n">
        <v>2.74908088830179</v>
      </c>
      <c r="CQ66" s="1" t="n">
        <v>61.8856152765111</v>
      </c>
      <c r="CR66" s="1" t="n">
        <v>10.5690825484474</v>
      </c>
      <c r="CS66" s="1" t="s">
        <v>1</v>
      </c>
      <c r="CT66" s="1" t="n">
        <v>61.8856152765111</v>
      </c>
      <c r="CU66" s="1" t="n">
        <v>0.0161895278555713</v>
      </c>
      <c r="CV66" s="1" t="n">
        <v>61.8856152765111</v>
      </c>
      <c r="CW66" s="1" t="n">
        <v>10.5690825484474</v>
      </c>
      <c r="CX66" s="1" t="s">
        <v>1</v>
      </c>
      <c r="CY66" s="1" t="s">
        <v>304</v>
      </c>
      <c r="CZ66" s="1" t="n">
        <v>24.9518977640109</v>
      </c>
      <c r="DA66" s="1" t="n">
        <v>0.000315296983752061</v>
      </c>
      <c r="DB66" s="1" t="n">
        <v>0.017036849461825</v>
      </c>
      <c r="DC66" s="1" t="n">
        <v>0.505447700586247</v>
      </c>
      <c r="DD66" s="1" t="n">
        <v>13.8187347730412</v>
      </c>
      <c r="DE66" s="1" t="s">
        <v>1</v>
      </c>
      <c r="DT66" s="1" t="s">
        <v>1</v>
      </c>
      <c r="DU66" s="1" t="n">
        <v>39.535076</v>
      </c>
      <c r="DV66" s="1" t="n">
        <v>0.217808767675081</v>
      </c>
      <c r="DW66" s="1" t="n">
        <v>0</v>
      </c>
      <c r="DX66" s="1" t="n">
        <v>0</v>
      </c>
      <c r="DY66" s="1" t="n">
        <v>0</v>
      </c>
      <c r="DZ66" s="1" t="s">
        <v>1</v>
      </c>
      <c r="EA66" s="1" t="n">
        <v>0.4246105</v>
      </c>
      <c r="EB66" s="1" t="n">
        <v>132.088147667845</v>
      </c>
      <c r="EC66" s="1" t="n">
        <v>132.085482526163</v>
      </c>
      <c r="ED66" s="1" t="n">
        <v>0.00266514168123422</v>
      </c>
      <c r="EE66" s="1" t="n">
        <v>2.01769871637225E-005</v>
      </c>
      <c r="EF66" s="1" t="s">
        <v>1</v>
      </c>
      <c r="EG66" s="1" t="n">
        <v>49.543956</v>
      </c>
      <c r="EH66" s="1" t="n">
        <v>0.335915139678468</v>
      </c>
      <c r="EK66" s="1" t="s">
        <v>1</v>
      </c>
      <c r="EL66" s="1" t="n">
        <v>49.543956</v>
      </c>
      <c r="EM66" s="1" t="n">
        <v>0</v>
      </c>
      <c r="EP66" s="1" t="s">
        <v>1</v>
      </c>
      <c r="EQ66" s="1" t="n">
        <v>49.543956</v>
      </c>
      <c r="ER66" s="1" t="n">
        <v>0</v>
      </c>
      <c r="EU66" s="1" t="s">
        <v>1</v>
      </c>
      <c r="EV66" s="1" t="n">
        <v>49.543956</v>
      </c>
      <c r="EW66" s="1" t="n">
        <v>0.218195271149019</v>
      </c>
      <c r="EZ66" s="1" t="s">
        <v>1</v>
      </c>
      <c r="FA66" s="1" t="n">
        <v>49.543956</v>
      </c>
      <c r="FB66" s="1" t="n">
        <v>0</v>
      </c>
      <c r="FE66" s="1" t="s">
        <v>1</v>
      </c>
      <c r="FF66" s="1" t="n">
        <v>49.543956</v>
      </c>
      <c r="FG66" s="1" t="n">
        <v>0</v>
      </c>
      <c r="FJ66" s="1" t="s">
        <v>1</v>
      </c>
      <c r="FK66" s="1" t="n">
        <v>0.297434495624743</v>
      </c>
      <c r="FL66" s="1" t="n">
        <v>131.39236577154</v>
      </c>
      <c r="FM66" s="1" t="n">
        <v>0.5888539</v>
      </c>
      <c r="FN66" s="1" t="n">
        <v>133.15179183974</v>
      </c>
      <c r="FO66" s="1" t="s">
        <v>1</v>
      </c>
      <c r="FP66" s="1" t="n">
        <v>0.297434495624743</v>
      </c>
      <c r="FQ66" s="1" t="n">
        <v>131.39236577154</v>
      </c>
      <c r="FR66" s="1" t="n">
        <v>0.5888539</v>
      </c>
      <c r="FS66" s="1" t="n">
        <v>133.15179183974</v>
      </c>
      <c r="FT66" s="1" t="s">
        <v>1</v>
      </c>
      <c r="FU66" s="1" t="n">
        <v>68</v>
      </c>
      <c r="FV66" s="1" t="n">
        <v>636.210706050011</v>
      </c>
      <c r="FW66" s="1" t="n">
        <v>0</v>
      </c>
      <c r="FY66" s="1" t="s">
        <v>1</v>
      </c>
      <c r="FZ66" s="1" t="n">
        <v>0.251188643150958</v>
      </c>
      <c r="GA66" s="1" t="n">
        <v>131.114444287319</v>
      </c>
      <c r="GB66" s="1" t="n">
        <v>134.990645825391</v>
      </c>
      <c r="GC66" s="1" t="n">
        <v>-3.87620153807214</v>
      </c>
      <c r="GD66" s="1" t="n">
        <v>-0.0295634974402819</v>
      </c>
      <c r="GE66" s="1" t="s">
        <v>1</v>
      </c>
      <c r="GF66" s="1" t="n">
        <v>90</v>
      </c>
      <c r="GG66" s="1" t="n">
        <v>636.210706050011</v>
      </c>
      <c r="GJ66" s="1" t="s">
        <v>1</v>
      </c>
      <c r="GK66" s="1" t="n">
        <v>90</v>
      </c>
      <c r="GL66" s="1" t="n">
        <v>0</v>
      </c>
      <c r="GO66" s="1" t="s">
        <v>1</v>
      </c>
      <c r="GP66" s="1" t="n">
        <v>90</v>
      </c>
      <c r="GQ66" s="1" t="n">
        <v>0</v>
      </c>
      <c r="GT66" s="1" t="s">
        <v>1</v>
      </c>
      <c r="GU66" s="1" t="n">
        <v>0.297434495624743</v>
      </c>
      <c r="GV66" s="1" t="n">
        <v>131.39236577154</v>
      </c>
      <c r="GW66" s="1" t="n">
        <v>0.446683592150963</v>
      </c>
      <c r="GX66" s="1" t="n">
        <v>158.13938127211</v>
      </c>
      <c r="GY66" s="1" t="s">
        <v>1</v>
      </c>
      <c r="GZ66" s="1" t="n">
        <v>0.297434495624743</v>
      </c>
      <c r="HA66" s="1" t="n">
        <v>131.39236577154</v>
      </c>
      <c r="HB66" s="1" t="n">
        <v>0.446683592150963</v>
      </c>
      <c r="HC66" s="1" t="n">
        <v>158.13938127211</v>
      </c>
    </row>
    <row r="67" customFormat="false" ht="12.5" hidden="false" customHeight="false" outlineLevel="0" collapsed="false">
      <c r="E67" s="1" t="s">
        <v>1</v>
      </c>
      <c r="F67" s="1" t="n">
        <v>0.194461762277704</v>
      </c>
      <c r="G67" s="1" t="n">
        <v>19.7038427298706</v>
      </c>
      <c r="H67" s="1" t="n">
        <v>130.714083869513</v>
      </c>
      <c r="I67" s="1" t="s">
        <v>305</v>
      </c>
      <c r="K67" s="1" t="s">
        <v>1</v>
      </c>
      <c r="L67" s="1" t="n">
        <v>0.185939427425987</v>
      </c>
      <c r="M67" s="1" t="n">
        <v>130.641786990747</v>
      </c>
      <c r="P67" s="1" t="s">
        <v>1</v>
      </c>
      <c r="Q67" s="1" t="n">
        <v>0.228814677188271</v>
      </c>
      <c r="R67" s="1" t="n">
        <v>130.964402123345</v>
      </c>
      <c r="S67" s="1" t="n">
        <v>0.00226554064707566</v>
      </c>
      <c r="U67" s="1" t="s">
        <v>1</v>
      </c>
      <c r="Z67" s="1" t="s">
        <v>1</v>
      </c>
      <c r="AA67" s="1" t="n">
        <v>0.0008867335</v>
      </c>
      <c r="AB67" s="1" t="n">
        <v>1.938</v>
      </c>
      <c r="AE67" s="1" t="s">
        <v>1</v>
      </c>
      <c r="AH67" s="1" t="n">
        <v>7.26278628840148</v>
      </c>
      <c r="AI67" s="1" t="n">
        <v>132.053310957274</v>
      </c>
      <c r="AJ67" s="1" t="s">
        <v>1</v>
      </c>
      <c r="AK67" s="1" t="s">
        <v>300</v>
      </c>
      <c r="AL67" s="1" t="n">
        <v>86.4905163083463</v>
      </c>
      <c r="AM67" s="1" t="n">
        <v>0.000172288080774839</v>
      </c>
      <c r="AN67" s="1" t="n">
        <v>0.00626768783089096</v>
      </c>
      <c r="AO67" s="1" t="n">
        <v>0.0796795247056299</v>
      </c>
      <c r="AP67" s="1" t="n">
        <v>1.53825856044866</v>
      </c>
      <c r="AQ67" s="1" t="s">
        <v>1</v>
      </c>
      <c r="AR67" s="1" t="n">
        <v>59.7099862425918</v>
      </c>
      <c r="AS67" s="1" t="n">
        <v>0.00863802906345634</v>
      </c>
      <c r="AT67" s="1" t="n">
        <v>60.3993176203301</v>
      </c>
      <c r="AU67" s="1" t="n">
        <v>0.0165656219267962</v>
      </c>
      <c r="AV67" s="1" t="s">
        <v>1</v>
      </c>
      <c r="AW67" s="1" t="n">
        <v>59.7099862425918</v>
      </c>
      <c r="AX67" s="1" t="n">
        <v>2.88666017147861</v>
      </c>
      <c r="BA67" s="1" t="s">
        <v>1</v>
      </c>
      <c r="BB67" s="1" t="n">
        <v>60.3993176203301</v>
      </c>
      <c r="BC67" s="1" t="n">
        <v>0.0165656219267962</v>
      </c>
      <c r="BD67" s="1" t="n">
        <v>60.3993176203301</v>
      </c>
      <c r="BE67" s="1" t="n">
        <v>11.1182278713583</v>
      </c>
      <c r="BF67" s="1" t="s">
        <v>1</v>
      </c>
      <c r="BG67" s="1" t="s">
        <v>301</v>
      </c>
      <c r="BH67" s="1" t="n">
        <v>26.4741158512487</v>
      </c>
      <c r="BI67" s="1" t="n">
        <v>0.000237420026582856</v>
      </c>
      <c r="BJ67" s="1" t="n">
        <v>0.017187482576835</v>
      </c>
      <c r="BK67" s="1" t="n">
        <v>0.358720235141159</v>
      </c>
      <c r="BL67" s="1" t="n">
        <v>13.772046100652</v>
      </c>
      <c r="BM67" s="1" t="s">
        <v>1</v>
      </c>
      <c r="CB67" s="1" t="s">
        <v>1</v>
      </c>
      <c r="CC67" s="1" t="s">
        <v>306</v>
      </c>
      <c r="CD67" s="1" t="n">
        <v>81.2108206596825</v>
      </c>
      <c r="CE67" s="1" t="n">
        <v>0.000151980821903609</v>
      </c>
      <c r="CF67" s="1" t="n">
        <v>0.00661651552017221</v>
      </c>
      <c r="CG67" s="1" t="n">
        <v>0.0748574245003585</v>
      </c>
      <c r="CH67" s="1" t="n">
        <v>1.70881960421364</v>
      </c>
      <c r="CI67" s="1" t="s">
        <v>1</v>
      </c>
      <c r="CJ67" s="1" t="n">
        <v>59.7099862425918</v>
      </c>
      <c r="CK67" s="1" t="n">
        <v>0.00859228916875362</v>
      </c>
      <c r="CL67" s="1" t="n">
        <v>60.4194728243788</v>
      </c>
      <c r="CM67" s="1" t="n">
        <v>0.016497783720445</v>
      </c>
      <c r="CN67" s="1" t="s">
        <v>1</v>
      </c>
      <c r="CO67" s="1" t="n">
        <v>59.7099862425918</v>
      </c>
      <c r="CP67" s="1" t="n">
        <v>2.86448993968578</v>
      </c>
      <c r="CQ67" s="1" t="n">
        <v>60.4194728243788</v>
      </c>
      <c r="CR67" s="1" t="n">
        <v>11.0648697983007</v>
      </c>
      <c r="CS67" s="1" t="s">
        <v>1</v>
      </c>
      <c r="CT67" s="1" t="n">
        <v>60.4194728243788</v>
      </c>
      <c r="CU67" s="1" t="n">
        <v>0.016497783720445</v>
      </c>
      <c r="CV67" s="1" t="n">
        <v>60.4194728243788</v>
      </c>
      <c r="CW67" s="1" t="n">
        <v>11.0648697983007</v>
      </c>
      <c r="CX67" s="1" t="s">
        <v>1</v>
      </c>
      <c r="CY67" s="1" t="s">
        <v>307</v>
      </c>
      <c r="CZ67" s="1" t="n">
        <v>23.4083710981117</v>
      </c>
      <c r="DA67" s="1" t="n">
        <v>0.000374328228668762</v>
      </c>
      <c r="DB67" s="1" t="n">
        <v>0.0174111776904937</v>
      </c>
      <c r="DC67" s="1" t="n">
        <v>0.639648486603084</v>
      </c>
      <c r="DD67" s="1" t="n">
        <v>14.4583832596443</v>
      </c>
      <c r="DE67" s="1" t="s">
        <v>1</v>
      </c>
      <c r="DT67" s="1" t="s">
        <v>1</v>
      </c>
      <c r="DU67" s="1" t="n">
        <v>40.249996</v>
      </c>
      <c r="DV67" s="1" t="n">
        <v>0.217808767675081</v>
      </c>
      <c r="DW67" s="1" t="n">
        <v>0</v>
      </c>
      <c r="DX67" s="1" t="n">
        <v>0</v>
      </c>
      <c r="DY67" s="1" t="n">
        <v>0</v>
      </c>
      <c r="DZ67" s="1" t="s">
        <v>1</v>
      </c>
      <c r="EA67" s="1" t="n">
        <v>0.4420342</v>
      </c>
      <c r="EB67" s="1" t="n">
        <v>132.187739173804</v>
      </c>
      <c r="EC67" s="1" t="n">
        <v>132.184307103662</v>
      </c>
      <c r="ED67" s="1" t="n">
        <v>0.00343207014194036</v>
      </c>
      <c r="EE67" s="1" t="n">
        <v>2.59635853581131E-005</v>
      </c>
      <c r="EF67" s="1" t="s">
        <v>1</v>
      </c>
      <c r="EG67" s="1" t="n">
        <v>50.258876</v>
      </c>
      <c r="EH67" s="1" t="n">
        <v>0.416304078929636</v>
      </c>
      <c r="EK67" s="1" t="s">
        <v>1</v>
      </c>
      <c r="EL67" s="1" t="n">
        <v>50.258876</v>
      </c>
      <c r="EM67" s="1" t="n">
        <v>0.080388939251168</v>
      </c>
      <c r="EP67" s="1" t="s">
        <v>1</v>
      </c>
      <c r="EQ67" s="1" t="n">
        <v>50.258876</v>
      </c>
      <c r="ER67" s="1" t="n">
        <v>7.51363638049846</v>
      </c>
      <c r="EU67" s="1" t="s">
        <v>1</v>
      </c>
      <c r="EV67" s="1" t="n">
        <v>50.258876</v>
      </c>
      <c r="EW67" s="1" t="n">
        <v>0.218296277592259</v>
      </c>
      <c r="EZ67" s="1" t="s">
        <v>1</v>
      </c>
      <c r="FA67" s="1" t="n">
        <v>50.258876</v>
      </c>
      <c r="FB67" s="1" t="n">
        <v>0.0001010064432399</v>
      </c>
      <c r="FE67" s="1" t="s">
        <v>1</v>
      </c>
      <c r="FF67" s="1" t="n">
        <v>50.258876</v>
      </c>
      <c r="FG67" s="1" t="n">
        <v>0.00944067297891402</v>
      </c>
      <c r="FJ67" s="1" t="s">
        <v>1</v>
      </c>
      <c r="FK67" s="1" t="n">
        <v>0.306011059409694</v>
      </c>
      <c r="FL67" s="1" t="n">
        <v>131.446192792066</v>
      </c>
      <c r="FM67" s="1" t="n">
        <v>0.6036776</v>
      </c>
      <c r="FN67" s="1" t="n">
        <v>133.297364612049</v>
      </c>
      <c r="FO67" s="1" t="s">
        <v>1</v>
      </c>
      <c r="FP67" s="1" t="n">
        <v>0.306011059409694</v>
      </c>
      <c r="FQ67" s="1" t="n">
        <v>131.446192792066</v>
      </c>
      <c r="FR67" s="1" t="n">
        <v>0.6036776</v>
      </c>
      <c r="FS67" s="1" t="n">
        <v>133.297364612049</v>
      </c>
      <c r="FT67" s="1" t="s">
        <v>1</v>
      </c>
      <c r="FU67" s="1" t="n">
        <v>70</v>
      </c>
      <c r="FV67" s="1" t="n">
        <v>636.210706050011</v>
      </c>
      <c r="FW67" s="1" t="n">
        <v>0</v>
      </c>
      <c r="FY67" s="1" t="s">
        <v>1</v>
      </c>
      <c r="FZ67" s="1" t="n">
        <v>0.266072505979881</v>
      </c>
      <c r="GA67" s="1" t="n">
        <v>131.21</v>
      </c>
      <c r="GB67" s="1" t="n">
        <v>136.494195999463</v>
      </c>
      <c r="GC67" s="1" t="n">
        <v>-5.28410367900113</v>
      </c>
      <c r="GD67" s="1" t="n">
        <v>-0.0402720826237626</v>
      </c>
      <c r="GE67" s="1" t="s">
        <v>1</v>
      </c>
      <c r="GF67" s="1" t="n">
        <v>92</v>
      </c>
      <c r="GG67" s="1" t="n">
        <v>636.210706050011</v>
      </c>
      <c r="GJ67" s="1" t="s">
        <v>1</v>
      </c>
      <c r="GK67" s="1" t="n">
        <v>92</v>
      </c>
      <c r="GL67" s="1" t="n">
        <v>0</v>
      </c>
      <c r="GO67" s="1" t="s">
        <v>1</v>
      </c>
      <c r="GP67" s="1" t="n">
        <v>92</v>
      </c>
      <c r="GQ67" s="1" t="n">
        <v>0</v>
      </c>
      <c r="GT67" s="1" t="s">
        <v>1</v>
      </c>
      <c r="GU67" s="1" t="n">
        <v>0.306011059409694</v>
      </c>
      <c r="GV67" s="1" t="n">
        <v>131.446192792066</v>
      </c>
      <c r="GW67" s="1" t="n">
        <v>0.473151258961481</v>
      </c>
      <c r="GX67" s="1" t="n">
        <v>162.512689896897</v>
      </c>
      <c r="GY67" s="1" t="s">
        <v>1</v>
      </c>
      <c r="GZ67" s="1" t="n">
        <v>0.306011059409694</v>
      </c>
      <c r="HA67" s="1" t="n">
        <v>131.446192792066</v>
      </c>
      <c r="HB67" s="1" t="n">
        <v>0.473151258961481</v>
      </c>
      <c r="HC67" s="1" t="n">
        <v>162.512689896897</v>
      </c>
    </row>
    <row r="68" customFormat="false" ht="12.5" hidden="false" customHeight="false" outlineLevel="0" collapsed="false">
      <c r="E68" s="1" t="s">
        <v>1</v>
      </c>
      <c r="F68" s="1" t="n">
        <v>0.203078259919819</v>
      </c>
      <c r="G68" s="1" t="n">
        <v>20.5769095602539</v>
      </c>
      <c r="H68" s="1" t="n">
        <v>130.777287870629</v>
      </c>
      <c r="I68" s="1" t="s">
        <v>308</v>
      </c>
      <c r="K68" s="1" t="s">
        <v>1</v>
      </c>
      <c r="L68" s="1" t="n">
        <v>0.194461762277704</v>
      </c>
      <c r="M68" s="1" t="n">
        <v>130.714083869513</v>
      </c>
      <c r="P68" s="1" t="s">
        <v>1</v>
      </c>
      <c r="Q68" s="1" t="n">
        <v>0.237381563688579</v>
      </c>
      <c r="R68" s="1" t="n">
        <v>131.028680766035</v>
      </c>
      <c r="S68" s="1" t="n">
        <v>0.00237560000616822</v>
      </c>
      <c r="U68" s="1" t="s">
        <v>1</v>
      </c>
      <c r="Z68" s="1" t="s">
        <v>1</v>
      </c>
      <c r="AA68" s="1" t="n">
        <v>0.00104440465</v>
      </c>
      <c r="AB68" s="1" t="n">
        <v>2.007</v>
      </c>
      <c r="AE68" s="1" t="s">
        <v>1</v>
      </c>
      <c r="AH68" s="1" t="n">
        <v>7.32553947634947</v>
      </c>
      <c r="AI68" s="1" t="n">
        <v>132.095175651965</v>
      </c>
      <c r="AJ68" s="1" t="s">
        <v>1</v>
      </c>
      <c r="AK68" s="1" t="s">
        <v>303</v>
      </c>
      <c r="AL68" s="1" t="n">
        <v>83.7224785669119</v>
      </c>
      <c r="AM68" s="1" t="n">
        <v>0.000228370719800021</v>
      </c>
      <c r="AN68" s="1" t="n">
        <v>0.00649605855069098</v>
      </c>
      <c r="AO68" s="1" t="n">
        <v>0.109108437164819</v>
      </c>
      <c r="AP68" s="1" t="n">
        <v>1.64736699761348</v>
      </c>
      <c r="AQ68" s="1" t="s">
        <v>1</v>
      </c>
      <c r="AR68" s="1" t="n">
        <v>58.3305683918122</v>
      </c>
      <c r="AS68" s="1" t="n">
        <v>0.00876992709779478</v>
      </c>
      <c r="AT68" s="1" t="n">
        <v>59.0006282675351</v>
      </c>
      <c r="AU68" s="1" t="n">
        <v>0.0173722099928361</v>
      </c>
      <c r="AV68" s="1" t="s">
        <v>1</v>
      </c>
      <c r="AW68" s="1" t="n">
        <v>58.3305683918122</v>
      </c>
      <c r="AX68" s="1" t="n">
        <v>2.97608161542687</v>
      </c>
      <c r="BA68" s="1" t="s">
        <v>1</v>
      </c>
      <c r="BB68" s="1" t="n">
        <v>59.0006282675351</v>
      </c>
      <c r="BC68" s="1" t="n">
        <v>0.0173722099928361</v>
      </c>
      <c r="BD68" s="1" t="n">
        <v>59.0006282675351</v>
      </c>
      <c r="BE68" s="1" t="n">
        <v>11.9492332247309</v>
      </c>
      <c r="BF68" s="1" t="s">
        <v>1</v>
      </c>
      <c r="BG68" s="1" t="s">
        <v>304</v>
      </c>
      <c r="BH68" s="1" t="n">
        <v>24.8884379484473</v>
      </c>
      <c r="BI68" s="1" t="n">
        <v>0.000311366076412519</v>
      </c>
      <c r="BJ68" s="1" t="n">
        <v>0.0174988486532475</v>
      </c>
      <c r="BK68" s="1" t="n">
        <v>0.500418832322811</v>
      </c>
      <c r="BL68" s="1" t="n">
        <v>14.2724649329748</v>
      </c>
      <c r="BM68" s="1" t="s">
        <v>1</v>
      </c>
      <c r="CB68" s="1" t="s">
        <v>1</v>
      </c>
      <c r="CC68" s="1" t="s">
        <v>309</v>
      </c>
      <c r="CD68" s="1" t="n">
        <v>78.7792391524468</v>
      </c>
      <c r="CE68" s="1" t="n">
        <v>0.000159358370890384</v>
      </c>
      <c r="CF68" s="1" t="n">
        <v>0.00677587389106259</v>
      </c>
      <c r="CG68" s="1" t="n">
        <v>0.0809138918348818</v>
      </c>
      <c r="CH68" s="1" t="n">
        <v>1.78973349604853</v>
      </c>
      <c r="CI68" s="1" t="s">
        <v>1</v>
      </c>
      <c r="CJ68" s="1" t="n">
        <v>58.3305683918122</v>
      </c>
      <c r="CK68" s="1" t="n">
        <v>0.00872335579714463</v>
      </c>
      <c r="CL68" s="1" t="n">
        <v>59.020277317202</v>
      </c>
      <c r="CM68" s="1" t="n">
        <v>0.0173049513481291</v>
      </c>
      <c r="CN68" s="1" t="s">
        <v>1</v>
      </c>
      <c r="CO68" s="1" t="n">
        <v>58.3305683918122</v>
      </c>
      <c r="CP68" s="1" t="n">
        <v>2.95331814202485</v>
      </c>
      <c r="CQ68" s="1" t="n">
        <v>59.020277317202</v>
      </c>
      <c r="CR68" s="1" t="n">
        <v>11.9009691798192</v>
      </c>
      <c r="CS68" s="1" t="s">
        <v>1</v>
      </c>
      <c r="CT68" s="1" t="n">
        <v>59.020277317202</v>
      </c>
      <c r="CU68" s="1" t="n">
        <v>0.0173049513481291</v>
      </c>
      <c r="CV68" s="1" t="n">
        <v>59.020277317202</v>
      </c>
      <c r="CW68" s="1" t="n">
        <v>11.9009691798192</v>
      </c>
      <c r="CX68" s="1" t="s">
        <v>1</v>
      </c>
      <c r="CY68" s="1" t="s">
        <v>310</v>
      </c>
      <c r="CZ68" s="1" t="n">
        <v>21.8865137141905</v>
      </c>
      <c r="DA68" s="1" t="n">
        <v>0.000495646473994926</v>
      </c>
      <c r="DB68" s="1" t="n">
        <v>0.0179068241644886</v>
      </c>
      <c r="DC68" s="1" t="n">
        <v>0.905848195774671</v>
      </c>
      <c r="DD68" s="1" t="n">
        <v>15.364231455419</v>
      </c>
      <c r="DE68" s="1" t="s">
        <v>1</v>
      </c>
      <c r="DT68" s="1" t="s">
        <v>1</v>
      </c>
      <c r="DU68" s="1" t="n">
        <v>40.964916</v>
      </c>
      <c r="DV68" s="1" t="n">
        <v>0.217808767675081</v>
      </c>
      <c r="DW68" s="1" t="n">
        <v>0</v>
      </c>
      <c r="DX68" s="1" t="n">
        <v>0</v>
      </c>
      <c r="DY68" s="1" t="n">
        <v>0</v>
      </c>
      <c r="DZ68" s="1" t="s">
        <v>1</v>
      </c>
      <c r="EA68" s="1" t="n">
        <v>0.4593053</v>
      </c>
      <c r="EB68" s="1" t="n">
        <v>132.289202274392</v>
      </c>
      <c r="EC68" s="1" t="n">
        <v>132.286065255485</v>
      </c>
      <c r="ED68" s="1" t="n">
        <v>0.00313701890667062</v>
      </c>
      <c r="EE68" s="1" t="n">
        <v>2.37133353948593E-005</v>
      </c>
      <c r="EF68" s="1" t="s">
        <v>1</v>
      </c>
      <c r="EG68" s="1" t="n">
        <v>52.046176</v>
      </c>
      <c r="EH68" s="1" t="n">
        <v>0.591487888996937</v>
      </c>
      <c r="EK68" s="1" t="s">
        <v>1</v>
      </c>
      <c r="EL68" s="1" t="n">
        <v>52.046176</v>
      </c>
      <c r="EM68" s="1" t="n">
        <v>0.175183810067301</v>
      </c>
      <c r="EP68" s="1" t="s">
        <v>1</v>
      </c>
      <c r="EQ68" s="1" t="n">
        <v>52.046176</v>
      </c>
      <c r="ER68" s="1" t="n">
        <v>9.12275628592891</v>
      </c>
      <c r="EU68" s="1" t="s">
        <v>1</v>
      </c>
      <c r="EV68" s="1" t="n">
        <v>52.046176</v>
      </c>
      <c r="EW68" s="1" t="n">
        <v>0.218524218777537</v>
      </c>
      <c r="EZ68" s="1" t="s">
        <v>1</v>
      </c>
      <c r="FA68" s="1" t="n">
        <v>52.046176</v>
      </c>
      <c r="FB68" s="1" t="n">
        <v>0.000227941185277833</v>
      </c>
      <c r="FE68" s="1" t="s">
        <v>1</v>
      </c>
      <c r="FF68" s="1" t="n">
        <v>52.046176</v>
      </c>
      <c r="FG68" s="1" t="n">
        <v>0.0118701144815641</v>
      </c>
      <c r="FJ68" s="1" t="s">
        <v>1</v>
      </c>
      <c r="FK68" s="1" t="n">
        <v>0.31460653606214</v>
      </c>
      <c r="FL68" s="1" t="n">
        <v>131.49131585729</v>
      </c>
      <c r="FM68" s="1" t="n">
        <v>0.6181539</v>
      </c>
      <c r="FN68" s="1" t="n">
        <v>133.345820121424</v>
      </c>
      <c r="FO68" s="1" t="s">
        <v>1</v>
      </c>
      <c r="FP68" s="1" t="n">
        <v>0.31460653606214</v>
      </c>
      <c r="FQ68" s="1" t="n">
        <v>131.49131585729</v>
      </c>
      <c r="FR68" s="1" t="n">
        <v>0.6181539</v>
      </c>
      <c r="FS68" s="1" t="n">
        <v>133.345820121424</v>
      </c>
      <c r="FT68" s="1" t="s">
        <v>1</v>
      </c>
      <c r="FU68" s="1" t="n">
        <v>72</v>
      </c>
      <c r="FV68" s="1" t="n">
        <v>636.210706050011</v>
      </c>
      <c r="FW68" s="1" t="n">
        <v>0</v>
      </c>
      <c r="FY68" s="1" t="s">
        <v>1</v>
      </c>
      <c r="FZ68" s="1" t="n">
        <v>0.281838293126445</v>
      </c>
      <c r="GA68" s="1" t="n">
        <v>131.300404204973</v>
      </c>
      <c r="GB68" s="1" t="n">
        <v>138.099864693029</v>
      </c>
      <c r="GC68" s="1" t="n">
        <v>-6.79946048805559</v>
      </c>
      <c r="GD68" s="1" t="n">
        <v>-0.0517855259412678</v>
      </c>
      <c r="GE68" s="1" t="s">
        <v>1</v>
      </c>
      <c r="GF68" s="1" t="n">
        <v>94</v>
      </c>
      <c r="GG68" s="1" t="n">
        <v>636.210706050011</v>
      </c>
      <c r="GJ68" s="1" t="s">
        <v>1</v>
      </c>
      <c r="GK68" s="1" t="n">
        <v>94</v>
      </c>
      <c r="GL68" s="1" t="n">
        <v>0</v>
      </c>
      <c r="GO68" s="1" t="s">
        <v>1</v>
      </c>
      <c r="GP68" s="1" t="n">
        <v>94</v>
      </c>
      <c r="GQ68" s="1" t="n">
        <v>0</v>
      </c>
      <c r="GT68" s="1" t="s">
        <v>1</v>
      </c>
      <c r="GU68" s="1" t="n">
        <v>0.31460653606214</v>
      </c>
      <c r="GV68" s="1" t="n">
        <v>131.49131585729</v>
      </c>
      <c r="GY68" s="1" t="s">
        <v>1</v>
      </c>
      <c r="GZ68" s="1" t="n">
        <v>0.31460653606214</v>
      </c>
      <c r="HA68" s="1" t="n">
        <v>131.49131585729</v>
      </c>
    </row>
    <row r="69" customFormat="false" ht="12.5" hidden="false" customHeight="false" outlineLevel="0" collapsed="false">
      <c r="E69" s="1" t="s">
        <v>1</v>
      </c>
      <c r="F69" s="1" t="n">
        <v>0.211649362664474</v>
      </c>
      <c r="G69" s="1" t="n">
        <v>21.4453767515625</v>
      </c>
      <c r="H69" s="1" t="n">
        <v>130.840232188082</v>
      </c>
      <c r="I69" s="1" t="s">
        <v>311</v>
      </c>
      <c r="K69" s="1" t="s">
        <v>1</v>
      </c>
      <c r="L69" s="1" t="n">
        <v>0.203078259919819</v>
      </c>
      <c r="M69" s="1" t="n">
        <v>130.777287870629</v>
      </c>
      <c r="P69" s="1" t="s">
        <v>1</v>
      </c>
      <c r="Q69" s="1" t="n">
        <v>0.245982722232216</v>
      </c>
      <c r="R69" s="1" t="n">
        <v>131.078599523239</v>
      </c>
      <c r="S69" s="1" t="n">
        <v>0.00248880868300413</v>
      </c>
      <c r="U69" s="1" t="s">
        <v>1</v>
      </c>
      <c r="Z69" s="1" t="s">
        <v>1</v>
      </c>
      <c r="AA69" s="1" t="n">
        <v>0.00122214682</v>
      </c>
      <c r="AB69" s="1" t="n">
        <v>2.075</v>
      </c>
      <c r="AE69" s="1" t="s">
        <v>1</v>
      </c>
      <c r="AH69" s="1" t="n">
        <v>7.35854157869686</v>
      </c>
      <c r="AI69" s="1" t="n">
        <v>132.116282084756</v>
      </c>
      <c r="AJ69" s="1" t="s">
        <v>1</v>
      </c>
      <c r="AK69" s="1" t="s">
        <v>306</v>
      </c>
      <c r="AL69" s="1" t="n">
        <v>81.1660750795276</v>
      </c>
      <c r="AM69" s="1" t="n">
        <v>0.000152952693899535</v>
      </c>
      <c r="AN69" s="1" t="n">
        <v>0.00664901124459051</v>
      </c>
      <c r="AO69" s="1" t="n">
        <v>0.0753776470032189</v>
      </c>
      <c r="AP69" s="1" t="n">
        <v>1.7227446446167</v>
      </c>
      <c r="AQ69" s="1" t="s">
        <v>1</v>
      </c>
      <c r="AR69" s="1" t="n">
        <v>57.0184181761818</v>
      </c>
      <c r="AS69" s="1" t="n">
        <v>0.00894687078473702</v>
      </c>
      <c r="AT69" s="1" t="n">
        <v>57.6561273815394</v>
      </c>
      <c r="AU69" s="1" t="n">
        <v>0.0177200931872602</v>
      </c>
      <c r="AV69" s="1" t="s">
        <v>1</v>
      </c>
      <c r="AW69" s="1" t="n">
        <v>57.0184181761818</v>
      </c>
      <c r="AX69" s="1" t="n">
        <v>3.09883955632797</v>
      </c>
      <c r="BA69" s="1" t="s">
        <v>1</v>
      </c>
      <c r="BB69" s="1" t="n">
        <v>57.6561273815394</v>
      </c>
      <c r="BC69" s="1" t="n">
        <v>0.0177200931872602</v>
      </c>
      <c r="BD69" s="1" t="n">
        <v>57.6561273815394</v>
      </c>
      <c r="BE69" s="1" t="n">
        <v>12.4676065174694</v>
      </c>
      <c r="BF69" s="1" t="s">
        <v>1</v>
      </c>
      <c r="BG69" s="1" t="s">
        <v>307</v>
      </c>
      <c r="BH69" s="1" t="n">
        <v>23.3434825954035</v>
      </c>
      <c r="BI69" s="1" t="n">
        <v>0.000375549847558302</v>
      </c>
      <c r="BJ69" s="1" t="n">
        <v>0.0178743985008058</v>
      </c>
      <c r="BK69" s="1" t="n">
        <v>0.643519827897916</v>
      </c>
      <c r="BL69" s="1" t="n">
        <v>14.9159847608727</v>
      </c>
      <c r="BM69" s="1" t="s">
        <v>1</v>
      </c>
      <c r="CB69" s="1" t="s">
        <v>1</v>
      </c>
      <c r="CC69" s="1" t="s">
        <v>312</v>
      </c>
      <c r="CD69" s="1" t="n">
        <v>76.4690575547394</v>
      </c>
      <c r="CE69" s="1" t="n">
        <v>0.000207422784386219</v>
      </c>
      <c r="CF69" s="1" t="n">
        <v>0.00698329667544881</v>
      </c>
      <c r="CG69" s="1" t="n">
        <v>0.108500243637886</v>
      </c>
      <c r="CH69" s="1" t="n">
        <v>1.89823373968641</v>
      </c>
      <c r="CI69" s="1" t="s">
        <v>1</v>
      </c>
      <c r="CJ69" s="1" t="n">
        <v>57.0184181761818</v>
      </c>
      <c r="CK69" s="1" t="n">
        <v>0.00889907897329936</v>
      </c>
      <c r="CL69" s="1" t="n">
        <v>57.674493283997</v>
      </c>
      <c r="CM69" s="1" t="n">
        <v>0.0175653905933966</v>
      </c>
      <c r="CN69" s="1" t="s">
        <v>1</v>
      </c>
      <c r="CO69" s="1" t="n">
        <v>57.0184181761818</v>
      </c>
      <c r="CP69" s="1" t="n">
        <v>3.07519050961684</v>
      </c>
      <c r="CQ69" s="1" t="n">
        <v>57.674493283997</v>
      </c>
      <c r="CR69" s="1" t="n">
        <v>12.3543521454423</v>
      </c>
      <c r="CS69" s="1" t="s">
        <v>1</v>
      </c>
      <c r="CT69" s="1" t="n">
        <v>57.674493283997</v>
      </c>
      <c r="CU69" s="1" t="n">
        <v>0.0175653905933966</v>
      </c>
      <c r="CV69" s="1" t="n">
        <v>57.674493283997</v>
      </c>
      <c r="CW69" s="1" t="n">
        <v>12.3543521454423</v>
      </c>
      <c r="CX69" s="1" t="s">
        <v>1</v>
      </c>
      <c r="DE69" s="1" t="s">
        <v>1</v>
      </c>
      <c r="DT69" s="1" t="s">
        <v>1</v>
      </c>
      <c r="DU69" s="1" t="n">
        <v>41.679836</v>
      </c>
      <c r="DV69" s="1" t="n">
        <v>0.217808767675081</v>
      </c>
      <c r="DW69" s="1" t="n">
        <v>0</v>
      </c>
      <c r="DX69" s="1" t="n">
        <v>0</v>
      </c>
      <c r="DY69" s="1" t="n">
        <v>0</v>
      </c>
      <c r="DZ69" s="1" t="s">
        <v>1</v>
      </c>
      <c r="EA69" s="1" t="n">
        <v>0.4763934</v>
      </c>
      <c r="EB69" s="1" t="n">
        <v>132.384270229522</v>
      </c>
      <c r="EC69" s="1" t="n">
        <v>132.382338544791</v>
      </c>
      <c r="ED69" s="1" t="n">
        <v>0.00193168473080618</v>
      </c>
      <c r="EE69" s="1" t="n">
        <v>1.4591496437788E-005</v>
      </c>
      <c r="EF69" s="1" t="s">
        <v>1</v>
      </c>
      <c r="EG69" s="1" t="n">
        <v>54.905856</v>
      </c>
      <c r="EH69" s="1" t="n">
        <v>0.750516884894612</v>
      </c>
      <c r="EK69" s="1" t="s">
        <v>1</v>
      </c>
      <c r="EL69" s="1" t="n">
        <v>54.905856</v>
      </c>
      <c r="EM69" s="1" t="n">
        <v>0.159028995897676</v>
      </c>
      <c r="EP69" s="1" t="s">
        <v>1</v>
      </c>
      <c r="EQ69" s="1" t="n">
        <v>54.905856</v>
      </c>
      <c r="ER69" s="1" t="n">
        <v>7.02425181126544</v>
      </c>
      <c r="EU69" s="1" t="s">
        <v>1</v>
      </c>
      <c r="EV69" s="1" t="n">
        <v>54.905856</v>
      </c>
      <c r="EW69" s="1" t="n">
        <v>0.218742509356251</v>
      </c>
      <c r="EZ69" s="1" t="s">
        <v>1</v>
      </c>
      <c r="FA69" s="1" t="n">
        <v>54.905856</v>
      </c>
      <c r="FB69" s="1" t="n">
        <v>0.000218290578714559</v>
      </c>
      <c r="FE69" s="1" t="s">
        <v>1</v>
      </c>
      <c r="FF69" s="1" t="n">
        <v>54.905856</v>
      </c>
      <c r="FG69" s="1" t="n">
        <v>0.00964181396142698</v>
      </c>
      <c r="FJ69" s="1" t="s">
        <v>1</v>
      </c>
      <c r="FK69" s="1" t="n">
        <v>0.323199703818873</v>
      </c>
      <c r="FL69" s="1" t="n">
        <v>131.535097708233</v>
      </c>
      <c r="FM69" s="1" t="n">
        <v>0.6322724</v>
      </c>
      <c r="FN69" s="1" t="n">
        <v>133.479427954394</v>
      </c>
      <c r="FO69" s="1" t="s">
        <v>1</v>
      </c>
      <c r="FP69" s="1" t="n">
        <v>0.323199703818873</v>
      </c>
      <c r="FQ69" s="1" t="n">
        <v>131.535097708233</v>
      </c>
      <c r="FR69" s="1" t="n">
        <v>0.6322724</v>
      </c>
      <c r="FS69" s="1" t="n">
        <v>133.479427954394</v>
      </c>
      <c r="FT69" s="1" t="s">
        <v>1</v>
      </c>
      <c r="FU69" s="1" t="n">
        <v>74</v>
      </c>
      <c r="FV69" s="1" t="n">
        <v>636.210706050011</v>
      </c>
      <c r="FW69" s="1" t="n">
        <v>0</v>
      </c>
      <c r="FY69" s="1" t="s">
        <v>1</v>
      </c>
      <c r="FZ69" s="1" t="n">
        <v>0.298538261891796</v>
      </c>
      <c r="GA69" s="1" t="n">
        <v>131.39903355431</v>
      </c>
      <c r="GB69" s="1" t="n">
        <v>139.825179052521</v>
      </c>
      <c r="GC69" s="1" t="n">
        <v>-8.42614549821124</v>
      </c>
      <c r="GD69" s="1" t="n">
        <v>-0.0641263886825205</v>
      </c>
      <c r="GE69" s="1" t="s">
        <v>1</v>
      </c>
      <c r="GF69" s="1" t="n">
        <v>96</v>
      </c>
      <c r="GG69" s="1" t="n">
        <v>636.210706050011</v>
      </c>
      <c r="GJ69" s="1" t="s">
        <v>1</v>
      </c>
      <c r="GK69" s="1" t="n">
        <v>96</v>
      </c>
      <c r="GL69" s="1" t="n">
        <v>0</v>
      </c>
      <c r="GO69" s="1" t="s">
        <v>1</v>
      </c>
      <c r="GP69" s="1" t="n">
        <v>96</v>
      </c>
      <c r="GQ69" s="1" t="n">
        <v>0</v>
      </c>
      <c r="GT69" s="1" t="s">
        <v>1</v>
      </c>
      <c r="GU69" s="1" t="n">
        <v>0.323199703818873</v>
      </c>
      <c r="GV69" s="1" t="n">
        <v>131.535097708233</v>
      </c>
      <c r="GY69" s="1" t="s">
        <v>1</v>
      </c>
      <c r="GZ69" s="1" t="n">
        <v>0.323199703818873</v>
      </c>
      <c r="HA69" s="1" t="n">
        <v>131.535097708233</v>
      </c>
    </row>
    <row r="70" customFormat="false" ht="12.5" hidden="false" customHeight="false" outlineLevel="0" collapsed="false">
      <c r="E70" s="1" t="s">
        <v>1</v>
      </c>
      <c r="F70" s="1" t="n">
        <v>0.220180511474609</v>
      </c>
      <c r="G70" s="1" t="n">
        <v>22.3097956094971</v>
      </c>
      <c r="H70" s="1" t="n">
        <v>130.908934952419</v>
      </c>
      <c r="I70" s="1" t="s">
        <v>313</v>
      </c>
      <c r="K70" s="1" t="s">
        <v>1</v>
      </c>
      <c r="L70" s="1" t="n">
        <v>0.211649362664474</v>
      </c>
      <c r="M70" s="1" t="n">
        <v>130.840232188082</v>
      </c>
      <c r="P70" s="1" t="s">
        <v>1</v>
      </c>
      <c r="Q70" s="1" t="n">
        <v>0.254541617945621</v>
      </c>
      <c r="R70" s="1" t="n">
        <v>131.136876642319</v>
      </c>
      <c r="S70" s="1" t="n">
        <v>0.00260381762444427</v>
      </c>
      <c r="U70" s="1" t="s">
        <v>1</v>
      </c>
      <c r="Z70" s="1" t="s">
        <v>1</v>
      </c>
      <c r="AA70" s="1" t="n">
        <v>0.00141967718</v>
      </c>
      <c r="AB70" s="1" t="n">
        <v>2.14</v>
      </c>
      <c r="AE70" s="1" t="s">
        <v>1</v>
      </c>
      <c r="AH70" s="1" t="n">
        <v>7.39049587542755</v>
      </c>
      <c r="AI70" s="1" t="n">
        <v>132.143170145973</v>
      </c>
      <c r="AJ70" s="1" t="s">
        <v>1</v>
      </c>
      <c r="AK70" s="1" t="s">
        <v>309</v>
      </c>
      <c r="AL70" s="1" t="n">
        <v>78.7362361431761</v>
      </c>
      <c r="AM70" s="1" t="n">
        <v>0.000160412935784691</v>
      </c>
      <c r="AN70" s="1" t="n">
        <v>0.0068094241803752</v>
      </c>
      <c r="AO70" s="1" t="n">
        <v>0.0814938298513491</v>
      </c>
      <c r="AP70" s="1" t="n">
        <v>1.80423847446805</v>
      </c>
      <c r="AQ70" s="1" t="s">
        <v>1</v>
      </c>
      <c r="AR70" s="1" t="n">
        <v>55.7243350579302</v>
      </c>
      <c r="AS70" s="1" t="n">
        <v>0.00914663294452479</v>
      </c>
      <c r="AT70" s="1" t="n">
        <v>56.3528916029144</v>
      </c>
      <c r="AU70" s="1" t="n">
        <v>0.01837230561684</v>
      </c>
      <c r="AV70" s="1" t="s">
        <v>1</v>
      </c>
      <c r="AW70" s="1" t="n">
        <v>55.7243350579302</v>
      </c>
      <c r="AX70" s="1" t="n">
        <v>3.24063328091296</v>
      </c>
      <c r="BA70" s="1" t="s">
        <v>1</v>
      </c>
      <c r="BB70" s="1" t="n">
        <v>56.3528916029144</v>
      </c>
      <c r="BC70" s="1" t="n">
        <v>0.01837230561684</v>
      </c>
      <c r="BD70" s="1" t="n">
        <v>56.3528916029144</v>
      </c>
      <c r="BE70" s="1" t="n">
        <v>13.2066136172672</v>
      </c>
      <c r="BF70" s="1" t="s">
        <v>1</v>
      </c>
      <c r="BG70" s="1" t="s">
        <v>310</v>
      </c>
      <c r="BH70" s="1" t="n">
        <v>21.8176466821788</v>
      </c>
      <c r="BI70" s="1" t="n">
        <v>0.000508869412053849</v>
      </c>
      <c r="BJ70" s="1" t="n">
        <v>0.0183832679128597</v>
      </c>
      <c r="BK70" s="1" t="n">
        <v>0.932950137962417</v>
      </c>
      <c r="BL70" s="1" t="n">
        <v>15.8489348988351</v>
      </c>
      <c r="BM70" s="1" t="s">
        <v>1</v>
      </c>
      <c r="CB70" s="1" t="s">
        <v>1</v>
      </c>
      <c r="CC70" s="1" t="s">
        <v>314</v>
      </c>
      <c r="CD70" s="1" t="n">
        <v>74.3116349524052</v>
      </c>
      <c r="CE70" s="1" t="n">
        <v>0.000175295505805149</v>
      </c>
      <c r="CF70" s="1" t="n">
        <v>0.00715859218125396</v>
      </c>
      <c r="CG70" s="1" t="n">
        <v>0.0943569635723513</v>
      </c>
      <c r="CH70" s="1" t="n">
        <v>1.99259070325876</v>
      </c>
      <c r="CI70" s="1" t="s">
        <v>1</v>
      </c>
      <c r="CJ70" s="1" t="n">
        <v>55.7243350579302</v>
      </c>
      <c r="CK70" s="1" t="n">
        <v>0.00909738419375326</v>
      </c>
      <c r="CL70" s="1" t="n">
        <v>56.371376617056</v>
      </c>
      <c r="CM70" s="1" t="n">
        <v>0.0181849863766078</v>
      </c>
      <c r="CN70" s="1" t="s">
        <v>1</v>
      </c>
      <c r="CO70" s="1" t="n">
        <v>55.7243350579302</v>
      </c>
      <c r="CP70" s="1" t="n">
        <v>3.21590392295144</v>
      </c>
      <c r="CQ70" s="1" t="n">
        <v>56.371376617056</v>
      </c>
      <c r="CR70" s="1" t="n">
        <v>13.0708330710886</v>
      </c>
      <c r="CS70" s="1" t="s">
        <v>1</v>
      </c>
      <c r="CT70" s="1" t="n">
        <v>56.371376617056</v>
      </c>
      <c r="CU70" s="1" t="n">
        <v>0.0181849863766078</v>
      </c>
      <c r="CV70" s="1" t="n">
        <v>56.371376617056</v>
      </c>
      <c r="CW70" s="1" t="n">
        <v>13.0708330710886</v>
      </c>
      <c r="CX70" s="1" t="s">
        <v>1</v>
      </c>
      <c r="DE70" s="1" t="s">
        <v>1</v>
      </c>
      <c r="DT70" s="1" t="s">
        <v>1</v>
      </c>
      <c r="DU70" s="1" t="n">
        <v>42.394756</v>
      </c>
      <c r="DV70" s="1" t="n">
        <v>0.21783629002603</v>
      </c>
      <c r="DW70" s="1" t="n">
        <v>2.75223283097148E-005</v>
      </c>
      <c r="DX70" s="1" t="n">
        <v>0.0259676936921013</v>
      </c>
      <c r="DY70" s="1" t="n">
        <v>0.0259676936921013</v>
      </c>
      <c r="DZ70" s="1" t="s">
        <v>1</v>
      </c>
      <c r="EA70" s="1" t="n">
        <v>0.4932711</v>
      </c>
      <c r="EB70" s="1" t="n">
        <v>132.49503257494</v>
      </c>
      <c r="EC70" s="1" t="n">
        <v>132.509945004333</v>
      </c>
      <c r="ED70" s="1" t="n">
        <v>-0.0149124293924672</v>
      </c>
      <c r="EE70" s="1" t="n">
        <v>-0.00011255085645594</v>
      </c>
      <c r="EF70" s="1" t="s">
        <v>1</v>
      </c>
      <c r="EG70" s="1" t="n">
        <v>57.765536</v>
      </c>
      <c r="EH70" s="1" t="n">
        <v>0.857468568778164</v>
      </c>
      <c r="EK70" s="1" t="s">
        <v>1</v>
      </c>
      <c r="EL70" s="1" t="n">
        <v>57.765536</v>
      </c>
      <c r="EM70" s="1" t="n">
        <v>0.106951683883552</v>
      </c>
      <c r="EP70" s="1" t="s">
        <v>1</v>
      </c>
      <c r="EQ70" s="1" t="n">
        <v>57.765536</v>
      </c>
      <c r="ER70" s="1" t="n">
        <v>4.69211752959413</v>
      </c>
      <c r="EU70" s="1" t="s">
        <v>1</v>
      </c>
      <c r="EV70" s="1" t="n">
        <v>57.765536</v>
      </c>
      <c r="EW70" s="1" t="n">
        <v>0.218896962389892</v>
      </c>
      <c r="EZ70" s="1" t="s">
        <v>1</v>
      </c>
      <c r="FA70" s="1" t="n">
        <v>57.765536</v>
      </c>
      <c r="FB70" s="1" t="n">
        <v>0.000154453033640899</v>
      </c>
      <c r="FE70" s="1" t="s">
        <v>1</v>
      </c>
      <c r="FF70" s="1" t="n">
        <v>57.765536</v>
      </c>
      <c r="FG70" s="1" t="n">
        <v>0.00677606710180003</v>
      </c>
      <c r="FJ70" s="1" t="s">
        <v>1</v>
      </c>
      <c r="FK70" s="1" t="n">
        <v>0.331701238531815</v>
      </c>
      <c r="FL70" s="1" t="n">
        <v>131.587026483215</v>
      </c>
      <c r="FM70" s="1" t="n">
        <v>0.6460289</v>
      </c>
      <c r="FN70" s="1" t="n">
        <v>133.595657378036</v>
      </c>
      <c r="FO70" s="1" t="s">
        <v>1</v>
      </c>
      <c r="FP70" s="1" t="n">
        <v>0.331701238531815</v>
      </c>
      <c r="FQ70" s="1" t="n">
        <v>131.587026483215</v>
      </c>
      <c r="FR70" s="1" t="n">
        <v>0.6460289</v>
      </c>
      <c r="FS70" s="1" t="n">
        <v>133.595657378036</v>
      </c>
      <c r="FT70" s="1" t="s">
        <v>1</v>
      </c>
      <c r="FU70" s="1" t="n">
        <v>76</v>
      </c>
      <c r="FV70" s="1" t="n">
        <v>636.210706050011</v>
      </c>
      <c r="FW70" s="1" t="n">
        <v>0</v>
      </c>
      <c r="FY70" s="1" t="s">
        <v>1</v>
      </c>
      <c r="FZ70" s="1" t="n">
        <v>0.316227766016838</v>
      </c>
      <c r="GA70" s="1" t="n">
        <v>131.499612892774</v>
      </c>
      <c r="GB70" s="1" t="n">
        <v>141.69177507116</v>
      </c>
      <c r="GC70" s="1" t="n">
        <v>-10.1921621783864</v>
      </c>
      <c r="GD70" s="1" t="n">
        <v>-0.077507164881901</v>
      </c>
      <c r="GE70" s="1" t="s">
        <v>1</v>
      </c>
      <c r="GF70" s="1" t="n">
        <v>98</v>
      </c>
      <c r="GG70" s="1" t="n">
        <v>636.210706050011</v>
      </c>
      <c r="GJ70" s="1" t="s">
        <v>1</v>
      </c>
      <c r="GK70" s="1" t="n">
        <v>98</v>
      </c>
      <c r="GL70" s="1" t="n">
        <v>0</v>
      </c>
      <c r="GO70" s="1" t="s">
        <v>1</v>
      </c>
      <c r="GP70" s="1" t="n">
        <v>98</v>
      </c>
      <c r="GQ70" s="1" t="n">
        <v>0</v>
      </c>
      <c r="GT70" s="1" t="s">
        <v>1</v>
      </c>
      <c r="GU70" s="1" t="n">
        <v>0.331701238531815</v>
      </c>
      <c r="GV70" s="1" t="n">
        <v>131.587026483215</v>
      </c>
      <c r="GY70" s="1" t="s">
        <v>1</v>
      </c>
      <c r="GZ70" s="1" t="n">
        <v>0.331701238531815</v>
      </c>
      <c r="HA70" s="1" t="n">
        <v>131.587026483215</v>
      </c>
    </row>
    <row r="71" customFormat="false" ht="12.5" hidden="false" customHeight="false" outlineLevel="0" collapsed="false">
      <c r="E71" s="1" t="s">
        <v>1</v>
      </c>
      <c r="F71" s="1" t="n">
        <v>0.228814677188271</v>
      </c>
      <c r="G71" s="1" t="n">
        <v>23.1846526576538</v>
      </c>
      <c r="H71" s="1" t="n">
        <v>130.964402123345</v>
      </c>
      <c r="I71" s="1" t="s">
        <v>315</v>
      </c>
      <c r="K71" s="1" t="s">
        <v>1</v>
      </c>
      <c r="L71" s="1" t="n">
        <v>0.220180511474609</v>
      </c>
      <c r="M71" s="1" t="n">
        <v>130.908934952419</v>
      </c>
      <c r="P71" s="1" t="s">
        <v>1</v>
      </c>
      <c r="Q71" s="1" t="n">
        <v>0.263104729903372</v>
      </c>
      <c r="R71" s="1" t="n">
        <v>131.191242219836</v>
      </c>
      <c r="S71" s="1" t="n">
        <v>0.00272156080865512</v>
      </c>
      <c r="U71" s="1" t="s">
        <v>1</v>
      </c>
      <c r="Z71" s="1" t="s">
        <v>1</v>
      </c>
      <c r="AA71" s="1" t="n">
        <v>0.00163873204</v>
      </c>
      <c r="AB71" s="1" t="n">
        <v>2.204</v>
      </c>
      <c r="AE71" s="1" t="s">
        <v>1</v>
      </c>
      <c r="AH71" s="1" t="n">
        <v>7.45375568400939</v>
      </c>
      <c r="AI71" s="1" t="n">
        <v>132.194571997093</v>
      </c>
      <c r="AJ71" s="1" t="s">
        <v>1</v>
      </c>
      <c r="AK71" s="1" t="s">
        <v>312</v>
      </c>
      <c r="AL71" s="1" t="n">
        <v>76.4296001427376</v>
      </c>
      <c r="AM71" s="1" t="n">
        <v>0.000208850685788031</v>
      </c>
      <c r="AN71" s="1" t="n">
        <v>0.00701827486616324</v>
      </c>
      <c r="AO71" s="1" t="n">
        <v>0.109303560608972</v>
      </c>
      <c r="AP71" s="1" t="n">
        <v>1.91354203507702</v>
      </c>
      <c r="AQ71" s="1" t="s">
        <v>1</v>
      </c>
      <c r="AR71" s="1" t="n">
        <v>54.5316739588481</v>
      </c>
      <c r="AS71" s="1" t="n">
        <v>0.00934782121574636</v>
      </c>
      <c r="AT71" s="1" t="n">
        <v>55.1117972262682</v>
      </c>
      <c r="AU71" s="1" t="n">
        <v>0.0188028189089438</v>
      </c>
      <c r="AV71" s="1" t="s">
        <v>1</v>
      </c>
      <c r="AW71" s="1" t="n">
        <v>54.5316739588481</v>
      </c>
      <c r="AX71" s="1" t="n">
        <v>3.38665520822958</v>
      </c>
      <c r="BA71" s="1" t="s">
        <v>1</v>
      </c>
      <c r="BB71" s="1" t="n">
        <v>55.1117972262682</v>
      </c>
      <c r="BC71" s="1" t="n">
        <v>0.0188028189089438</v>
      </c>
      <c r="BD71" s="1" t="n">
        <v>55.1117972262682</v>
      </c>
      <c r="BE71" s="1" t="n">
        <v>13.7954008495968</v>
      </c>
      <c r="BF71" s="1" t="s">
        <v>1</v>
      </c>
      <c r="BM71" s="1" t="s">
        <v>1</v>
      </c>
      <c r="CB71" s="1" t="s">
        <v>1</v>
      </c>
      <c r="CC71" s="1" t="s">
        <v>316</v>
      </c>
      <c r="CD71" s="1" t="n">
        <v>72.2541403727143</v>
      </c>
      <c r="CE71" s="1" t="n">
        <v>0.000161308592225945</v>
      </c>
      <c r="CF71" s="1" t="n">
        <v>0.00731990077347991</v>
      </c>
      <c r="CG71" s="1" t="n">
        <v>0.0893006775217884</v>
      </c>
      <c r="CH71" s="1" t="n">
        <v>2.08189138078055</v>
      </c>
      <c r="CI71" s="1" t="s">
        <v>1</v>
      </c>
      <c r="CJ71" s="1" t="n">
        <v>54.5316739588481</v>
      </c>
      <c r="CK71" s="1" t="n">
        <v>0.00929717466630633</v>
      </c>
      <c r="CL71" s="1" t="n">
        <v>55.1280045083891</v>
      </c>
      <c r="CM71" s="1" t="n">
        <v>0.0186748877617432</v>
      </c>
      <c r="CN71" s="1" t="s">
        <v>1</v>
      </c>
      <c r="CO71" s="1" t="n">
        <v>54.5316739588481</v>
      </c>
      <c r="CP71" s="1" t="n">
        <v>3.36086870035249</v>
      </c>
      <c r="CQ71" s="1" t="n">
        <v>55.1280045083891</v>
      </c>
      <c r="CR71" s="1" t="n">
        <v>13.6973613315183</v>
      </c>
      <c r="CS71" s="1" t="s">
        <v>1</v>
      </c>
      <c r="CT71" s="1" t="n">
        <v>55.1280045083891</v>
      </c>
      <c r="CU71" s="1" t="n">
        <v>0.0186748877617432</v>
      </c>
      <c r="CV71" s="1" t="n">
        <v>55.1280045083891</v>
      </c>
      <c r="CW71" s="1" t="n">
        <v>13.6973613315183</v>
      </c>
      <c r="CX71" s="1" t="s">
        <v>1</v>
      </c>
      <c r="DT71" s="1" t="s">
        <v>1</v>
      </c>
      <c r="DU71" s="1" t="n">
        <v>43.109676</v>
      </c>
      <c r="DV71" s="1" t="n">
        <v>0.21783629002603</v>
      </c>
      <c r="DW71" s="1" t="n">
        <v>0</v>
      </c>
      <c r="DX71" s="1" t="n">
        <v>0.0259676936921013</v>
      </c>
      <c r="DY71" s="1" t="n">
        <v>0</v>
      </c>
      <c r="DZ71" s="1" t="s">
        <v>1</v>
      </c>
      <c r="EA71" s="1" t="n">
        <v>0.5099118</v>
      </c>
      <c r="EB71" s="1" t="n">
        <v>132.593916024205</v>
      </c>
      <c r="EC71" s="1" t="n">
        <v>132.575572508005</v>
      </c>
      <c r="ED71" s="1" t="n">
        <v>0.018343516200332</v>
      </c>
      <c r="EE71" s="1" t="n">
        <v>0.000138343573750272</v>
      </c>
      <c r="EF71" s="1" t="s">
        <v>1</v>
      </c>
      <c r="EG71" s="1" t="n">
        <v>60.982676</v>
      </c>
      <c r="EH71" s="1" t="n">
        <v>1.04504656939223</v>
      </c>
      <c r="EK71" s="1" t="s">
        <v>1</v>
      </c>
      <c r="EL71" s="1" t="n">
        <v>60.982676</v>
      </c>
      <c r="EM71" s="1" t="n">
        <v>0.187578000614064</v>
      </c>
      <c r="EP71" s="1" t="s">
        <v>1</v>
      </c>
      <c r="EQ71" s="1" t="n">
        <v>60.982676</v>
      </c>
      <c r="ER71" s="1" t="n">
        <v>8.17957480465372</v>
      </c>
      <c r="EU71" s="1" t="s">
        <v>1</v>
      </c>
      <c r="EV71" s="1" t="n">
        <v>60.982676</v>
      </c>
      <c r="EW71" s="1" t="n">
        <v>0.219182937600797</v>
      </c>
      <c r="EZ71" s="1" t="s">
        <v>1</v>
      </c>
      <c r="FA71" s="1" t="n">
        <v>60.982676</v>
      </c>
      <c r="FB71" s="1" t="n">
        <v>0.000285975210904382</v>
      </c>
      <c r="FE71" s="1" t="s">
        <v>1</v>
      </c>
      <c r="FF71" s="1" t="n">
        <v>60.982676</v>
      </c>
      <c r="FG71" s="1" t="n">
        <v>0.012470309003249</v>
      </c>
      <c r="FJ71" s="1" t="s">
        <v>1</v>
      </c>
      <c r="FK71" s="1" t="n">
        <v>0.340324241236637</v>
      </c>
      <c r="FL71" s="1" t="n">
        <v>131.633589200399</v>
      </c>
      <c r="FM71" s="1" t="n">
        <v>0.6594171</v>
      </c>
      <c r="FN71" s="1" t="n">
        <v>133.737381622795</v>
      </c>
      <c r="FO71" s="1" t="s">
        <v>1</v>
      </c>
      <c r="FP71" s="1" t="n">
        <v>0.340324241236637</v>
      </c>
      <c r="FQ71" s="1" t="n">
        <v>131.633589200399</v>
      </c>
      <c r="FR71" s="1" t="n">
        <v>0.6594171</v>
      </c>
      <c r="FS71" s="1" t="n">
        <v>133.737381622795</v>
      </c>
      <c r="FT71" s="1" t="s">
        <v>1</v>
      </c>
      <c r="FU71" s="1" t="n">
        <v>78</v>
      </c>
      <c r="FV71" s="1" t="n">
        <v>636.210706050011</v>
      </c>
      <c r="FW71" s="1" t="n">
        <v>0</v>
      </c>
      <c r="FY71" s="1" t="s">
        <v>1</v>
      </c>
      <c r="FZ71" s="1" t="n">
        <v>0.334965439157828</v>
      </c>
      <c r="GA71" s="1" t="n">
        <v>131.605052595763</v>
      </c>
      <c r="GB71" s="1" t="n">
        <v>143.727066205494</v>
      </c>
      <c r="GC71" s="1" t="n">
        <v>-12.1220136097309</v>
      </c>
      <c r="GD71" s="1" t="n">
        <v>-0.092109029027668</v>
      </c>
      <c r="GE71" s="1" t="s">
        <v>1</v>
      </c>
      <c r="GF71" s="1" t="n">
        <v>100</v>
      </c>
      <c r="GG71" s="1" t="n">
        <v>636.210706050011</v>
      </c>
      <c r="GJ71" s="1" t="s">
        <v>1</v>
      </c>
      <c r="GK71" s="1" t="n">
        <v>100</v>
      </c>
      <c r="GL71" s="1" t="n">
        <v>0</v>
      </c>
      <c r="GO71" s="1" t="s">
        <v>1</v>
      </c>
      <c r="GP71" s="1" t="n">
        <v>100</v>
      </c>
      <c r="GQ71" s="1" t="n">
        <v>0</v>
      </c>
      <c r="GT71" s="1" t="s">
        <v>1</v>
      </c>
      <c r="GU71" s="1" t="n">
        <v>0.340324241236637</v>
      </c>
      <c r="GV71" s="1" t="n">
        <v>131.633589200399</v>
      </c>
      <c r="GY71" s="1" t="s">
        <v>1</v>
      </c>
      <c r="GZ71" s="1" t="n">
        <v>0.340324241236637</v>
      </c>
      <c r="HA71" s="1" t="n">
        <v>131.633589200399</v>
      </c>
    </row>
    <row r="72" customFormat="false" ht="12.5" hidden="false" customHeight="false" outlineLevel="0" collapsed="false">
      <c r="E72" s="1" t="s">
        <v>1</v>
      </c>
      <c r="F72" s="1" t="n">
        <v>0.237381563688579</v>
      </c>
      <c r="G72" s="1" t="n">
        <v>24.0526926379028</v>
      </c>
      <c r="H72" s="1" t="n">
        <v>131.028680766035</v>
      </c>
      <c r="I72" s="1" t="s">
        <v>317</v>
      </c>
      <c r="K72" s="1" t="s">
        <v>1</v>
      </c>
      <c r="L72" s="1" t="n">
        <v>0.228814677188271</v>
      </c>
      <c r="M72" s="1" t="n">
        <v>130.964402123345</v>
      </c>
      <c r="P72" s="1" t="s">
        <v>1</v>
      </c>
      <c r="Q72" s="1" t="n">
        <v>0.271682538484272</v>
      </c>
      <c r="R72" s="1" t="n">
        <v>131.245728075918</v>
      </c>
      <c r="S72" s="1" t="n">
        <v>0.00284220780451352</v>
      </c>
      <c r="U72" s="1" t="s">
        <v>1</v>
      </c>
      <c r="Z72" s="1" t="s">
        <v>1</v>
      </c>
      <c r="AA72" s="1" t="n">
        <v>0.00187842842</v>
      </c>
      <c r="AB72" s="1" t="n">
        <v>2.266</v>
      </c>
      <c r="AE72" s="1" t="s">
        <v>1</v>
      </c>
      <c r="AH72" s="1" t="n">
        <v>7.51878559645049</v>
      </c>
      <c r="AI72" s="1" t="n">
        <v>132.244513855714</v>
      </c>
      <c r="AJ72" s="1" t="s">
        <v>1</v>
      </c>
      <c r="AK72" s="1" t="s">
        <v>314</v>
      </c>
      <c r="AL72" s="1" t="n">
        <v>74.2761097086304</v>
      </c>
      <c r="AM72" s="1" t="n">
        <v>0.000176423567145345</v>
      </c>
      <c r="AN72" s="1" t="n">
        <v>0.00719469843330858</v>
      </c>
      <c r="AO72" s="1" t="n">
        <v>0.095009589402255</v>
      </c>
      <c r="AP72" s="1" t="n">
        <v>2.00855162447928</v>
      </c>
      <c r="AQ72" s="1" t="s">
        <v>1</v>
      </c>
      <c r="AR72" s="1" t="n">
        <v>53.3473157995794</v>
      </c>
      <c r="AS72" s="1" t="n">
        <v>0.00948287369811408</v>
      </c>
      <c r="AT72" s="1" t="n">
        <v>53.923472510247</v>
      </c>
      <c r="AU72" s="1" t="n">
        <v>0.018962591538013</v>
      </c>
      <c r="AV72" s="1" t="s">
        <v>1</v>
      </c>
      <c r="AW72" s="1" t="n">
        <v>53.3473157995794</v>
      </c>
      <c r="AX72" s="1" t="n">
        <v>3.48683605792694</v>
      </c>
      <c r="BA72" s="1" t="s">
        <v>1</v>
      </c>
      <c r="BB72" s="1" t="n">
        <v>53.923472510247</v>
      </c>
      <c r="BC72" s="1" t="n">
        <v>0.018962591538013</v>
      </c>
      <c r="BD72" s="1" t="n">
        <v>53.923472510247</v>
      </c>
      <c r="BE72" s="1" t="n">
        <v>14.2356890071186</v>
      </c>
      <c r="BF72" s="1" t="s">
        <v>1</v>
      </c>
      <c r="BM72" s="1" t="s">
        <v>1</v>
      </c>
      <c r="CB72" s="1" t="s">
        <v>1</v>
      </c>
      <c r="CC72" s="1" t="s">
        <v>318</v>
      </c>
      <c r="CD72" s="1" t="n">
        <v>70.3020149091942</v>
      </c>
      <c r="CE72" s="1" t="n">
        <v>0.000196855939518782</v>
      </c>
      <c r="CF72" s="1" t="n">
        <v>0.00751675671299869</v>
      </c>
      <c r="CG72" s="1" t="n">
        <v>0.112005859162387</v>
      </c>
      <c r="CH72" s="1" t="n">
        <v>2.19389723994294</v>
      </c>
      <c r="CI72" s="1" t="s">
        <v>1</v>
      </c>
      <c r="CJ72" s="1" t="n">
        <v>53.3473157995794</v>
      </c>
      <c r="CK72" s="1" t="n">
        <v>0.00943136967110456</v>
      </c>
      <c r="CL72" s="1" t="n">
        <v>53.9394948792138</v>
      </c>
      <c r="CM72" s="1" t="n">
        <v>0.0188722421118449</v>
      </c>
      <c r="CN72" s="1" t="s">
        <v>1</v>
      </c>
      <c r="CO72" s="1" t="n">
        <v>53.3473157995794</v>
      </c>
      <c r="CP72" s="1" t="n">
        <v>3.46038391094075</v>
      </c>
      <c r="CQ72" s="1" t="n">
        <v>53.9394948792138</v>
      </c>
      <c r="CR72" s="1" t="n">
        <v>14.1650276952854</v>
      </c>
      <c r="CS72" s="1" t="s">
        <v>1</v>
      </c>
      <c r="CT72" s="1" t="n">
        <v>53.9394948792138</v>
      </c>
      <c r="CU72" s="1" t="n">
        <v>0.0188722421118449</v>
      </c>
      <c r="CV72" s="1" t="n">
        <v>53.9394948792138</v>
      </c>
      <c r="CW72" s="1" t="n">
        <v>14.1650276952854</v>
      </c>
      <c r="CX72" s="1" t="s">
        <v>1</v>
      </c>
      <c r="DT72" s="1" t="s">
        <v>1</v>
      </c>
      <c r="DU72" s="1" t="n">
        <v>43.824596</v>
      </c>
      <c r="DV72" s="1" t="n">
        <v>0.217931521460308</v>
      </c>
      <c r="DW72" s="1" t="n">
        <v>9.52312257140875E-005</v>
      </c>
      <c r="DX72" s="1" t="n">
        <v>0.112888229619058</v>
      </c>
      <c r="DY72" s="1" t="n">
        <v>0.0869205359269567</v>
      </c>
      <c r="DZ72" s="1" t="s">
        <v>1</v>
      </c>
      <c r="EA72" s="1" t="n">
        <v>0.5262934</v>
      </c>
      <c r="EB72" s="1" t="n">
        <v>132.701029530071</v>
      </c>
      <c r="EC72" s="1" t="n">
        <v>132.698017734392</v>
      </c>
      <c r="ED72" s="1" t="n">
        <v>0.00301179567841814</v>
      </c>
      <c r="EE72" s="1" t="n">
        <v>2.26960983127356E-005</v>
      </c>
      <c r="EF72" s="1" t="s">
        <v>1</v>
      </c>
      <c r="EG72" s="1" t="n">
        <v>64.199816</v>
      </c>
      <c r="EH72" s="1" t="n">
        <v>1.24593756995215</v>
      </c>
      <c r="EK72" s="1" t="s">
        <v>1</v>
      </c>
      <c r="EL72" s="1" t="n">
        <v>64.199816</v>
      </c>
      <c r="EM72" s="1" t="n">
        <v>0.200891000559918</v>
      </c>
      <c r="EP72" s="1" t="s">
        <v>1</v>
      </c>
      <c r="EQ72" s="1" t="n">
        <v>64.199816</v>
      </c>
      <c r="ER72" s="1" t="n">
        <v>9.22308203037632</v>
      </c>
      <c r="EU72" s="1" t="s">
        <v>1</v>
      </c>
      <c r="EV72" s="1" t="n">
        <v>64.199816</v>
      </c>
      <c r="EW72" s="1" t="n">
        <v>0.219505366732597</v>
      </c>
      <c r="EZ72" s="1" t="s">
        <v>1</v>
      </c>
      <c r="FA72" s="1" t="n">
        <v>64.199816</v>
      </c>
      <c r="FB72" s="1" t="n">
        <v>0.000322429131800066</v>
      </c>
      <c r="FE72" s="1" t="s">
        <v>1</v>
      </c>
      <c r="FF72" s="1" t="n">
        <v>64.199816</v>
      </c>
      <c r="FG72" s="1" t="n">
        <v>0.0148030042325767</v>
      </c>
      <c r="FJ72" s="1" t="s">
        <v>1</v>
      </c>
      <c r="FK72" s="1" t="n">
        <v>0.348923492431641</v>
      </c>
      <c r="FL72" s="1" t="n">
        <v>131.677041168641</v>
      </c>
      <c r="FM72" s="1" t="n">
        <v>0.6724355</v>
      </c>
      <c r="FN72" s="1" t="n">
        <v>133.777237546408</v>
      </c>
      <c r="FO72" s="1" t="s">
        <v>1</v>
      </c>
      <c r="FP72" s="1" t="n">
        <v>0.348923492431641</v>
      </c>
      <c r="FQ72" s="1" t="n">
        <v>131.677041168641</v>
      </c>
      <c r="FR72" s="1" t="n">
        <v>0.6724355</v>
      </c>
      <c r="FS72" s="1" t="n">
        <v>133.777237546408</v>
      </c>
      <c r="FT72" s="1" t="s">
        <v>1</v>
      </c>
      <c r="FU72" s="1" t="n">
        <v>80</v>
      </c>
      <c r="FV72" s="1" t="n">
        <v>636.210706050011</v>
      </c>
      <c r="FW72" s="1" t="n">
        <v>0</v>
      </c>
      <c r="FY72" s="1" t="s">
        <v>1</v>
      </c>
      <c r="FZ72" s="1" t="n">
        <v>0.354813389233576</v>
      </c>
      <c r="GA72" s="1" t="n">
        <v>131.70915122206</v>
      </c>
      <c r="GB72" s="1" t="n">
        <v>145.965875080866</v>
      </c>
      <c r="GC72" s="1" t="n">
        <v>-14.2567238588061</v>
      </c>
      <c r="GD72" s="1" t="n">
        <v>-0.108243988565149</v>
      </c>
      <c r="GE72" s="1" t="s">
        <v>1</v>
      </c>
      <c r="GJ72" s="1" t="s">
        <v>1</v>
      </c>
      <c r="GO72" s="1" t="s">
        <v>1</v>
      </c>
      <c r="GT72" s="1" t="s">
        <v>1</v>
      </c>
      <c r="GU72" s="1" t="n">
        <v>0.348923492431641</v>
      </c>
      <c r="GV72" s="1" t="n">
        <v>131.677041168641</v>
      </c>
      <c r="GY72" s="1" t="s">
        <v>1</v>
      </c>
      <c r="GZ72" s="1" t="n">
        <v>0.348923492431641</v>
      </c>
      <c r="HA72" s="1" t="n">
        <v>131.677041168641</v>
      </c>
    </row>
    <row r="73" customFormat="false" ht="12.5" hidden="false" customHeight="false" outlineLevel="0" collapsed="false">
      <c r="E73" s="1" t="s">
        <v>1</v>
      </c>
      <c r="F73" s="1" t="n">
        <v>0.245982722232216</v>
      </c>
      <c r="G73" s="1" t="n">
        <v>24.9242052337647</v>
      </c>
      <c r="H73" s="1" t="n">
        <v>131.078599523239</v>
      </c>
      <c r="I73" s="1" t="s">
        <v>319</v>
      </c>
      <c r="K73" s="1" t="s">
        <v>1</v>
      </c>
      <c r="L73" s="1" t="n">
        <v>0.237381563688579</v>
      </c>
      <c r="M73" s="1" t="n">
        <v>131.028680766035</v>
      </c>
      <c r="P73" s="1" t="s">
        <v>1</v>
      </c>
      <c r="Q73" s="1" t="n">
        <v>0.280283496254369</v>
      </c>
      <c r="R73" s="1" t="n">
        <v>131.290753245276</v>
      </c>
      <c r="S73" s="1" t="n">
        <v>0.00296621020482027</v>
      </c>
      <c r="U73" s="1" t="s">
        <v>1</v>
      </c>
      <c r="Z73" s="1" t="s">
        <v>1</v>
      </c>
      <c r="AA73" s="1" t="n">
        <v>0.00213998468</v>
      </c>
      <c r="AB73" s="1" t="n">
        <v>2.325</v>
      </c>
      <c r="AE73" s="1" t="s">
        <v>1</v>
      </c>
      <c r="AH73" s="1" t="n">
        <v>7.58430560869056</v>
      </c>
      <c r="AI73" s="1" t="n">
        <v>132.29537686777</v>
      </c>
      <c r="AJ73" s="1" t="s">
        <v>1</v>
      </c>
      <c r="AK73" s="1" t="s">
        <v>316</v>
      </c>
      <c r="AL73" s="1" t="n">
        <v>72.2197795045849</v>
      </c>
      <c r="AM73" s="1" t="n">
        <v>0.000162361202368596</v>
      </c>
      <c r="AN73" s="1" t="n">
        <v>0.00735705963567718</v>
      </c>
      <c r="AO73" s="1" t="n">
        <v>0.0899261689705316</v>
      </c>
      <c r="AP73" s="1" t="n">
        <v>2.09847779344981</v>
      </c>
      <c r="AQ73" s="1" t="s">
        <v>1</v>
      </c>
      <c r="AR73" s="1" t="n">
        <v>52.2289088407068</v>
      </c>
      <c r="AS73" s="1" t="n">
        <v>0.00967067377701601</v>
      </c>
      <c r="AT73" s="1" t="n">
        <v>52.7734669195635</v>
      </c>
      <c r="AU73" s="1" t="n">
        <v>0.0190139467266622</v>
      </c>
      <c r="AV73" s="1" t="s">
        <v>1</v>
      </c>
      <c r="AW73" s="1" t="n">
        <v>52.2289088407068</v>
      </c>
      <c r="AX73" s="1" t="n">
        <v>3.6291803759064</v>
      </c>
      <c r="BA73" s="1" t="s">
        <v>1</v>
      </c>
      <c r="BB73" s="1" t="n">
        <v>52.7734669195635</v>
      </c>
      <c r="BC73" s="1" t="n">
        <v>0.0190139467266622</v>
      </c>
      <c r="BD73" s="1" t="n">
        <v>52.7734669195635</v>
      </c>
      <c r="BE73" s="1" t="n">
        <v>14.5919481179671</v>
      </c>
      <c r="BF73" s="1" t="s">
        <v>1</v>
      </c>
      <c r="CB73" s="1" t="s">
        <v>1</v>
      </c>
      <c r="CC73" s="1" t="s">
        <v>320</v>
      </c>
      <c r="CD73" s="1" t="n">
        <v>68.4712493494274</v>
      </c>
      <c r="CE73" s="1" t="n">
        <v>0.000144559553753728</v>
      </c>
      <c r="CF73" s="1" t="n">
        <v>0.00766131626675242</v>
      </c>
      <c r="CG73" s="1" t="n">
        <v>0.0844497830124297</v>
      </c>
      <c r="CH73" s="1" t="n">
        <v>2.27834702295537</v>
      </c>
      <c r="CI73" s="1" t="s">
        <v>1</v>
      </c>
      <c r="CJ73" s="1" t="n">
        <v>52.2289088407068</v>
      </c>
      <c r="CK73" s="1" t="n">
        <v>0.00961785351244193</v>
      </c>
      <c r="CL73" s="1" t="n">
        <v>52.7881123201431</v>
      </c>
      <c r="CM73" s="1" t="n">
        <v>0.0188943646893117</v>
      </c>
      <c r="CN73" s="1" t="s">
        <v>1</v>
      </c>
      <c r="CO73" s="1" t="n">
        <v>52.2289088407068</v>
      </c>
      <c r="CP73" s="1" t="n">
        <v>3.60169136304769</v>
      </c>
      <c r="CQ73" s="1" t="n">
        <v>52.7881123201431</v>
      </c>
      <c r="CR73" s="1" t="n">
        <v>14.4951001483924</v>
      </c>
      <c r="CS73" s="1" t="s">
        <v>1</v>
      </c>
      <c r="CT73" s="1" t="n">
        <v>52.7881123201431</v>
      </c>
      <c r="CU73" s="1" t="n">
        <v>0.0188943646893117</v>
      </c>
      <c r="CV73" s="1" t="n">
        <v>52.7881123201431</v>
      </c>
      <c r="CW73" s="1" t="n">
        <v>14.4951001483924</v>
      </c>
      <c r="CX73" s="1" t="s">
        <v>1</v>
      </c>
      <c r="DT73" s="1" t="s">
        <v>1</v>
      </c>
      <c r="DU73" s="1" t="n">
        <v>44.539516</v>
      </c>
      <c r="DV73" s="1" t="n">
        <v>0.217931521460308</v>
      </c>
      <c r="DW73" s="1" t="n">
        <v>0</v>
      </c>
      <c r="DX73" s="1" t="n">
        <v>0.112888229619058</v>
      </c>
      <c r="DY73" s="1" t="n">
        <v>0</v>
      </c>
      <c r="DZ73" s="1" t="s">
        <v>1</v>
      </c>
      <c r="EA73" s="1" t="n">
        <v>0.5423947</v>
      </c>
      <c r="EB73" s="1" t="n">
        <v>132.803865610548</v>
      </c>
      <c r="EC73" s="1" t="n">
        <v>132.802487355853</v>
      </c>
      <c r="ED73" s="1" t="n">
        <v>0.001378254695652</v>
      </c>
      <c r="EE73" s="1" t="n">
        <v>1.03781057987362E-005</v>
      </c>
      <c r="EF73" s="1" t="s">
        <v>1</v>
      </c>
      <c r="EG73" s="1" t="n">
        <v>67.416956</v>
      </c>
      <c r="EH73" s="1" t="n">
        <v>1.42634983105539</v>
      </c>
      <c r="EK73" s="1" t="s">
        <v>1</v>
      </c>
      <c r="EL73" s="1" t="n">
        <v>67.416956</v>
      </c>
      <c r="EM73" s="1" t="n">
        <v>0.180412261103248</v>
      </c>
      <c r="EP73" s="1" t="s">
        <v>1</v>
      </c>
      <c r="EQ73" s="1" t="n">
        <v>67.416956</v>
      </c>
      <c r="ER73" s="1" t="n">
        <v>8.26197537793957</v>
      </c>
      <c r="EU73" s="1" t="s">
        <v>1</v>
      </c>
      <c r="EV73" s="1" t="n">
        <v>67.416956</v>
      </c>
      <c r="EW73" s="1" t="n">
        <v>0.219809437869313</v>
      </c>
      <c r="EZ73" s="1" t="s">
        <v>1</v>
      </c>
      <c r="FA73" s="1" t="n">
        <v>67.416956</v>
      </c>
      <c r="FB73" s="1" t="n">
        <v>0.000304071136716455</v>
      </c>
      <c r="FE73" s="1" t="s">
        <v>1</v>
      </c>
      <c r="FF73" s="1" t="n">
        <v>67.416956</v>
      </c>
      <c r="FG73" s="1" t="n">
        <v>0.0139249307631909</v>
      </c>
      <c r="FJ73" s="1" t="s">
        <v>1</v>
      </c>
      <c r="FK73" s="1" t="n">
        <v>0.357402319657175</v>
      </c>
      <c r="FL73" s="1" t="n">
        <v>131.723163711949</v>
      </c>
      <c r="FM73" s="1" t="n">
        <v>0.6850816</v>
      </c>
      <c r="FN73" s="1" t="n">
        <v>133.915810564529</v>
      </c>
      <c r="FO73" s="1" t="s">
        <v>1</v>
      </c>
      <c r="FP73" s="1" t="n">
        <v>0.357402319657175</v>
      </c>
      <c r="FQ73" s="1" t="n">
        <v>131.723163711949</v>
      </c>
      <c r="FR73" s="1" t="n">
        <v>0.6850816</v>
      </c>
      <c r="FS73" s="1" t="n">
        <v>133.915810564529</v>
      </c>
      <c r="FT73" s="1" t="s">
        <v>1</v>
      </c>
      <c r="FU73" s="1" t="n">
        <v>82</v>
      </c>
      <c r="FV73" s="1" t="n">
        <v>636.210706050011</v>
      </c>
      <c r="FW73" s="1" t="n">
        <v>0</v>
      </c>
      <c r="FY73" s="1" t="s">
        <v>1</v>
      </c>
      <c r="FZ73" s="1" t="n">
        <v>0.375837404288444</v>
      </c>
      <c r="GA73" s="1" t="n">
        <v>131.821282284423</v>
      </c>
      <c r="GB73" s="1" t="n">
        <v>148.453690594502</v>
      </c>
      <c r="GC73" s="1" t="n">
        <v>-16.6324083100785</v>
      </c>
      <c r="GD73" s="1" t="n">
        <v>-0.126173922919303</v>
      </c>
      <c r="GE73" s="1" t="s">
        <v>1</v>
      </c>
      <c r="GT73" s="1" t="s">
        <v>1</v>
      </c>
      <c r="GU73" s="1" t="n">
        <v>0.357402319657175</v>
      </c>
      <c r="GV73" s="1" t="n">
        <v>131.723163711949</v>
      </c>
      <c r="GY73" s="1" t="s">
        <v>1</v>
      </c>
      <c r="GZ73" s="1" t="n">
        <v>0.357402319657175</v>
      </c>
      <c r="HA73" s="1" t="n">
        <v>131.723163711949</v>
      </c>
    </row>
    <row r="74" customFormat="false" ht="12.5" hidden="false" customHeight="false" outlineLevel="0" collapsed="false">
      <c r="E74" s="1" t="s">
        <v>1</v>
      </c>
      <c r="F74" s="1" t="n">
        <v>0.254541617945621</v>
      </c>
      <c r="G74" s="1" t="n">
        <v>25.7914355473389</v>
      </c>
      <c r="H74" s="1" t="n">
        <v>131.136876642319</v>
      </c>
      <c r="I74" s="1" t="s">
        <v>321</v>
      </c>
      <c r="K74" s="1" t="s">
        <v>1</v>
      </c>
      <c r="L74" s="1" t="n">
        <v>0.245982722232216</v>
      </c>
      <c r="M74" s="1" t="n">
        <v>131.078599523239</v>
      </c>
      <c r="P74" s="1" t="s">
        <v>1</v>
      </c>
      <c r="Q74" s="1" t="n">
        <v>0.288826832018401</v>
      </c>
      <c r="R74" s="1" t="n">
        <v>131.346985448946</v>
      </c>
      <c r="S74" s="1" t="n">
        <v>0.00309201836216403</v>
      </c>
      <c r="U74" s="1" t="s">
        <v>1</v>
      </c>
      <c r="Z74" s="1" t="s">
        <v>1</v>
      </c>
      <c r="AA74" s="1" t="n">
        <v>0.00242174864</v>
      </c>
      <c r="AB74" s="1" t="n">
        <v>2.383</v>
      </c>
      <c r="AE74" s="1" t="s">
        <v>1</v>
      </c>
      <c r="AH74" s="1" t="n">
        <v>7.65096813643587</v>
      </c>
      <c r="AI74" s="1" t="n">
        <v>132.343476379335</v>
      </c>
      <c r="AJ74" s="1" t="s">
        <v>1</v>
      </c>
      <c r="AK74" s="1" t="s">
        <v>318</v>
      </c>
      <c r="AL74" s="1" t="n">
        <v>70.2722379606193</v>
      </c>
      <c r="AM74" s="1" t="n">
        <v>0.000198162559229961</v>
      </c>
      <c r="AN74" s="1" t="n">
        <v>0.00755522219490714</v>
      </c>
      <c r="AO74" s="1" t="n">
        <v>0.112797067508231</v>
      </c>
      <c r="AP74" s="1" t="n">
        <v>2.21127486095804</v>
      </c>
      <c r="AQ74" s="1" t="s">
        <v>1</v>
      </c>
      <c r="AR74" s="1" t="n">
        <v>51.1294808233746</v>
      </c>
      <c r="AS74" s="1" t="n">
        <v>0.0098426799453574</v>
      </c>
      <c r="AT74" s="1" t="n">
        <v>51.6646889452082</v>
      </c>
      <c r="AU74" s="1" t="n">
        <v>0.0190743748447088</v>
      </c>
      <c r="AV74" s="1" t="s">
        <v>1</v>
      </c>
      <c r="AW74" s="1" t="n">
        <v>51.1294808233746</v>
      </c>
      <c r="AX74" s="1" t="n">
        <v>3.76235153930879</v>
      </c>
      <c r="BA74" s="1" t="s">
        <v>1</v>
      </c>
      <c r="BB74" s="1" t="n">
        <v>51.6646889452082</v>
      </c>
      <c r="BC74" s="1" t="n">
        <v>0.0190743748447088</v>
      </c>
      <c r="BD74" s="1" t="n">
        <v>51.6646889452082</v>
      </c>
      <c r="BE74" s="1" t="n">
        <v>14.9458990863488</v>
      </c>
      <c r="BF74" s="1" t="s">
        <v>1</v>
      </c>
      <c r="CB74" s="1" t="s">
        <v>1</v>
      </c>
      <c r="CC74" s="1" t="s">
        <v>322</v>
      </c>
      <c r="CD74" s="1" t="n">
        <v>66.6928628230999</v>
      </c>
      <c r="CE74" s="1" t="n">
        <v>0.00020376212283756</v>
      </c>
      <c r="CF74" s="1" t="n">
        <v>0.00786507838958997</v>
      </c>
      <c r="CG74" s="1" t="n">
        <v>0.12220925251209</v>
      </c>
      <c r="CH74" s="1" t="n">
        <v>2.40055627546746</v>
      </c>
      <c r="CI74" s="1" t="s">
        <v>1</v>
      </c>
      <c r="CJ74" s="1" t="n">
        <v>51.1294808233746</v>
      </c>
      <c r="CK74" s="1" t="n">
        <v>0.00978865384515261</v>
      </c>
      <c r="CL74" s="1" t="n">
        <v>51.6791948320407</v>
      </c>
      <c r="CM74" s="1" t="n">
        <v>0.0189107493768652</v>
      </c>
      <c r="CN74" s="1" t="s">
        <v>1</v>
      </c>
      <c r="CO74" s="1" t="n">
        <v>51.1294808233746</v>
      </c>
      <c r="CP74" s="1" t="n">
        <v>3.73389182264525</v>
      </c>
      <c r="CQ74" s="1" t="n">
        <v>51.6791948320407</v>
      </c>
      <c r="CR74" s="1" t="n">
        <v>14.8151476676769</v>
      </c>
      <c r="CS74" s="1" t="s">
        <v>1</v>
      </c>
      <c r="CT74" s="1" t="n">
        <v>51.6791948320407</v>
      </c>
      <c r="CU74" s="1" t="n">
        <v>0.0189107493768652</v>
      </c>
      <c r="CV74" s="1" t="n">
        <v>51.6791948320407</v>
      </c>
      <c r="CW74" s="1" t="n">
        <v>14.8151476676769</v>
      </c>
      <c r="CX74" s="1" t="s">
        <v>1</v>
      </c>
      <c r="DT74" s="1" t="s">
        <v>1</v>
      </c>
      <c r="DU74" s="1" t="n">
        <v>45.254436</v>
      </c>
      <c r="DV74" s="1" t="n">
        <v>0.217982578299254</v>
      </c>
      <c r="DW74" s="1" t="n">
        <v>5.10567333549261E-005</v>
      </c>
      <c r="DX74" s="1" t="n">
        <v>0.158016922811531</v>
      </c>
      <c r="DY74" s="1" t="n">
        <v>0.0451286931924731</v>
      </c>
      <c r="DZ74" s="1" t="s">
        <v>1</v>
      </c>
      <c r="EA74" s="1" t="n">
        <v>0.5582</v>
      </c>
      <c r="EB74" s="1" t="n">
        <v>132.913342957457</v>
      </c>
      <c r="EC74" s="1" t="n">
        <v>132.944998330995</v>
      </c>
      <c r="ED74" s="1" t="n">
        <v>-0.0316553735377738</v>
      </c>
      <c r="EE74" s="1" t="n">
        <v>-0.000238165505685205</v>
      </c>
      <c r="EF74" s="1" t="s">
        <v>1</v>
      </c>
      <c r="EG74" s="1" t="n">
        <v>70.991556</v>
      </c>
      <c r="EH74" s="1" t="n">
        <v>1.5803077126711</v>
      </c>
      <c r="EK74" s="1" t="s">
        <v>1</v>
      </c>
      <c r="EL74" s="1" t="n">
        <v>70.991556</v>
      </c>
      <c r="EM74" s="1" t="n">
        <v>0.153957881615706</v>
      </c>
      <c r="EP74" s="1" t="s">
        <v>1</v>
      </c>
      <c r="EQ74" s="1" t="n">
        <v>70.991556</v>
      </c>
      <c r="ER74" s="1" t="n">
        <v>7.03443827569495</v>
      </c>
      <c r="EU74" s="1" t="s">
        <v>1</v>
      </c>
      <c r="EV74" s="1" t="n">
        <v>70.991556</v>
      </c>
      <c r="EW74" s="1" t="n">
        <v>0.220082397460938</v>
      </c>
      <c r="EZ74" s="1" t="s">
        <v>1</v>
      </c>
      <c r="FA74" s="1" t="n">
        <v>70.991556</v>
      </c>
      <c r="FB74" s="1" t="n">
        <v>0.000273242739359069</v>
      </c>
      <c r="FE74" s="1" t="s">
        <v>1</v>
      </c>
      <c r="FF74" s="1" t="n">
        <v>70.991556</v>
      </c>
      <c r="FG74" s="1" t="n">
        <v>0.0124846429694385</v>
      </c>
      <c r="FJ74" s="1" t="s">
        <v>1</v>
      </c>
      <c r="FK74" s="1" t="n">
        <v>0.366038352564762</v>
      </c>
      <c r="FL74" s="1" t="n">
        <v>131.763897865976</v>
      </c>
      <c r="FM74" s="1" t="n">
        <v>0.6973553</v>
      </c>
      <c r="FN74" s="1" t="n">
        <v>134.021292024274</v>
      </c>
      <c r="FO74" s="1" t="s">
        <v>1</v>
      </c>
      <c r="FP74" s="1" t="n">
        <v>0.366038352564762</v>
      </c>
      <c r="FQ74" s="1" t="n">
        <v>131.763897865976</v>
      </c>
      <c r="FR74" s="1" t="n">
        <v>0.6973553</v>
      </c>
      <c r="FS74" s="1" t="n">
        <v>134.021292024274</v>
      </c>
      <c r="FT74" s="1" t="s">
        <v>1</v>
      </c>
      <c r="FU74" s="1" t="n">
        <v>84</v>
      </c>
      <c r="FV74" s="1" t="n">
        <v>636.210706050011</v>
      </c>
      <c r="FW74" s="1" t="n">
        <v>0</v>
      </c>
      <c r="FY74" s="1" t="s">
        <v>1</v>
      </c>
      <c r="FZ74" s="1" t="n">
        <v>0.398107170553497</v>
      </c>
      <c r="GA74" s="1" t="n">
        <v>131.941733451847</v>
      </c>
      <c r="GB74" s="1" t="n">
        <v>151.251156635704</v>
      </c>
      <c r="GC74" s="1" t="n">
        <v>-19.3094231838568</v>
      </c>
      <c r="GD74" s="1" t="n">
        <v>-0.146348108962081</v>
      </c>
      <c r="GE74" s="1" t="s">
        <v>1</v>
      </c>
      <c r="GT74" s="1" t="s">
        <v>1</v>
      </c>
      <c r="GU74" s="1" t="n">
        <v>0.366038352564762</v>
      </c>
      <c r="GV74" s="1" t="n">
        <v>131.763897865976</v>
      </c>
      <c r="GY74" s="1" t="s">
        <v>1</v>
      </c>
      <c r="GZ74" s="1" t="n">
        <v>0.366038352564762</v>
      </c>
      <c r="HA74" s="1" t="n">
        <v>131.763897865976</v>
      </c>
    </row>
    <row r="75" customFormat="false" ht="12.5" hidden="false" customHeight="false" outlineLevel="0" collapsed="false">
      <c r="E75" s="1" t="s">
        <v>1</v>
      </c>
      <c r="F75" s="1" t="n">
        <v>0.263104729903372</v>
      </c>
      <c r="G75" s="1" t="n">
        <v>26.6590930719727</v>
      </c>
      <c r="H75" s="1" t="n">
        <v>131.191242219836</v>
      </c>
      <c r="I75" s="1" t="s">
        <v>323</v>
      </c>
      <c r="K75" s="1" t="s">
        <v>1</v>
      </c>
      <c r="L75" s="1" t="n">
        <v>0.254541617945621</v>
      </c>
      <c r="M75" s="1" t="n">
        <v>131.136876642319</v>
      </c>
      <c r="P75" s="1" t="s">
        <v>1</v>
      </c>
      <c r="Q75" s="1" t="n">
        <v>0.297434495624743</v>
      </c>
      <c r="R75" s="1" t="n">
        <v>131.39236577154</v>
      </c>
      <c r="S75" s="1" t="n">
        <v>0.0032220656181821</v>
      </c>
      <c r="U75" s="1" t="s">
        <v>1</v>
      </c>
      <c r="Z75" s="1" t="s">
        <v>1</v>
      </c>
      <c r="AA75" s="1" t="n">
        <v>0.00272442113</v>
      </c>
      <c r="AB75" s="1" t="n">
        <v>2.439</v>
      </c>
      <c r="AE75" s="1" t="s">
        <v>1</v>
      </c>
      <c r="AH75" s="1" t="n">
        <v>7.7182976295398</v>
      </c>
      <c r="AI75" s="1" t="n">
        <v>132.390516563861</v>
      </c>
      <c r="AJ75" s="1" t="s">
        <v>1</v>
      </c>
      <c r="AK75" s="1" t="s">
        <v>320</v>
      </c>
      <c r="AL75" s="1" t="n">
        <v>68.4429069628891</v>
      </c>
      <c r="AM75" s="1" t="n">
        <v>0.00014546674611166</v>
      </c>
      <c r="AN75" s="1" t="n">
        <v>0.0077006889410188</v>
      </c>
      <c r="AO75" s="1" t="n">
        <v>0.0850149431499366</v>
      </c>
      <c r="AP75" s="1" t="n">
        <v>2.29628980410798</v>
      </c>
      <c r="AQ75" s="1" t="s">
        <v>1</v>
      </c>
      <c r="AR75" s="1" t="n">
        <v>50.0826458950742</v>
      </c>
      <c r="AS75" s="1" t="n">
        <v>0.0100393295288086</v>
      </c>
      <c r="AT75" s="1" t="n">
        <v>50.592582584483</v>
      </c>
      <c r="AU75" s="1" t="n">
        <v>0.0190635357859533</v>
      </c>
      <c r="AV75" s="1" t="s">
        <v>1</v>
      </c>
      <c r="AW75" s="1" t="n">
        <v>50.0826458950742</v>
      </c>
      <c r="AX75" s="1" t="n">
        <v>3.91785520584454</v>
      </c>
      <c r="BA75" s="1" t="s">
        <v>1</v>
      </c>
      <c r="BB75" s="1" t="n">
        <v>50.592582584483</v>
      </c>
      <c r="BC75" s="1" t="n">
        <v>0.0190635357859533</v>
      </c>
      <c r="BD75" s="1" t="n">
        <v>50.592582584483</v>
      </c>
      <c r="BE75" s="1" t="n">
        <v>15.1870466159757</v>
      </c>
      <c r="BF75" s="1" t="s">
        <v>1</v>
      </c>
      <c r="CB75" s="1" t="s">
        <v>1</v>
      </c>
      <c r="CC75" s="1" t="s">
        <v>324</v>
      </c>
      <c r="CD75" s="1" t="n">
        <v>65.0142224639381</v>
      </c>
      <c r="CE75" s="1" t="n">
        <v>0.000215684386352729</v>
      </c>
      <c r="CF75" s="1" t="n">
        <v>0.0080807627759427</v>
      </c>
      <c r="CG75" s="1" t="n">
        <v>0.132699817472932</v>
      </c>
      <c r="CH75" s="1" t="n">
        <v>2.53325609294039</v>
      </c>
      <c r="CI75" s="1" t="s">
        <v>1</v>
      </c>
      <c r="CJ75" s="1" t="n">
        <v>50.0826458950742</v>
      </c>
      <c r="CK75" s="1" t="n">
        <v>0.00998391552528534</v>
      </c>
      <c r="CL75" s="1" t="n">
        <v>50.6060633592244</v>
      </c>
      <c r="CM75" s="1" t="n">
        <v>0.0188384060290687</v>
      </c>
      <c r="CN75" s="1" t="s">
        <v>1</v>
      </c>
      <c r="CO75" s="1" t="n">
        <v>50.0826458950742</v>
      </c>
      <c r="CP75" s="1" t="n">
        <v>3.88823038776672</v>
      </c>
      <c r="CQ75" s="1" t="n">
        <v>50.6060633592244</v>
      </c>
      <c r="CR75" s="1" t="n">
        <v>15.0033681839665</v>
      </c>
      <c r="CS75" s="1" t="s">
        <v>1</v>
      </c>
      <c r="CT75" s="1" t="n">
        <v>50.6060633592244</v>
      </c>
      <c r="CU75" s="1" t="n">
        <v>0.0188384060290687</v>
      </c>
      <c r="CV75" s="1" t="n">
        <v>50.6060633592244</v>
      </c>
      <c r="CW75" s="1" t="n">
        <v>15.0033681839665</v>
      </c>
      <c r="CX75" s="1" t="s">
        <v>1</v>
      </c>
      <c r="DT75" s="1" t="s">
        <v>1</v>
      </c>
      <c r="DU75" s="1" t="n">
        <v>45.969356</v>
      </c>
      <c r="DV75" s="1" t="n">
        <v>0.217982578299254</v>
      </c>
      <c r="DW75" s="1" t="n">
        <v>0</v>
      </c>
      <c r="DX75" s="1" t="n">
        <v>0.158016922811531</v>
      </c>
      <c r="DY75" s="1" t="n">
        <v>0</v>
      </c>
      <c r="DZ75" s="1" t="s">
        <v>1</v>
      </c>
      <c r="EA75" s="1" t="n">
        <v>0.5736908</v>
      </c>
      <c r="EB75" s="1" t="n">
        <v>133.035168501291</v>
      </c>
      <c r="EC75" s="1" t="n">
        <v>133.000968791081</v>
      </c>
      <c r="ED75" s="1" t="n">
        <v>0.0341997102092364</v>
      </c>
      <c r="EE75" s="1" t="n">
        <v>0.000257072701861573</v>
      </c>
      <c r="EF75" s="1" t="s">
        <v>1</v>
      </c>
      <c r="EG75" s="1" t="n">
        <v>74.566156</v>
      </c>
      <c r="EH75" s="1" t="n">
        <v>1.69789495591486</v>
      </c>
      <c r="EK75" s="1" t="s">
        <v>1</v>
      </c>
      <c r="EL75" s="1" t="n">
        <v>74.566156</v>
      </c>
      <c r="EM75" s="1" t="n">
        <v>0.117587243243764</v>
      </c>
      <c r="EP75" s="1" t="s">
        <v>1</v>
      </c>
      <c r="EQ75" s="1" t="n">
        <v>74.566156</v>
      </c>
      <c r="ER75" s="1" t="n">
        <v>5.38735007686897</v>
      </c>
      <c r="EU75" s="1" t="s">
        <v>1</v>
      </c>
      <c r="EV75" s="1" t="n">
        <v>74.566156</v>
      </c>
      <c r="EW75" s="1" t="n">
        <v>0.220301881326755</v>
      </c>
      <c r="EZ75" s="1" t="s">
        <v>1</v>
      </c>
      <c r="FA75" s="1" t="n">
        <v>74.566156</v>
      </c>
      <c r="FB75" s="1" t="n">
        <v>0.000219200718083112</v>
      </c>
      <c r="FE75" s="1" t="s">
        <v>1</v>
      </c>
      <c r="FF75" s="1" t="n">
        <v>74.566156</v>
      </c>
      <c r="FG75" s="1" t="n">
        <v>0.010042839050293</v>
      </c>
      <c r="FJ75" s="1" t="s">
        <v>1</v>
      </c>
      <c r="FK75" s="1" t="n">
        <v>0.37453777915553</v>
      </c>
      <c r="FL75" s="1" t="n">
        <v>131.814566256266</v>
      </c>
      <c r="FM75" s="1" t="n">
        <v>0.7092566</v>
      </c>
      <c r="FN75" s="1" t="n">
        <v>134.12</v>
      </c>
      <c r="FO75" s="1" t="s">
        <v>1</v>
      </c>
      <c r="FP75" s="1" t="n">
        <v>0.37453777915553</v>
      </c>
      <c r="FQ75" s="1" t="n">
        <v>131.814566256266</v>
      </c>
      <c r="FR75" s="1" t="n">
        <v>0.7092566</v>
      </c>
      <c r="FS75" s="1" t="n">
        <v>134.12</v>
      </c>
      <c r="FT75" s="1" t="s">
        <v>1</v>
      </c>
      <c r="FU75" s="1" t="n">
        <v>86</v>
      </c>
      <c r="FV75" s="1" t="n">
        <v>636.210706050011</v>
      </c>
      <c r="FW75" s="1" t="n">
        <v>0</v>
      </c>
      <c r="FY75" s="1" t="s">
        <v>1</v>
      </c>
      <c r="FZ75" s="1" t="n">
        <v>0.421696503428582</v>
      </c>
      <c r="GA75" s="1" t="n">
        <v>132.07385324512</v>
      </c>
      <c r="GB75" s="1" t="n">
        <v>154.441037947366</v>
      </c>
      <c r="GC75" s="1" t="n">
        <v>-22.3671847022461</v>
      </c>
      <c r="GD75" s="1" t="n">
        <v>-0.169353616576433</v>
      </c>
      <c r="GE75" s="1" t="s">
        <v>1</v>
      </c>
      <c r="GT75" s="1" t="s">
        <v>1</v>
      </c>
      <c r="GU75" s="1" t="n">
        <v>0.37453777915553</v>
      </c>
      <c r="GV75" s="1" t="n">
        <v>131.814566256266</v>
      </c>
      <c r="GY75" s="1" t="s">
        <v>1</v>
      </c>
      <c r="GZ75" s="1" t="n">
        <v>0.37453777915553</v>
      </c>
      <c r="HA75" s="1" t="n">
        <v>131.814566256266</v>
      </c>
    </row>
    <row r="76" customFormat="false" ht="12.5" hidden="false" customHeight="false" outlineLevel="0" collapsed="false">
      <c r="E76" s="1" t="s">
        <v>1</v>
      </c>
      <c r="F76" s="1" t="n">
        <v>0.271682538484272</v>
      </c>
      <c r="G76" s="1" t="n">
        <v>27.5282397322998</v>
      </c>
      <c r="H76" s="1" t="n">
        <v>131.245728075918</v>
      </c>
      <c r="I76" s="1" t="s">
        <v>325</v>
      </c>
      <c r="K76" s="1" t="s">
        <v>1</v>
      </c>
      <c r="L76" s="1" t="n">
        <v>0.263104729903372</v>
      </c>
      <c r="M76" s="1" t="n">
        <v>131.191242219836</v>
      </c>
      <c r="P76" s="1" t="s">
        <v>1</v>
      </c>
      <c r="U76" s="1" t="s">
        <v>1</v>
      </c>
      <c r="Z76" s="1" t="s">
        <v>1</v>
      </c>
      <c r="AA76" s="1" t="n">
        <v>0.00309105439</v>
      </c>
      <c r="AB76" s="1" t="n">
        <v>2.499</v>
      </c>
      <c r="AE76" s="1" t="s">
        <v>1</v>
      </c>
      <c r="AH76" s="1" t="n">
        <v>7.78649883926613</v>
      </c>
      <c r="AI76" s="1" t="n">
        <v>132.439397091438</v>
      </c>
      <c r="AJ76" s="1" t="s">
        <v>1</v>
      </c>
      <c r="AK76" s="1" t="s">
        <v>322</v>
      </c>
      <c r="AL76" s="1" t="n">
        <v>66.6646514636391</v>
      </c>
      <c r="AM76" s="1" t="n">
        <v>0.000205205072895987</v>
      </c>
      <c r="AN76" s="1" t="n">
        <v>0.00790589401391478</v>
      </c>
      <c r="AO76" s="1" t="n">
        <v>0.123126765619055</v>
      </c>
      <c r="AP76" s="1" t="n">
        <v>2.41941656972703</v>
      </c>
      <c r="AQ76" s="1" t="s">
        <v>1</v>
      </c>
      <c r="AR76" s="1" t="n">
        <v>49.0620892585658</v>
      </c>
      <c r="AS76" s="1" t="n">
        <v>0.0102041697294894</v>
      </c>
      <c r="AT76" s="1" t="n">
        <v>49.5592344157651</v>
      </c>
      <c r="AU76" s="1" t="n">
        <v>0.0184684355970952</v>
      </c>
      <c r="AV76" s="1" t="s">
        <v>1</v>
      </c>
      <c r="AW76" s="1" t="n">
        <v>49.0620892585658</v>
      </c>
      <c r="AX76" s="1" t="n">
        <v>4.05087298450061</v>
      </c>
      <c r="BA76" s="1" t="s">
        <v>1</v>
      </c>
      <c r="BB76" s="1" t="n">
        <v>49.5592344157651</v>
      </c>
      <c r="BC76" s="1" t="n">
        <v>0.0184684355970952</v>
      </c>
      <c r="BD76" s="1" t="n">
        <v>49.5592344157651</v>
      </c>
      <c r="BE76" s="1" t="n">
        <v>15.0314707030706</v>
      </c>
      <c r="BF76" s="1" t="s">
        <v>1</v>
      </c>
      <c r="CB76" s="1" t="s">
        <v>1</v>
      </c>
      <c r="CC76" s="1" t="s">
        <v>326</v>
      </c>
      <c r="CD76" s="1" t="n">
        <v>63.4295592876044</v>
      </c>
      <c r="CE76" s="1" t="n">
        <v>0.000135215254292776</v>
      </c>
      <c r="CF76" s="1" t="n">
        <v>0.00821597803023548</v>
      </c>
      <c r="CG76" s="1" t="n">
        <v>0.0852695530673192</v>
      </c>
      <c r="CH76" s="1" t="n">
        <v>2.61852564600771</v>
      </c>
      <c r="CI76" s="1" t="s">
        <v>1</v>
      </c>
      <c r="CJ76" s="1" t="n">
        <v>49.0620892585658</v>
      </c>
      <c r="CK76" s="1" t="n">
        <v>0.010147578296242</v>
      </c>
      <c r="CL76" s="1" t="n">
        <v>49.57236757682</v>
      </c>
      <c r="CM76" s="1" t="n">
        <v>0.0183180367801383</v>
      </c>
      <c r="CN76" s="1" t="s">
        <v>1</v>
      </c>
      <c r="CO76" s="1" t="n">
        <v>49.0620892585658</v>
      </c>
      <c r="CP76" s="1" t="n">
        <v>4.02029006452356</v>
      </c>
      <c r="CQ76" s="1" t="n">
        <v>49.57236757682</v>
      </c>
      <c r="CR76" s="1" t="n">
        <v>14.9021046111732</v>
      </c>
      <c r="CS76" s="1" t="s">
        <v>1</v>
      </c>
      <c r="CT76" s="1" t="n">
        <v>49.57236757682</v>
      </c>
      <c r="CU76" s="1" t="n">
        <v>0.0183180367801383</v>
      </c>
      <c r="CV76" s="1" t="n">
        <v>49.57236757682</v>
      </c>
      <c r="CW76" s="1" t="n">
        <v>14.9021046111732</v>
      </c>
      <c r="CX76" s="1" t="s">
        <v>1</v>
      </c>
      <c r="DT76" s="1" t="s">
        <v>1</v>
      </c>
      <c r="DU76" s="1" t="n">
        <v>46.684276</v>
      </c>
      <c r="DV76" s="1" t="n">
        <v>0.218079921251477</v>
      </c>
      <c r="DW76" s="1" t="n">
        <v>9.73427668213844E-005</v>
      </c>
      <c r="DX76" s="1" t="n">
        <v>0.241422266591997</v>
      </c>
      <c r="DY76" s="1" t="n">
        <v>0.0834053437804659</v>
      </c>
      <c r="DZ76" s="1" t="s">
        <v>1</v>
      </c>
      <c r="EA76" s="1" t="n">
        <v>0.5888539</v>
      </c>
      <c r="EB76" s="1" t="n">
        <v>133.153251770426</v>
      </c>
      <c r="EC76" s="1" t="n">
        <v>133.15179183974</v>
      </c>
      <c r="ED76" s="1" t="n">
        <v>0.00145993068611006</v>
      </c>
      <c r="EE76" s="1" t="n">
        <v>1.09642860479653E-005</v>
      </c>
      <c r="EF76" s="1" t="s">
        <v>1</v>
      </c>
      <c r="EG76" s="1" t="n">
        <v>78.498216</v>
      </c>
      <c r="EH76" s="1" t="n">
        <v>1.84785067787037</v>
      </c>
      <c r="EK76" s="1" t="s">
        <v>1</v>
      </c>
      <c r="EL76" s="1" t="n">
        <v>78.498216</v>
      </c>
      <c r="EM76" s="1" t="n">
        <v>0.149955721955504</v>
      </c>
      <c r="EP76" s="1" t="s">
        <v>1</v>
      </c>
      <c r="EQ76" s="1" t="n">
        <v>78.498216</v>
      </c>
      <c r="ER76" s="1" t="n">
        <v>6.60245216025339</v>
      </c>
      <c r="EU76" s="1" t="s">
        <v>1</v>
      </c>
      <c r="EV76" s="1" t="n">
        <v>78.498216</v>
      </c>
      <c r="EW76" s="1" t="n">
        <v>0.220596162743068</v>
      </c>
      <c r="EZ76" s="1" t="s">
        <v>1</v>
      </c>
      <c r="FA76" s="1" t="n">
        <v>78.498216</v>
      </c>
      <c r="FB76" s="1" t="n">
        <v>0.000294281416312477</v>
      </c>
      <c r="FE76" s="1" t="s">
        <v>1</v>
      </c>
      <c r="FF76" s="1" t="n">
        <v>78.498216</v>
      </c>
      <c r="FG76" s="1" t="n">
        <v>0.0129570178951309</v>
      </c>
      <c r="FJ76" s="1" t="s">
        <v>1</v>
      </c>
      <c r="FK76" s="1" t="n">
        <v>0.383216054815995</v>
      </c>
      <c r="FL76" s="1" t="n">
        <v>131.856207247823</v>
      </c>
      <c r="FM76" s="1" t="n">
        <v>0.7207895</v>
      </c>
      <c r="FN76" s="1" t="n">
        <v>134.255545667887</v>
      </c>
      <c r="FO76" s="1" t="s">
        <v>1</v>
      </c>
      <c r="FP76" s="1" t="n">
        <v>0.383216054815995</v>
      </c>
      <c r="FQ76" s="1" t="n">
        <v>131.856207247823</v>
      </c>
      <c r="FR76" s="1" t="n">
        <v>0.7207895</v>
      </c>
      <c r="FS76" s="1" t="n">
        <v>134.255545667887</v>
      </c>
      <c r="FT76" s="1" t="s">
        <v>1</v>
      </c>
      <c r="FU76" s="1" t="n">
        <v>88</v>
      </c>
      <c r="FV76" s="1" t="n">
        <v>636.210706050011</v>
      </c>
      <c r="FW76" s="1" t="n">
        <v>0</v>
      </c>
      <c r="FY76" s="1" t="s">
        <v>1</v>
      </c>
      <c r="FZ76" s="1" t="n">
        <v>0.446683592150963</v>
      </c>
      <c r="GA76" s="1" t="n">
        <v>132.214978666811</v>
      </c>
      <c r="GB76" s="1" t="n">
        <v>158.13938127211</v>
      </c>
      <c r="GC76" s="1" t="n">
        <v>-25.9244026052985</v>
      </c>
      <c r="GD76" s="1" t="n">
        <v>-0.196077652219946</v>
      </c>
      <c r="GE76" s="1" t="s">
        <v>1</v>
      </c>
      <c r="GT76" s="1" t="s">
        <v>1</v>
      </c>
      <c r="GU76" s="1" t="n">
        <v>0.383216054815995</v>
      </c>
      <c r="GV76" s="1" t="n">
        <v>131.856207247823</v>
      </c>
      <c r="GY76" s="1" t="s">
        <v>1</v>
      </c>
      <c r="GZ76" s="1" t="n">
        <v>0.383216054815995</v>
      </c>
      <c r="HA76" s="1" t="n">
        <v>131.856207247823</v>
      </c>
    </row>
    <row r="77" customFormat="false" ht="12.5" hidden="false" customHeight="false" outlineLevel="0" collapsed="false">
      <c r="E77" s="1" t="s">
        <v>1</v>
      </c>
      <c r="F77" s="1" t="n">
        <v>0.280283496254369</v>
      </c>
      <c r="G77" s="1" t="n">
        <v>28.3997319847778</v>
      </c>
      <c r="H77" s="1" t="n">
        <v>131.290753245276</v>
      </c>
      <c r="I77" s="1" t="s">
        <v>327</v>
      </c>
      <c r="K77" s="1" t="s">
        <v>1</v>
      </c>
      <c r="L77" s="1" t="n">
        <v>0.271682538484272</v>
      </c>
      <c r="M77" s="1" t="n">
        <v>131.245728075918</v>
      </c>
      <c r="P77" s="1" t="s">
        <v>1</v>
      </c>
      <c r="U77" s="1" t="s">
        <v>1</v>
      </c>
      <c r="Z77" s="1" t="s">
        <v>1</v>
      </c>
      <c r="AA77" s="1" t="n">
        <v>0.00348483406</v>
      </c>
      <c r="AB77" s="1" t="n">
        <v>2.557</v>
      </c>
      <c r="AE77" s="1" t="s">
        <v>1</v>
      </c>
      <c r="AH77" s="1" t="n">
        <v>7.85499937873709</v>
      </c>
      <c r="AI77" s="1" t="n">
        <v>132.504549460588</v>
      </c>
      <c r="AJ77" s="1" t="s">
        <v>1</v>
      </c>
      <c r="AK77" s="1" t="s">
        <v>324</v>
      </c>
      <c r="AL77" s="1" t="n">
        <v>64.990402661969</v>
      </c>
      <c r="AM77" s="1" t="n">
        <v>0.000217150089014068</v>
      </c>
      <c r="AN77" s="1" t="n">
        <v>0.00812304410292885</v>
      </c>
      <c r="AO77" s="1" t="n">
        <v>0.133650557694507</v>
      </c>
      <c r="AP77" s="1" t="n">
        <v>2.55306712742154</v>
      </c>
      <c r="AQ77" s="1" t="s">
        <v>1</v>
      </c>
      <c r="AR77" s="1" t="n">
        <v>48.0981591121336</v>
      </c>
      <c r="AS77" s="1" t="n">
        <v>0.0103584014527256</v>
      </c>
      <c r="AT77" s="1" t="n">
        <v>48.568203894454</v>
      </c>
      <c r="AU77" s="1" t="n">
        <v>0.0178740954070443</v>
      </c>
      <c r="AV77" s="1" t="s">
        <v>1</v>
      </c>
      <c r="AW77" s="1" t="n">
        <v>48.0981591121336</v>
      </c>
      <c r="AX77" s="1" t="n">
        <v>4.17789577790785</v>
      </c>
      <c r="BA77" s="1" t="s">
        <v>1</v>
      </c>
      <c r="BB77" s="1" t="n">
        <v>48.568203894454</v>
      </c>
      <c r="BC77" s="1" t="n">
        <v>0.0178740954070443</v>
      </c>
      <c r="BD77" s="1" t="n">
        <v>48.568203894454</v>
      </c>
      <c r="BE77" s="1" t="n">
        <v>14.8451746943611</v>
      </c>
      <c r="BF77" s="1" t="s">
        <v>1</v>
      </c>
      <c r="CB77" s="1" t="s">
        <v>1</v>
      </c>
      <c r="CC77" s="1" t="s">
        <v>328</v>
      </c>
      <c r="CD77" s="1" t="n">
        <v>61.8856152765111</v>
      </c>
      <c r="CE77" s="1" t="n">
        <v>0.000201987287423586</v>
      </c>
      <c r="CF77" s="1" t="n">
        <v>0.00841796531765907</v>
      </c>
      <c r="CG77" s="1" t="n">
        <v>0.130555242294085</v>
      </c>
      <c r="CH77" s="1" t="n">
        <v>2.74908088830179</v>
      </c>
      <c r="CI77" s="1" t="s">
        <v>1</v>
      </c>
      <c r="CJ77" s="1" t="n">
        <v>48.0981591121336</v>
      </c>
      <c r="CK77" s="1" t="n">
        <v>0.0103007847708933</v>
      </c>
      <c r="CL77" s="1" t="n">
        <v>48.5801241853497</v>
      </c>
      <c r="CM77" s="1" t="n">
        <v>0.0177852352657131</v>
      </c>
      <c r="CN77" s="1" t="s">
        <v>1</v>
      </c>
      <c r="CO77" s="1" t="n">
        <v>48.0981591121336</v>
      </c>
      <c r="CP77" s="1" t="n">
        <v>4.14643751862787</v>
      </c>
      <c r="CQ77" s="1" t="n">
        <v>48.5801241853497</v>
      </c>
      <c r="CR77" s="1" t="n">
        <v>14.7667945045633</v>
      </c>
      <c r="CS77" s="1" t="s">
        <v>1</v>
      </c>
      <c r="CT77" s="1" t="n">
        <v>48.5801241853497</v>
      </c>
      <c r="CU77" s="1" t="n">
        <v>0.0177852352657131</v>
      </c>
      <c r="CV77" s="1" t="n">
        <v>48.5801241853497</v>
      </c>
      <c r="CW77" s="1" t="n">
        <v>14.7667945045633</v>
      </c>
      <c r="CX77" s="1" t="s">
        <v>1</v>
      </c>
      <c r="DT77" s="1" t="s">
        <v>1</v>
      </c>
      <c r="DU77" s="1" t="n">
        <v>47.399196</v>
      </c>
      <c r="DV77" s="1" t="n">
        <v>0.218079921251477</v>
      </c>
      <c r="DW77" s="1" t="n">
        <v>0</v>
      </c>
      <c r="DX77" s="1" t="n">
        <v>0.241422266591997</v>
      </c>
      <c r="DY77" s="1" t="n">
        <v>0</v>
      </c>
      <c r="DZ77" s="1" t="s">
        <v>1</v>
      </c>
      <c r="EA77" s="1" t="n">
        <v>0.6036776</v>
      </c>
      <c r="EB77" s="1" t="n">
        <v>133.261127073048</v>
      </c>
      <c r="EC77" s="1" t="n">
        <v>133.297364612049</v>
      </c>
      <c r="ED77" s="1" t="n">
        <v>-0.0362375390002399</v>
      </c>
      <c r="EE77" s="1" t="n">
        <v>-0.000271928804717192</v>
      </c>
      <c r="EF77" s="1" t="s">
        <v>1</v>
      </c>
      <c r="EG77" s="1" t="n">
        <v>82.787736</v>
      </c>
      <c r="EH77" s="1" t="n">
        <v>1.98764190165041</v>
      </c>
      <c r="EK77" s="1" t="s">
        <v>1</v>
      </c>
      <c r="EL77" s="1" t="n">
        <v>82.787736</v>
      </c>
      <c r="EM77" s="1" t="n">
        <v>0.139791223780041</v>
      </c>
      <c r="EP77" s="1" t="s">
        <v>1</v>
      </c>
      <c r="EQ77" s="1" t="n">
        <v>82.787736</v>
      </c>
      <c r="ER77" s="1" t="n">
        <v>6.20674368245673</v>
      </c>
      <c r="EU77" s="1" t="s">
        <v>1</v>
      </c>
      <c r="EV77" s="1" t="n">
        <v>82.787736</v>
      </c>
      <c r="EW77" s="1" t="n">
        <v>0.220885487716303</v>
      </c>
      <c r="EZ77" s="1" t="s">
        <v>1</v>
      </c>
      <c r="FA77" s="1" t="n">
        <v>82.787736</v>
      </c>
      <c r="FB77" s="1" t="n">
        <v>0.000289324973235474</v>
      </c>
      <c r="FE77" s="1" t="s">
        <v>1</v>
      </c>
      <c r="FF77" s="1" t="n">
        <v>82.787736</v>
      </c>
      <c r="FG77" s="1" t="n">
        <v>0.0128460564350724</v>
      </c>
      <c r="FJ77" s="1" t="s">
        <v>1</v>
      </c>
      <c r="FK77" s="1" t="n">
        <v>0.391682474236739</v>
      </c>
      <c r="FL77" s="1" t="n">
        <v>131.909728430114</v>
      </c>
      <c r="FM77" s="1" t="n">
        <v>0.7319539</v>
      </c>
      <c r="FN77" s="1" t="n">
        <v>134.286733445582</v>
      </c>
      <c r="FO77" s="1" t="s">
        <v>1</v>
      </c>
      <c r="FP77" s="1" t="n">
        <v>0.391682474236739</v>
      </c>
      <c r="FQ77" s="1" t="n">
        <v>131.909728430114</v>
      </c>
      <c r="FR77" s="1" t="n">
        <v>0.7319539</v>
      </c>
      <c r="FS77" s="1" t="n">
        <v>134.286733445582</v>
      </c>
      <c r="FT77" s="1" t="s">
        <v>1</v>
      </c>
      <c r="FU77" s="1" t="n">
        <v>90</v>
      </c>
      <c r="FV77" s="1" t="n">
        <v>636.210706050011</v>
      </c>
      <c r="FW77" s="1" t="n">
        <v>0</v>
      </c>
      <c r="FY77" s="1" t="s">
        <v>1</v>
      </c>
      <c r="FZ77" s="1" t="n">
        <v>0.473151258961481</v>
      </c>
      <c r="GA77" s="1" t="n">
        <v>132.366504765766</v>
      </c>
      <c r="GB77" s="1" t="n">
        <v>162.512689896897</v>
      </c>
      <c r="GC77" s="1" t="n">
        <v>-30.1461851311303</v>
      </c>
      <c r="GD77" s="1" t="n">
        <v>-0.227747836844952</v>
      </c>
      <c r="GE77" s="1" t="s">
        <v>1</v>
      </c>
      <c r="GT77" s="1" t="s">
        <v>1</v>
      </c>
      <c r="GU77" s="1" t="n">
        <v>0.391682474236739</v>
      </c>
      <c r="GV77" s="1" t="n">
        <v>131.909728430114</v>
      </c>
      <c r="GY77" s="1" t="s">
        <v>1</v>
      </c>
      <c r="GZ77" s="1" t="n">
        <v>0.391682474236739</v>
      </c>
      <c r="HA77" s="1" t="n">
        <v>131.909728430114</v>
      </c>
    </row>
    <row r="78" customFormat="false" ht="12.5" hidden="false" customHeight="false" outlineLevel="0" collapsed="false">
      <c r="E78" s="1" t="s">
        <v>1</v>
      </c>
      <c r="F78" s="1" t="n">
        <v>0.288826832018401</v>
      </c>
      <c r="G78" s="1" t="n">
        <v>29.2653856861084</v>
      </c>
      <c r="H78" s="1" t="n">
        <v>131.346985448946</v>
      </c>
      <c r="I78" s="1" t="s">
        <v>329</v>
      </c>
      <c r="K78" s="1" t="s">
        <v>1</v>
      </c>
      <c r="L78" s="1" t="n">
        <v>0.280283496254369</v>
      </c>
      <c r="M78" s="1" t="n">
        <v>131.290753245276</v>
      </c>
      <c r="P78" s="1" t="s">
        <v>1</v>
      </c>
      <c r="Z78" s="1" t="s">
        <v>1</v>
      </c>
      <c r="AA78" s="1" t="n">
        <v>0.00390581982</v>
      </c>
      <c r="AB78" s="1" t="n">
        <v>2.614</v>
      </c>
      <c r="AE78" s="1" t="s">
        <v>1</v>
      </c>
      <c r="AH78" s="1" t="n">
        <v>7.92554414874642</v>
      </c>
      <c r="AI78" s="1" t="n">
        <v>132.551193823804</v>
      </c>
      <c r="AJ78" s="1" t="s">
        <v>1</v>
      </c>
      <c r="AK78" s="1" t="s">
        <v>326</v>
      </c>
      <c r="AL78" s="1" t="n">
        <v>63.4056266929663</v>
      </c>
      <c r="AM78" s="1" t="n">
        <v>0.000136058118457768</v>
      </c>
      <c r="AN78" s="1" t="n">
        <v>0.00825910222138662</v>
      </c>
      <c r="AO78" s="1" t="n">
        <v>0.085833466557542</v>
      </c>
      <c r="AP78" s="1" t="n">
        <v>2.63890059397908</v>
      </c>
      <c r="AQ78" s="1" t="s">
        <v>1</v>
      </c>
      <c r="AR78" s="1" t="n">
        <v>47.6273202938589</v>
      </c>
      <c r="AS78" s="1" t="n">
        <v>0.0104365706951678</v>
      </c>
      <c r="AT78" s="1" t="n">
        <v>47.8598805279293</v>
      </c>
      <c r="AU78" s="1" t="n">
        <v>0.0175916592770622</v>
      </c>
      <c r="AV78" s="1" t="s">
        <v>1</v>
      </c>
      <c r="AW78" s="1" t="n">
        <v>47.6273202938589</v>
      </c>
      <c r="AX78" s="1" t="n">
        <v>4.24322752682152</v>
      </c>
      <c r="BA78" s="1" t="s">
        <v>1</v>
      </c>
      <c r="BB78" s="1" t="n">
        <v>47.8598805279293</v>
      </c>
      <c r="BC78" s="1" t="n">
        <v>0.0175916592770622</v>
      </c>
      <c r="BD78" s="1" t="n">
        <v>47.8598805279293</v>
      </c>
      <c r="BE78" s="1" t="n">
        <v>14.770787081304</v>
      </c>
      <c r="BF78" s="1" t="s">
        <v>1</v>
      </c>
      <c r="CB78" s="1" t="s">
        <v>1</v>
      </c>
      <c r="CC78" s="1" t="s">
        <v>330</v>
      </c>
      <c r="CD78" s="1" t="n">
        <v>60.4194728243788</v>
      </c>
      <c r="CE78" s="1" t="n">
        <v>0.000174323851094556</v>
      </c>
      <c r="CF78" s="1" t="n">
        <v>0.00859228916875362</v>
      </c>
      <c r="CG78" s="1" t="n">
        <v>0.115409051383988</v>
      </c>
      <c r="CH78" s="1" t="n">
        <v>2.86448993968578</v>
      </c>
      <c r="CI78" s="1" t="s">
        <v>1</v>
      </c>
      <c r="CJ78" s="1" t="n">
        <v>47.6273202938589</v>
      </c>
      <c r="CK78" s="1" t="n">
        <v>0.0103787949213134</v>
      </c>
      <c r="CL78" s="1" t="n">
        <v>47.8627397029963</v>
      </c>
      <c r="CM78" s="1" t="n">
        <v>0.017549223944174</v>
      </c>
      <c r="CN78" s="1" t="s">
        <v>1</v>
      </c>
      <c r="CO78" s="1" t="n">
        <v>47.6273202938589</v>
      </c>
      <c r="CP78" s="1" t="n">
        <v>4.21163240793354</v>
      </c>
      <c r="CQ78" s="1" t="n">
        <v>47.8627397029963</v>
      </c>
      <c r="CR78" s="1" t="n">
        <v>14.7269637334873</v>
      </c>
      <c r="CS78" s="1" t="s">
        <v>1</v>
      </c>
      <c r="CT78" s="1" t="n">
        <v>47.8627397029963</v>
      </c>
      <c r="CU78" s="1" t="n">
        <v>0.017549223944174</v>
      </c>
      <c r="CV78" s="1" t="n">
        <v>47.8627397029963</v>
      </c>
      <c r="CW78" s="1" t="n">
        <v>14.7269637334873</v>
      </c>
      <c r="CX78" s="1" t="s">
        <v>1</v>
      </c>
      <c r="DT78" s="1" t="s">
        <v>1</v>
      </c>
      <c r="DU78" s="1" t="n">
        <v>48.114116</v>
      </c>
      <c r="DV78" s="1" t="n">
        <v>0.218079921251477</v>
      </c>
      <c r="DW78" s="1" t="n">
        <v>0</v>
      </c>
      <c r="DX78" s="1" t="n">
        <v>0.241422266591997</v>
      </c>
      <c r="DY78" s="1" t="n">
        <v>0</v>
      </c>
      <c r="DZ78" s="1" t="s">
        <v>1</v>
      </c>
      <c r="EA78" s="1" t="n">
        <v>0.6181539</v>
      </c>
      <c r="EB78" s="1" t="n">
        <v>133.383742940513</v>
      </c>
      <c r="EC78" s="1" t="n">
        <v>133.345820121424</v>
      </c>
      <c r="ED78" s="1" t="n">
        <v>0.037922819088692</v>
      </c>
      <c r="EE78" s="1" t="n">
        <v>0.000284313652118797</v>
      </c>
      <c r="EF78" s="1" t="s">
        <v>1</v>
      </c>
      <c r="EG78" s="1" t="n">
        <v>87.077256</v>
      </c>
      <c r="EH78" s="1" t="n">
        <v>2.07687513610355</v>
      </c>
      <c r="EK78" s="1" t="s">
        <v>1</v>
      </c>
      <c r="EL78" s="1" t="n">
        <v>87.077256</v>
      </c>
      <c r="EM78" s="1" t="n">
        <v>0.0892332344531402</v>
      </c>
      <c r="EP78" s="1" t="s">
        <v>1</v>
      </c>
      <c r="EQ78" s="1" t="n">
        <v>87.077256</v>
      </c>
      <c r="ER78" s="1" t="n">
        <v>4.16760641338347</v>
      </c>
      <c r="EU78" s="1" t="s">
        <v>1</v>
      </c>
      <c r="EV78" s="1" t="n">
        <v>87.077256</v>
      </c>
      <c r="EW78" s="1" t="n">
        <v>0.221079742346308</v>
      </c>
      <c r="EZ78" s="1" t="s">
        <v>1</v>
      </c>
      <c r="FA78" s="1" t="n">
        <v>87.077256</v>
      </c>
      <c r="FB78" s="1" t="n">
        <v>0.000194254630004603</v>
      </c>
      <c r="FE78" s="1" t="s">
        <v>1</v>
      </c>
      <c r="FF78" s="1" t="n">
        <v>87.077256</v>
      </c>
      <c r="FG78" s="1" t="n">
        <v>0.00907259326413586</v>
      </c>
      <c r="FJ78" s="1" t="s">
        <v>1</v>
      </c>
      <c r="FK78" s="1" t="n">
        <v>0.400393355520148</v>
      </c>
      <c r="FL78" s="1" t="n">
        <v>131.953879673633</v>
      </c>
      <c r="FM78" s="1" t="n">
        <v>0.7427566</v>
      </c>
      <c r="FN78" s="1" t="n">
        <v>134.424931955169</v>
      </c>
      <c r="FO78" s="1" t="s">
        <v>1</v>
      </c>
      <c r="FP78" s="1" t="n">
        <v>0.400393355520148</v>
      </c>
      <c r="FQ78" s="1" t="n">
        <v>131.953879673633</v>
      </c>
      <c r="FR78" s="1" t="n">
        <v>0.7427566</v>
      </c>
      <c r="FS78" s="1" t="n">
        <v>134.424931955169</v>
      </c>
      <c r="FT78" s="1" t="s">
        <v>1</v>
      </c>
      <c r="FU78" s="1" t="n">
        <v>92</v>
      </c>
      <c r="FV78" s="1" t="n">
        <v>636.210706050011</v>
      </c>
      <c r="FW78" s="1" t="n">
        <v>0</v>
      </c>
      <c r="FY78" s="1" t="s">
        <v>1</v>
      </c>
      <c r="GE78" s="1" t="s">
        <v>1</v>
      </c>
      <c r="GT78" s="1" t="s">
        <v>1</v>
      </c>
      <c r="GU78" s="1" t="n">
        <v>0.400393355520148</v>
      </c>
      <c r="GV78" s="1" t="n">
        <v>131.953879673633</v>
      </c>
      <c r="GY78" s="1" t="s">
        <v>1</v>
      </c>
      <c r="GZ78" s="1" t="n">
        <v>0.400393355520148</v>
      </c>
      <c r="HA78" s="1" t="n">
        <v>131.953879673633</v>
      </c>
    </row>
    <row r="79" customFormat="false" ht="12.5" hidden="false" customHeight="false" outlineLevel="0" collapsed="false">
      <c r="E79" s="1" t="s">
        <v>1</v>
      </c>
      <c r="F79" s="1" t="n">
        <v>0.297434495624743</v>
      </c>
      <c r="G79" s="1" t="n">
        <v>30.137557407605</v>
      </c>
      <c r="H79" s="1" t="n">
        <v>131.39236577154</v>
      </c>
      <c r="I79" s="1" t="s">
        <v>331</v>
      </c>
      <c r="K79" s="1" t="s">
        <v>1</v>
      </c>
      <c r="L79" s="1" t="n">
        <v>0.288826832018401</v>
      </c>
      <c r="M79" s="1" t="n">
        <v>131.346985448946</v>
      </c>
      <c r="P79" s="1" t="s">
        <v>1</v>
      </c>
      <c r="Z79" s="1" t="s">
        <v>1</v>
      </c>
      <c r="AA79" s="1" t="n">
        <v>0.00435328925</v>
      </c>
      <c r="AB79" s="1" t="n">
        <v>2.668</v>
      </c>
      <c r="AE79" s="1" t="s">
        <v>1</v>
      </c>
      <c r="AH79" s="1" t="n">
        <v>7.99469613525801</v>
      </c>
      <c r="AI79" s="1" t="n">
        <v>132.606518099913</v>
      </c>
      <c r="AJ79" s="1" t="s">
        <v>1</v>
      </c>
      <c r="AK79" s="1" t="s">
        <v>328</v>
      </c>
      <c r="AL79" s="1" t="n">
        <v>61.8633722198057</v>
      </c>
      <c r="AM79" s="1" t="n">
        <v>0.000203419240419667</v>
      </c>
      <c r="AN79" s="1" t="n">
        <v>0.00846252146180629</v>
      </c>
      <c r="AO79" s="1" t="n">
        <v>0.131528064585229</v>
      </c>
      <c r="AP79" s="1" t="n">
        <v>2.77042865856431</v>
      </c>
      <c r="AQ79" s="1" t="s">
        <v>1</v>
      </c>
      <c r="AR79" s="1" t="n">
        <v>47.1298341067628</v>
      </c>
      <c r="AS79" s="1" t="n">
        <v>0.0104935111232127</v>
      </c>
      <c r="AT79" s="1" t="n">
        <v>47.3753456223294</v>
      </c>
      <c r="AU79" s="1" t="n">
        <v>0.0174308233448343</v>
      </c>
      <c r="AV79" s="1" t="s">
        <v>1</v>
      </c>
      <c r="AW79" s="1" t="n">
        <v>47.1298341067628</v>
      </c>
      <c r="AX79" s="1" t="n">
        <v>4.29130352694096</v>
      </c>
      <c r="BA79" s="1" t="s">
        <v>1</v>
      </c>
      <c r="BB79" s="1" t="n">
        <v>47.3753456223294</v>
      </c>
      <c r="BC79" s="1" t="n">
        <v>0.0174308233448343</v>
      </c>
      <c r="BD79" s="1" t="n">
        <v>47.3753456223294</v>
      </c>
      <c r="BE79" s="1" t="n">
        <v>14.7993740958665</v>
      </c>
      <c r="BF79" s="1" t="s">
        <v>1</v>
      </c>
      <c r="CB79" s="1" t="s">
        <v>1</v>
      </c>
      <c r="CC79" s="1" t="s">
        <v>332</v>
      </c>
      <c r="CD79" s="1" t="n">
        <v>59.020277317202</v>
      </c>
      <c r="CE79" s="1" t="n">
        <v>0.000131066628391013</v>
      </c>
      <c r="CF79" s="1" t="n">
        <v>0.00872335579714463</v>
      </c>
      <c r="CG79" s="1" t="n">
        <v>0.0888282023390711</v>
      </c>
      <c r="CH79" s="1" t="n">
        <v>2.95331814202485</v>
      </c>
      <c r="CI79" s="1" t="s">
        <v>1</v>
      </c>
      <c r="CJ79" s="1" t="n">
        <v>47.1298341067628</v>
      </c>
      <c r="CK79" s="1" t="n">
        <v>0.0104356689896367</v>
      </c>
      <c r="CL79" s="1" t="n">
        <v>47.3785772003109</v>
      </c>
      <c r="CM79" s="1" t="n">
        <v>0.0173394935511282</v>
      </c>
      <c r="CN79" s="1" t="s">
        <v>1</v>
      </c>
      <c r="CO79" s="1" t="n">
        <v>47.1298341067628</v>
      </c>
      <c r="CP79" s="1" t="n">
        <v>4.25964910381944</v>
      </c>
      <c r="CQ79" s="1" t="n">
        <v>47.3785772003109</v>
      </c>
      <c r="CR79" s="1" t="n">
        <v>14.7188726998687</v>
      </c>
      <c r="CS79" s="1" t="s">
        <v>1</v>
      </c>
      <c r="CT79" s="1" t="n">
        <v>47.3785772003109</v>
      </c>
      <c r="CU79" s="1" t="n">
        <v>0.0173394935511282</v>
      </c>
      <c r="CV79" s="1" t="n">
        <v>47.3785772003109</v>
      </c>
      <c r="CW79" s="1" t="n">
        <v>14.7188726998687</v>
      </c>
      <c r="CX79" s="1" t="s">
        <v>1</v>
      </c>
      <c r="DT79" s="1" t="s">
        <v>1</v>
      </c>
      <c r="DU79" s="1" t="n">
        <v>48.829036</v>
      </c>
      <c r="DV79" s="1" t="n">
        <v>0.218195271149019</v>
      </c>
      <c r="DW79" s="1" t="n">
        <v>0.000115349897542068</v>
      </c>
      <c r="DX79" s="1" t="n">
        <v>0.335915139678468</v>
      </c>
      <c r="DY79" s="1" t="n">
        <v>0.0944928730864707</v>
      </c>
      <c r="DZ79" s="1" t="s">
        <v>1</v>
      </c>
      <c r="EA79" s="1" t="n">
        <v>0.6322724</v>
      </c>
      <c r="EB79" s="1" t="n">
        <v>133.480748097899</v>
      </c>
      <c r="EC79" s="1" t="n">
        <v>133.479427954394</v>
      </c>
      <c r="ED79" s="1" t="n">
        <v>0.00132014350501208</v>
      </c>
      <c r="EE79" s="1" t="n">
        <v>9.89012187346816E-006</v>
      </c>
      <c r="EF79" s="1" t="s">
        <v>1</v>
      </c>
      <c r="EG79" s="1" t="n">
        <v>91.366776</v>
      </c>
      <c r="EH79" s="1" t="n">
        <v>2.15386186930889</v>
      </c>
      <c r="EK79" s="1" t="s">
        <v>1</v>
      </c>
      <c r="EL79" s="1" t="n">
        <v>91.366776</v>
      </c>
      <c r="EM79" s="1" t="n">
        <v>0.0769867332053401</v>
      </c>
      <c r="EP79" s="1" t="s">
        <v>1</v>
      </c>
      <c r="EQ79" s="1" t="n">
        <v>91.366776</v>
      </c>
      <c r="ER79" s="1" t="n">
        <v>3.49601187867402</v>
      </c>
      <c r="EU79" s="1" t="s">
        <v>1</v>
      </c>
      <c r="EV79" s="1" t="n">
        <v>91.366776</v>
      </c>
      <c r="EW79" s="1" t="n">
        <v>0.221255593086502</v>
      </c>
      <c r="EZ79" s="1" t="s">
        <v>1</v>
      </c>
      <c r="FA79" s="1" t="n">
        <v>91.366776</v>
      </c>
      <c r="FB79" s="1" t="n">
        <v>0.000175850740193602</v>
      </c>
      <c r="FE79" s="1" t="s">
        <v>1</v>
      </c>
      <c r="FF79" s="1" t="n">
        <v>91.366776</v>
      </c>
      <c r="FG79" s="1" t="n">
        <v>0.0079854833553037</v>
      </c>
      <c r="FJ79" s="1" t="s">
        <v>1</v>
      </c>
      <c r="FK79" s="1" t="n">
        <v>0.408817732961554</v>
      </c>
      <c r="FL79" s="1" t="n">
        <v>132.009150023259</v>
      </c>
      <c r="FM79" s="1" t="n">
        <v>0.7532</v>
      </c>
      <c r="FN79" s="1" t="n">
        <v>134.513103235425</v>
      </c>
      <c r="FO79" s="1" t="s">
        <v>1</v>
      </c>
      <c r="FP79" s="1" t="n">
        <v>0.408817732961554</v>
      </c>
      <c r="FQ79" s="1" t="n">
        <v>132.009150023259</v>
      </c>
      <c r="FR79" s="1" t="n">
        <v>0.7532</v>
      </c>
      <c r="FS79" s="1" t="n">
        <v>134.513103235425</v>
      </c>
      <c r="FT79" s="1" t="s">
        <v>1</v>
      </c>
      <c r="FU79" s="1" t="n">
        <v>94</v>
      </c>
      <c r="FV79" s="1" t="n">
        <v>636.210706050011</v>
      </c>
      <c r="FW79" s="1" t="n">
        <v>0</v>
      </c>
      <c r="FY79" s="1" t="s">
        <v>1</v>
      </c>
      <c r="GE79" s="1" t="s">
        <v>1</v>
      </c>
      <c r="GT79" s="1" t="s">
        <v>1</v>
      </c>
      <c r="GU79" s="1" t="n">
        <v>0.408817732961554</v>
      </c>
      <c r="GV79" s="1" t="n">
        <v>132.009150023259</v>
      </c>
      <c r="GY79" s="1" t="s">
        <v>1</v>
      </c>
      <c r="GZ79" s="1" t="n">
        <v>0.408817732961554</v>
      </c>
      <c r="HA79" s="1" t="n">
        <v>132.009150023259</v>
      </c>
    </row>
    <row r="80" customFormat="false" ht="12.5" hidden="false" customHeight="false" outlineLevel="0" collapsed="false">
      <c r="E80" s="1" t="s">
        <v>1</v>
      </c>
      <c r="F80" s="1" t="n">
        <v>0.306011059409694</v>
      </c>
      <c r="G80" s="1" t="n">
        <v>31.0065779389526</v>
      </c>
      <c r="H80" s="1" t="n">
        <v>131.446192792066</v>
      </c>
      <c r="I80" s="1" t="s">
        <v>333</v>
      </c>
      <c r="K80" s="1" t="s">
        <v>1</v>
      </c>
      <c r="L80" s="1" t="n">
        <v>0.297434495624743</v>
      </c>
      <c r="M80" s="1" t="n">
        <v>131.39236577154</v>
      </c>
      <c r="P80" s="1" t="s">
        <v>1</v>
      </c>
      <c r="Z80" s="1" t="s">
        <v>1</v>
      </c>
      <c r="AA80" s="1" t="n">
        <v>0.00482652749</v>
      </c>
      <c r="AB80" s="1" t="n">
        <v>2.721</v>
      </c>
      <c r="AE80" s="1" t="s">
        <v>1</v>
      </c>
      <c r="AH80" s="1" t="n">
        <v>8.06683580867965</v>
      </c>
      <c r="AI80" s="1" t="n">
        <v>132.66535848896</v>
      </c>
      <c r="AJ80" s="1" t="s">
        <v>1</v>
      </c>
      <c r="AK80" s="1" t="s">
        <v>330</v>
      </c>
      <c r="AL80" s="1" t="n">
        <v>60.3993176203301</v>
      </c>
      <c r="AM80" s="1" t="n">
        <v>0.000175507601650053</v>
      </c>
      <c r="AN80" s="1" t="n">
        <v>0.00863802906345634</v>
      </c>
      <c r="AO80" s="1" t="n">
        <v>0.116231512914297</v>
      </c>
      <c r="AP80" s="1" t="n">
        <v>2.88666017147861</v>
      </c>
      <c r="AQ80" s="1" t="s">
        <v>1</v>
      </c>
      <c r="AR80" s="1" t="n">
        <v>46.2150755986017</v>
      </c>
      <c r="AS80" s="1" t="n">
        <v>0.0106554443074835</v>
      </c>
      <c r="AT80" s="1" t="n">
        <v>46.6613244511512</v>
      </c>
      <c r="AU80" s="1" t="n">
        <v>0.0172844201967714</v>
      </c>
      <c r="AV80" s="1" t="s">
        <v>1</v>
      </c>
      <c r="AW80" s="1" t="n">
        <v>46.2150755986017</v>
      </c>
      <c r="AX80" s="1" t="n">
        <v>4.43011929025291</v>
      </c>
      <c r="BA80" s="1" t="s">
        <v>1</v>
      </c>
      <c r="BB80" s="1" t="n">
        <v>46.6613244511512</v>
      </c>
      <c r="BC80" s="1" t="n">
        <v>0.0172844201967714</v>
      </c>
      <c r="BD80" s="1" t="n">
        <v>46.6613244511512</v>
      </c>
      <c r="BE80" s="1" t="n">
        <v>14.9733191002173</v>
      </c>
      <c r="BF80" s="1" t="s">
        <v>1</v>
      </c>
      <c r="CB80" s="1" t="s">
        <v>1</v>
      </c>
      <c r="CC80" s="1" t="s">
        <v>334</v>
      </c>
      <c r="CD80" s="1" t="n">
        <v>57.674493283997</v>
      </c>
      <c r="CE80" s="1" t="n">
        <v>0.000175723176154724</v>
      </c>
      <c r="CF80" s="1" t="n">
        <v>0.00889907897329936</v>
      </c>
      <c r="CG80" s="1" t="n">
        <v>0.121872367591989</v>
      </c>
      <c r="CH80" s="1" t="n">
        <v>3.07519050961684</v>
      </c>
      <c r="CI80" s="1" t="s">
        <v>1</v>
      </c>
      <c r="CJ80" s="1" t="n">
        <v>46.2150755986017</v>
      </c>
      <c r="CK80" s="1" t="n">
        <v>0.0105964556167405</v>
      </c>
      <c r="CL80" s="1" t="n">
        <v>46.6724548526823</v>
      </c>
      <c r="CM80" s="1" t="n">
        <v>0.0172293164245316</v>
      </c>
      <c r="CN80" s="1" t="s">
        <v>1</v>
      </c>
      <c r="CO80" s="1" t="n">
        <v>46.2150755986017</v>
      </c>
      <c r="CP80" s="1" t="n">
        <v>4.39744912107699</v>
      </c>
      <c r="CQ80" s="1" t="n">
        <v>46.6724548526823</v>
      </c>
      <c r="CR80" s="1" t="n">
        <v>14.9252868915633</v>
      </c>
      <c r="CS80" s="1" t="s">
        <v>1</v>
      </c>
      <c r="CT80" s="1" t="n">
        <v>46.6724548526823</v>
      </c>
      <c r="CU80" s="1" t="n">
        <v>0.0172293164245316</v>
      </c>
      <c r="CV80" s="1" t="n">
        <v>46.6724548526823</v>
      </c>
      <c r="CW80" s="1" t="n">
        <v>14.9252868915633</v>
      </c>
      <c r="CX80" s="1" t="s">
        <v>1</v>
      </c>
      <c r="DT80" s="1" t="s">
        <v>1</v>
      </c>
      <c r="DU80" s="1" t="n">
        <v>49.543956</v>
      </c>
      <c r="DV80" s="1" t="n">
        <v>0.218195271149019</v>
      </c>
      <c r="DW80" s="1" t="n">
        <v>0</v>
      </c>
      <c r="DX80" s="1" t="n">
        <v>0.335915139678468</v>
      </c>
      <c r="DY80" s="1" t="n">
        <v>0</v>
      </c>
      <c r="DZ80" s="1" t="s">
        <v>1</v>
      </c>
      <c r="EA80" s="1" t="n">
        <v>0.6460289</v>
      </c>
      <c r="EB80" s="1" t="n">
        <v>133.596377631276</v>
      </c>
      <c r="EC80" s="1" t="n">
        <v>133.595657378036</v>
      </c>
      <c r="ED80" s="1" t="n">
        <v>0.000720253240245938</v>
      </c>
      <c r="EE80" s="1" t="n">
        <v>5.39125176146627E-006</v>
      </c>
      <c r="EF80" s="1" t="s">
        <v>1</v>
      </c>
      <c r="EG80" s="1" t="n">
        <v>96.371216</v>
      </c>
      <c r="EH80" s="1" t="n">
        <v>2.26726932622282</v>
      </c>
      <c r="EK80" s="1" t="s">
        <v>1</v>
      </c>
      <c r="EL80" s="1" t="n">
        <v>96.371216</v>
      </c>
      <c r="EM80" s="1" t="n">
        <v>0.113407456913929</v>
      </c>
      <c r="EP80" s="1" t="s">
        <v>1</v>
      </c>
      <c r="EQ80" s="1" t="n">
        <v>96.371216</v>
      </c>
      <c r="ER80" s="1" t="n">
        <v>5.02410055638547</v>
      </c>
      <c r="EU80" s="1" t="s">
        <v>1</v>
      </c>
      <c r="EV80" s="1" t="n">
        <v>96.371216</v>
      </c>
      <c r="EW80" s="1" t="n">
        <v>0.221528823449658</v>
      </c>
      <c r="EZ80" s="1" t="s">
        <v>1</v>
      </c>
      <c r="FA80" s="1" t="n">
        <v>96.371216</v>
      </c>
      <c r="FB80" s="1" t="n">
        <v>0.000273230363156575</v>
      </c>
      <c r="FE80" s="1" t="s">
        <v>1</v>
      </c>
      <c r="FF80" s="1" t="n">
        <v>96.371216</v>
      </c>
      <c r="FG80" s="1" t="n">
        <v>0.0121044669981286</v>
      </c>
      <c r="FJ80" s="1" t="s">
        <v>1</v>
      </c>
      <c r="FK80" s="1" t="n">
        <v>0.413330600136205</v>
      </c>
      <c r="FL80" s="1" t="n">
        <v>132.03181543745</v>
      </c>
      <c r="FM80" s="1" t="n">
        <v>0.7632895</v>
      </c>
      <c r="FN80" s="1" t="n">
        <v>134.596459685869</v>
      </c>
      <c r="FO80" s="1" t="s">
        <v>1</v>
      </c>
      <c r="FP80" s="1" t="n">
        <v>0.413330600136205</v>
      </c>
      <c r="FQ80" s="1" t="n">
        <v>132.03181543745</v>
      </c>
      <c r="FR80" s="1" t="n">
        <v>0.7632895</v>
      </c>
      <c r="FS80" s="1" t="n">
        <v>134.596459685869</v>
      </c>
      <c r="FT80" s="1" t="s">
        <v>1</v>
      </c>
      <c r="FU80" s="1" t="n">
        <v>96</v>
      </c>
      <c r="FV80" s="1" t="n">
        <v>636.210706050011</v>
      </c>
      <c r="FW80" s="1" t="n">
        <v>0</v>
      </c>
      <c r="FY80" s="1" t="s">
        <v>1</v>
      </c>
      <c r="GT80" s="1" t="s">
        <v>1</v>
      </c>
      <c r="GU80" s="1" t="n">
        <v>0.413330600136205</v>
      </c>
      <c r="GV80" s="1" t="n">
        <v>132.03181543745</v>
      </c>
      <c r="GY80" s="1" t="s">
        <v>1</v>
      </c>
      <c r="GZ80" s="1" t="n">
        <v>0.413330600136205</v>
      </c>
      <c r="HA80" s="1" t="n">
        <v>132.03181543745</v>
      </c>
    </row>
    <row r="81" customFormat="false" ht="12.5" hidden="false" customHeight="false" outlineLevel="0" collapsed="false">
      <c r="E81" s="1" t="s">
        <v>1</v>
      </c>
      <c r="F81" s="1" t="n">
        <v>0.31460653606214</v>
      </c>
      <c r="G81" s="1" t="n">
        <v>31.8775148170532</v>
      </c>
      <c r="H81" s="1" t="n">
        <v>131.49131585729</v>
      </c>
      <c r="I81" s="1" t="s">
        <v>335</v>
      </c>
      <c r="K81" s="1" t="s">
        <v>1</v>
      </c>
      <c r="L81" s="1" t="n">
        <v>0.306011059409694</v>
      </c>
      <c r="M81" s="1" t="n">
        <v>131.446192792066</v>
      </c>
      <c r="P81" s="1" t="s">
        <v>1</v>
      </c>
      <c r="Z81" s="1" t="s">
        <v>1</v>
      </c>
      <c r="AA81" s="1" t="n">
        <v>0.00532461375</v>
      </c>
      <c r="AB81" s="1" t="n">
        <v>2.772</v>
      </c>
      <c r="AE81" s="1" t="s">
        <v>1</v>
      </c>
      <c r="AH81" s="1" t="n">
        <v>8.13909696568867</v>
      </c>
      <c r="AI81" s="1" t="n">
        <v>132.717907287905</v>
      </c>
      <c r="AJ81" s="1" t="s">
        <v>1</v>
      </c>
      <c r="AK81" s="1" t="s">
        <v>332</v>
      </c>
      <c r="AL81" s="1" t="n">
        <v>59.0006282675351</v>
      </c>
      <c r="AM81" s="1" t="n">
        <v>0.000131898034338436</v>
      </c>
      <c r="AN81" s="1" t="n">
        <v>0.00876992709779478</v>
      </c>
      <c r="AO81" s="1" t="n">
        <v>0.089421443948259</v>
      </c>
      <c r="AP81" s="1" t="n">
        <v>2.97608161542687</v>
      </c>
      <c r="AQ81" s="1" t="s">
        <v>1</v>
      </c>
      <c r="AR81" s="1" t="n">
        <v>45.3208783955562</v>
      </c>
      <c r="AS81" s="1" t="n">
        <v>0.0107904886517372</v>
      </c>
      <c r="AT81" s="1" t="n">
        <v>45.7570719940215</v>
      </c>
      <c r="AU81" s="1" t="n">
        <v>0.0172413640299469</v>
      </c>
      <c r="AV81" s="1" t="s">
        <v>1</v>
      </c>
      <c r="AW81" s="1" t="n">
        <v>45.3208783955562</v>
      </c>
      <c r="AX81" s="1" t="n">
        <v>4.5481725994955</v>
      </c>
      <c r="BA81" s="1" t="s">
        <v>1</v>
      </c>
      <c r="BB81" s="1" t="n">
        <v>45.7570719940215</v>
      </c>
      <c r="BC81" s="1" t="n">
        <v>0.0172413640299469</v>
      </c>
      <c r="BD81" s="1" t="n">
        <v>45.7570719940215</v>
      </c>
      <c r="BE81" s="1" t="n">
        <v>15.2324921988161</v>
      </c>
      <c r="BF81" s="1" t="s">
        <v>1</v>
      </c>
      <c r="CB81" s="1" t="s">
        <v>1</v>
      </c>
      <c r="CC81" s="1" t="s">
        <v>336</v>
      </c>
      <c r="CD81" s="1" t="n">
        <v>56.371376617056</v>
      </c>
      <c r="CE81" s="1" t="n">
        <v>0.000198305220453899</v>
      </c>
      <c r="CF81" s="1" t="n">
        <v>0.00909738419375326</v>
      </c>
      <c r="CG81" s="1" t="n">
        <v>0.140713413334595</v>
      </c>
      <c r="CH81" s="1" t="n">
        <v>3.21590392295144</v>
      </c>
      <c r="CI81" s="1" t="s">
        <v>1</v>
      </c>
      <c r="CJ81" s="1" t="n">
        <v>45.3208783955562</v>
      </c>
      <c r="CK81" s="1" t="n">
        <v>0.0107305985966154</v>
      </c>
      <c r="CL81" s="1" t="n">
        <v>45.767976997079</v>
      </c>
      <c r="CM81" s="1" t="n">
        <v>0.0171797510550755</v>
      </c>
      <c r="CN81" s="1" t="s">
        <v>1</v>
      </c>
      <c r="CO81" s="1" t="n">
        <v>45.3208783955562</v>
      </c>
      <c r="CP81" s="1" t="n">
        <v>4.51468653350044</v>
      </c>
      <c r="CQ81" s="1" t="n">
        <v>45.767976997079</v>
      </c>
      <c r="CR81" s="1" t="n">
        <v>15.1739272198217</v>
      </c>
      <c r="CS81" s="1" t="s">
        <v>1</v>
      </c>
      <c r="CT81" s="1" t="n">
        <v>45.767976997079</v>
      </c>
      <c r="CU81" s="1" t="n">
        <v>0.0171797510550755</v>
      </c>
      <c r="CV81" s="1" t="n">
        <v>45.767976997079</v>
      </c>
      <c r="CW81" s="1" t="n">
        <v>15.1739272198217</v>
      </c>
      <c r="CX81" s="1" t="s">
        <v>1</v>
      </c>
      <c r="DT81" s="1" t="s">
        <v>1</v>
      </c>
      <c r="DU81" s="1" t="n">
        <v>50.258876</v>
      </c>
      <c r="DV81" s="1" t="n">
        <v>0.218296277592259</v>
      </c>
      <c r="DW81" s="1" t="n">
        <v>0.0001010064432399</v>
      </c>
      <c r="DX81" s="1" t="n">
        <v>0.416304078929636</v>
      </c>
      <c r="DY81" s="1" t="n">
        <v>0.080388939251168</v>
      </c>
      <c r="DZ81" s="1" t="s">
        <v>1</v>
      </c>
      <c r="EA81" s="1" t="n">
        <v>0.6594171</v>
      </c>
      <c r="EB81" s="1" t="n">
        <v>133.695440728065</v>
      </c>
      <c r="EC81" s="1" t="n">
        <v>133.737381622795</v>
      </c>
      <c r="ED81" s="1" t="n">
        <v>-0.0419408947299473</v>
      </c>
      <c r="EE81" s="1" t="n">
        <v>-0.000313704749403194</v>
      </c>
      <c r="EF81" s="1" t="s">
        <v>1</v>
      </c>
      <c r="EG81" s="1" t="n">
        <v>101.375656</v>
      </c>
      <c r="EH81" s="1" t="n">
        <v>2.37911043521481</v>
      </c>
      <c r="EK81" s="1" t="s">
        <v>1</v>
      </c>
      <c r="EL81" s="1" t="n">
        <v>101.375656</v>
      </c>
      <c r="EM81" s="1" t="n">
        <v>0.111841108991991</v>
      </c>
      <c r="EP81" s="1" t="s">
        <v>1</v>
      </c>
      <c r="EQ81" s="1" t="n">
        <v>101.375656</v>
      </c>
      <c r="ER81" s="1" t="n">
        <v>5.21245344402071</v>
      </c>
      <c r="EU81" s="1" t="s">
        <v>1</v>
      </c>
      <c r="EV81" s="1" t="n">
        <v>101.375656</v>
      </c>
      <c r="EW81" s="1" t="n">
        <v>0.221812272594454</v>
      </c>
      <c r="EZ81" s="1" t="s">
        <v>1</v>
      </c>
      <c r="FA81" s="1" t="n">
        <v>101.375656</v>
      </c>
      <c r="FB81" s="1" t="n">
        <v>0.000283449144795766</v>
      </c>
      <c r="FE81" s="1" t="s">
        <v>1</v>
      </c>
      <c r="FF81" s="1" t="n">
        <v>101.375656</v>
      </c>
      <c r="FG81" s="1" t="n">
        <v>0.0132103971814265</v>
      </c>
      <c r="FJ81" s="1" t="s">
        <v>1</v>
      </c>
      <c r="FK81" s="1" t="n">
        <v>0.417563066984478</v>
      </c>
      <c r="FL81" s="1" t="n">
        <v>132.053310957274</v>
      </c>
      <c r="FM81" s="1" t="n">
        <v>0.7730303</v>
      </c>
      <c r="FN81" s="1" t="n">
        <v>134.711320309468</v>
      </c>
      <c r="FO81" s="1" t="s">
        <v>1</v>
      </c>
      <c r="FP81" s="1" t="n">
        <v>0.417563066984478</v>
      </c>
      <c r="FQ81" s="1" t="n">
        <v>132.053310957274</v>
      </c>
      <c r="FR81" s="1" t="n">
        <v>0.7730303</v>
      </c>
      <c r="FS81" s="1" t="n">
        <v>134.711320309468</v>
      </c>
      <c r="FT81" s="1" t="s">
        <v>1</v>
      </c>
      <c r="FU81" s="1" t="n">
        <v>98</v>
      </c>
      <c r="FV81" s="1" t="n">
        <v>636.210706050011</v>
      </c>
      <c r="FW81" s="1" t="n">
        <v>0</v>
      </c>
      <c r="FY81" s="1" t="s">
        <v>1</v>
      </c>
      <c r="GT81" s="1" t="s">
        <v>1</v>
      </c>
      <c r="GU81" s="1" t="n">
        <v>0.417563066984478</v>
      </c>
      <c r="GV81" s="1" t="n">
        <v>132.053310957274</v>
      </c>
      <c r="GY81" s="1" t="s">
        <v>1</v>
      </c>
      <c r="GZ81" s="1" t="n">
        <v>0.417563066984478</v>
      </c>
      <c r="HA81" s="1" t="n">
        <v>132.053310957274</v>
      </c>
    </row>
    <row r="82" customFormat="false" ht="12.5" hidden="false" customHeight="false" outlineLevel="0" collapsed="false">
      <c r="E82" s="1" t="s">
        <v>1</v>
      </c>
      <c r="F82" s="1" t="n">
        <v>0.323199703818873</v>
      </c>
      <c r="G82" s="1" t="n">
        <v>32.7482177462402</v>
      </c>
      <c r="H82" s="1" t="n">
        <v>131.535097708233</v>
      </c>
      <c r="I82" s="1" t="s">
        <v>337</v>
      </c>
      <c r="K82" s="1" t="s">
        <v>1</v>
      </c>
      <c r="L82" s="1" t="n">
        <v>0.31460653606214</v>
      </c>
      <c r="M82" s="1" t="n">
        <v>131.49131585729</v>
      </c>
      <c r="P82" s="1" t="s">
        <v>1</v>
      </c>
      <c r="Z82" s="1" t="s">
        <v>1</v>
      </c>
      <c r="AA82" s="1" t="n">
        <v>0.00584673951</v>
      </c>
      <c r="AB82" s="1" t="n">
        <v>2.821</v>
      </c>
      <c r="AE82" s="1" t="s">
        <v>1</v>
      </c>
      <c r="AH82" s="1" t="n">
        <v>8.21146449594472</v>
      </c>
      <c r="AI82" s="1" t="n">
        <v>132.777778640333</v>
      </c>
      <c r="AJ82" s="1" t="s">
        <v>1</v>
      </c>
      <c r="AK82" s="1" t="s">
        <v>334</v>
      </c>
      <c r="AL82" s="1" t="n">
        <v>57.6561273815394</v>
      </c>
      <c r="AM82" s="1" t="n">
        <v>0.00017694368694224</v>
      </c>
      <c r="AN82" s="1" t="n">
        <v>0.00894687078473702</v>
      </c>
      <c r="AO82" s="1" t="n">
        <v>0.122757940901105</v>
      </c>
      <c r="AP82" s="1" t="n">
        <v>3.09883955632797</v>
      </c>
      <c r="AQ82" s="1" t="s">
        <v>1</v>
      </c>
      <c r="AR82" s="1" t="n">
        <v>44.4448058741294</v>
      </c>
      <c r="AS82" s="1" t="n">
        <v>0.010949335029757</v>
      </c>
      <c r="AT82" s="1" t="n">
        <v>44.8721002933975</v>
      </c>
      <c r="AU82" s="1" t="n">
        <v>0.0175783889874886</v>
      </c>
      <c r="AV82" s="1" t="s">
        <v>1</v>
      </c>
      <c r="AW82" s="1" t="n">
        <v>44.4448058741294</v>
      </c>
      <c r="AX82" s="1" t="n">
        <v>4.68977183552964</v>
      </c>
      <c r="BA82" s="1" t="s">
        <v>1</v>
      </c>
      <c r="BB82" s="1" t="n">
        <v>44.8721002933975</v>
      </c>
      <c r="BC82" s="1" t="n">
        <v>0.0175783889874886</v>
      </c>
      <c r="BD82" s="1" t="n">
        <v>44.8721002933975</v>
      </c>
      <c r="BE82" s="1" t="n">
        <v>15.8430580279833</v>
      </c>
      <c r="BF82" s="1" t="s">
        <v>1</v>
      </c>
      <c r="CB82" s="1" t="s">
        <v>1</v>
      </c>
      <c r="CC82" s="1" t="s">
        <v>338</v>
      </c>
      <c r="CD82" s="1" t="n">
        <v>55.1280045083891</v>
      </c>
      <c r="CE82" s="1" t="n">
        <v>0.000199790472553073</v>
      </c>
      <c r="CF82" s="1" t="n">
        <v>0.00929717466630633</v>
      </c>
      <c r="CG82" s="1" t="n">
        <v>0.144964777401054</v>
      </c>
      <c r="CH82" s="1" t="n">
        <v>3.36086870035249</v>
      </c>
      <c r="CI82" s="1" t="s">
        <v>1</v>
      </c>
      <c r="CJ82" s="1" t="n">
        <v>44.4448058741294</v>
      </c>
      <c r="CK82" s="1" t="n">
        <v>0.0108882864563393</v>
      </c>
      <c r="CL82" s="1" t="n">
        <v>44.8828421348428</v>
      </c>
      <c r="CM82" s="1" t="n">
        <v>0.0175509599066631</v>
      </c>
      <c r="CN82" s="1" t="s">
        <v>1</v>
      </c>
      <c r="CO82" s="1" t="n">
        <v>44.4448058741294</v>
      </c>
      <c r="CP82" s="1" t="n">
        <v>4.65521939837581</v>
      </c>
      <c r="CQ82" s="1" t="n">
        <v>44.8828421348428</v>
      </c>
      <c r="CR82" s="1" t="n">
        <v>15.8085024661475</v>
      </c>
      <c r="CS82" s="1" t="s">
        <v>1</v>
      </c>
      <c r="CT82" s="1" t="n">
        <v>44.8828421348428</v>
      </c>
      <c r="CU82" s="1" t="n">
        <v>0.0175509599066631</v>
      </c>
      <c r="CV82" s="1" t="n">
        <v>44.8828421348428</v>
      </c>
      <c r="CW82" s="1" t="n">
        <v>15.8085024661475</v>
      </c>
      <c r="CX82" s="1" t="s">
        <v>1</v>
      </c>
      <c r="DT82" s="1" t="s">
        <v>1</v>
      </c>
      <c r="DU82" s="1" t="n">
        <v>52.046176</v>
      </c>
      <c r="DV82" s="1" t="n">
        <v>0.218524218777537</v>
      </c>
      <c r="DW82" s="1" t="n">
        <v>0.000227941185277833</v>
      </c>
      <c r="DX82" s="1" t="n">
        <v>0.591487888996937</v>
      </c>
      <c r="DY82" s="1" t="n">
        <v>0.175183810067301</v>
      </c>
      <c r="DZ82" s="1" t="s">
        <v>1</v>
      </c>
      <c r="EA82" s="1" t="n">
        <v>0.6724355</v>
      </c>
      <c r="EB82" s="1" t="n">
        <v>133.820560788919</v>
      </c>
      <c r="EC82" s="1" t="n">
        <v>133.777237546408</v>
      </c>
      <c r="ED82" s="1" t="n">
        <v>0.0433232425111498</v>
      </c>
      <c r="EE82" s="1" t="n">
        <v>0.000323741301454306</v>
      </c>
      <c r="EF82" s="1" t="s">
        <v>1</v>
      </c>
      <c r="EG82" s="1" t="n">
        <v>106.38</v>
      </c>
      <c r="EH82" s="1" t="n">
        <v>2.43678269219948</v>
      </c>
      <c r="EK82" s="1" t="s">
        <v>1</v>
      </c>
      <c r="EL82" s="1" t="n">
        <v>106.38</v>
      </c>
      <c r="EM82" s="1" t="n">
        <v>0.0576722569846701</v>
      </c>
      <c r="EP82" s="1" t="s">
        <v>1</v>
      </c>
      <c r="EQ82" s="1" t="n">
        <v>106.38</v>
      </c>
      <c r="ER82" s="1" t="n">
        <v>2.64128622824801</v>
      </c>
      <c r="EU82" s="1" t="s">
        <v>1</v>
      </c>
      <c r="EV82" s="1" t="n">
        <v>106.38</v>
      </c>
      <c r="EW82" s="1" t="n">
        <v>0.221965652100318</v>
      </c>
      <c r="EZ82" s="1" t="s">
        <v>1</v>
      </c>
      <c r="FA82" s="1" t="n">
        <v>106.38</v>
      </c>
      <c r="FB82" s="1" t="n">
        <v>0.000153379505864147</v>
      </c>
      <c r="FE82" s="1" t="s">
        <v>1</v>
      </c>
      <c r="FF82" s="1" t="n">
        <v>106.38</v>
      </c>
      <c r="FG82" s="1" t="n">
        <v>0.00702450706311254</v>
      </c>
      <c r="FJ82" s="1" t="s">
        <v>1</v>
      </c>
      <c r="FK82" s="1" t="n">
        <v>0.426041050961143</v>
      </c>
      <c r="FL82" s="1" t="n">
        <v>132.095175651965</v>
      </c>
      <c r="FM82" s="1" t="n">
        <v>0.7824303</v>
      </c>
      <c r="FN82" s="1" t="n">
        <v>134.735710491059</v>
      </c>
      <c r="FO82" s="1" t="s">
        <v>1</v>
      </c>
      <c r="FP82" s="1" t="n">
        <v>0.426041050961143</v>
      </c>
      <c r="FQ82" s="1" t="n">
        <v>132.095175651965</v>
      </c>
      <c r="FR82" s="1" t="n">
        <v>0.7824303</v>
      </c>
      <c r="FS82" s="1" t="n">
        <v>134.735710491059</v>
      </c>
      <c r="FT82" s="1" t="s">
        <v>1</v>
      </c>
      <c r="FU82" s="1" t="n">
        <v>100</v>
      </c>
      <c r="FV82" s="1" t="n">
        <v>636.210706050011</v>
      </c>
      <c r="FW82" s="1" t="n">
        <v>0</v>
      </c>
      <c r="FY82" s="1" t="s">
        <v>1</v>
      </c>
      <c r="GT82" s="1" t="s">
        <v>1</v>
      </c>
      <c r="GU82" s="1" t="n">
        <v>0.426041050961143</v>
      </c>
      <c r="GV82" s="1" t="n">
        <v>132.095175651965</v>
      </c>
      <c r="GY82" s="1" t="s">
        <v>1</v>
      </c>
      <c r="GZ82" s="1" t="n">
        <v>0.426041050961143</v>
      </c>
      <c r="HA82" s="1" t="n">
        <v>132.095175651965</v>
      </c>
    </row>
    <row r="83" customFormat="false" ht="12.5" hidden="false" customHeight="false" outlineLevel="0" collapsed="false">
      <c r="E83" s="1" t="s">
        <v>1</v>
      </c>
      <c r="F83" s="1" t="n">
        <v>0.331701238531815</v>
      </c>
      <c r="G83" s="1" t="n">
        <v>33.6096359550659</v>
      </c>
      <c r="H83" s="1" t="n">
        <v>131.587026483215</v>
      </c>
      <c r="I83" s="1" t="s">
        <v>339</v>
      </c>
      <c r="K83" s="1" t="s">
        <v>1</v>
      </c>
      <c r="L83" s="1" t="n">
        <v>0.323199703818873</v>
      </c>
      <c r="M83" s="1" t="n">
        <v>131.535097708233</v>
      </c>
      <c r="P83" s="1" t="s">
        <v>1</v>
      </c>
      <c r="Z83" s="1" t="s">
        <v>1</v>
      </c>
      <c r="AA83" s="1" t="n">
        <v>0.00639168584</v>
      </c>
      <c r="AB83" s="1" t="n">
        <v>2.869</v>
      </c>
      <c r="AE83" s="1" t="s">
        <v>1</v>
      </c>
      <c r="AH83" s="1" t="n">
        <v>8.25012409794405</v>
      </c>
      <c r="AI83" s="1" t="n">
        <v>132.801741720338</v>
      </c>
      <c r="AJ83" s="1" t="s">
        <v>1</v>
      </c>
      <c r="AK83" s="1" t="s">
        <v>336</v>
      </c>
      <c r="AL83" s="1" t="n">
        <v>56.3528916029144</v>
      </c>
      <c r="AM83" s="1" t="n">
        <v>0.000199762159787778</v>
      </c>
      <c r="AN83" s="1" t="n">
        <v>0.00914663294452479</v>
      </c>
      <c r="AO83" s="1" t="n">
        <v>0.141793724584985</v>
      </c>
      <c r="AP83" s="1" t="n">
        <v>3.24063328091296</v>
      </c>
      <c r="AQ83" s="1" t="s">
        <v>1</v>
      </c>
      <c r="AR83" s="1" t="n">
        <v>43.6183278370406</v>
      </c>
      <c r="AS83" s="1" t="n">
        <v>0.0110975783049672</v>
      </c>
      <c r="AT83" s="1" t="n">
        <v>44.0217513840799</v>
      </c>
      <c r="AU83" s="1" t="n">
        <v>0.0175770549276383</v>
      </c>
      <c r="AV83" s="1" t="s">
        <v>1</v>
      </c>
      <c r="AW83" s="1" t="n">
        <v>43.6183278370406</v>
      </c>
      <c r="AX83" s="1" t="n">
        <v>4.82447186044848</v>
      </c>
      <c r="BA83" s="1" t="s">
        <v>1</v>
      </c>
      <c r="BB83" s="1" t="n">
        <v>44.0217513840799</v>
      </c>
      <c r="BC83" s="1" t="n">
        <v>0.0175770549276383</v>
      </c>
      <c r="BD83" s="1" t="n">
        <v>44.0217513840799</v>
      </c>
      <c r="BE83" s="1" t="n">
        <v>16.1312320485538</v>
      </c>
      <c r="BF83" s="1" t="s">
        <v>1</v>
      </c>
      <c r="CB83" s="1" t="s">
        <v>1</v>
      </c>
      <c r="CC83" s="1" t="s">
        <v>340</v>
      </c>
      <c r="CD83" s="1" t="n">
        <v>53.9394948792138</v>
      </c>
      <c r="CE83" s="1" t="n">
        <v>0.000134195004798229</v>
      </c>
      <c r="CF83" s="1" t="n">
        <v>0.00943136967110456</v>
      </c>
      <c r="CG83" s="1" t="n">
        <v>0.0995152105882568</v>
      </c>
      <c r="CH83" s="1" t="n">
        <v>3.46038391094075</v>
      </c>
      <c r="CI83" s="1" t="s">
        <v>1</v>
      </c>
      <c r="CJ83" s="1" t="n">
        <v>43.6183278370406</v>
      </c>
      <c r="CK83" s="1" t="n">
        <v>0.0110355044063324</v>
      </c>
      <c r="CL83" s="1" t="n">
        <v>44.031566855585</v>
      </c>
      <c r="CM83" s="1" t="n">
        <v>0.0174275094829772</v>
      </c>
      <c r="CN83" s="1" t="s">
        <v>1</v>
      </c>
      <c r="CO83" s="1" t="n">
        <v>43.6183278370406</v>
      </c>
      <c r="CP83" s="1" t="n">
        <v>4.78895795051588</v>
      </c>
      <c r="CQ83" s="1" t="n">
        <v>44.031566855585</v>
      </c>
      <c r="CR83" s="1" t="n">
        <v>15.9960304700814</v>
      </c>
      <c r="CS83" s="1" t="s">
        <v>1</v>
      </c>
      <c r="CT83" s="1" t="n">
        <v>44.031566855585</v>
      </c>
      <c r="CU83" s="1" t="n">
        <v>0.0174275094829772</v>
      </c>
      <c r="CV83" s="1" t="n">
        <v>44.031566855585</v>
      </c>
      <c r="CW83" s="1" t="n">
        <v>15.9960304700814</v>
      </c>
      <c r="CX83" s="1" t="s">
        <v>1</v>
      </c>
      <c r="DT83" s="1" t="s">
        <v>1</v>
      </c>
      <c r="DU83" s="1" t="n">
        <v>54.905856</v>
      </c>
      <c r="DV83" s="1" t="n">
        <v>0.218742509356251</v>
      </c>
      <c r="DW83" s="1" t="n">
        <v>0.000218290578714559</v>
      </c>
      <c r="DX83" s="1" t="n">
        <v>0.750516884894612</v>
      </c>
      <c r="DY83" s="1" t="n">
        <v>0.159028995897676</v>
      </c>
      <c r="DZ83" s="1" t="s">
        <v>1</v>
      </c>
      <c r="EA83" s="1" t="n">
        <v>0.6850816</v>
      </c>
      <c r="EB83" s="1" t="n">
        <v>133.916634954919</v>
      </c>
      <c r="EC83" s="1" t="n">
        <v>133.915810564529</v>
      </c>
      <c r="ED83" s="1" t="n">
        <v>0.000824390390476992</v>
      </c>
      <c r="EE83" s="1" t="n">
        <v>6.1559840105474E-006</v>
      </c>
      <c r="EF83" s="1" t="s">
        <v>1</v>
      </c>
      <c r="EG83" s="1" t="n">
        <v>112.099456</v>
      </c>
      <c r="EH83" s="1" t="n">
        <v>2.48717827371084</v>
      </c>
      <c r="EK83" s="1" t="s">
        <v>1</v>
      </c>
      <c r="EL83" s="1" t="n">
        <v>112.099456</v>
      </c>
      <c r="EM83" s="1" t="n">
        <v>0.050395581511357</v>
      </c>
      <c r="EP83" s="1" t="s">
        <v>1</v>
      </c>
      <c r="EQ83" s="1" t="n">
        <v>112.099456</v>
      </c>
      <c r="ER83" s="1" t="n">
        <v>2.27241140581443</v>
      </c>
      <c r="EU83" s="1" t="s">
        <v>1</v>
      </c>
      <c r="EV83" s="1" t="n">
        <v>112.099456</v>
      </c>
      <c r="EW83" s="1" t="n">
        <v>0.222106885032124</v>
      </c>
      <c r="EZ83" s="1" t="s">
        <v>1</v>
      </c>
      <c r="FA83" s="1" t="n">
        <v>112.099456</v>
      </c>
      <c r="FB83" s="1" t="n">
        <v>0.000141232931805669</v>
      </c>
      <c r="FE83" s="1" t="s">
        <v>1</v>
      </c>
      <c r="FF83" s="1" t="n">
        <v>112.099456</v>
      </c>
      <c r="FG83" s="1" t="n">
        <v>0.00636840205999981</v>
      </c>
      <c r="FJ83" s="1" t="s">
        <v>1</v>
      </c>
      <c r="FK83" s="1" t="n">
        <v>0.430473849647924</v>
      </c>
      <c r="FL83" s="1" t="n">
        <v>132.116282084756</v>
      </c>
      <c r="FM83" s="1" t="n">
        <v>0.7914961</v>
      </c>
      <c r="FN83" s="1" t="n">
        <v>134.856731232366</v>
      </c>
      <c r="FO83" s="1" t="s">
        <v>1</v>
      </c>
      <c r="FP83" s="1" t="n">
        <v>0.430473849647924</v>
      </c>
      <c r="FQ83" s="1" t="n">
        <v>132.116282084756</v>
      </c>
      <c r="FR83" s="1" t="n">
        <v>0.7914961</v>
      </c>
      <c r="FS83" s="1" t="n">
        <v>134.856731232366</v>
      </c>
      <c r="FT83" s="1" t="s">
        <v>1</v>
      </c>
      <c r="FY83" s="1" t="s">
        <v>1</v>
      </c>
      <c r="GT83" s="1" t="s">
        <v>1</v>
      </c>
      <c r="GU83" s="1" t="n">
        <v>0.430473849647924</v>
      </c>
      <c r="GV83" s="1" t="n">
        <v>132.116282084756</v>
      </c>
      <c r="GY83" s="1" t="s">
        <v>1</v>
      </c>
      <c r="GZ83" s="1" t="n">
        <v>0.430473849647924</v>
      </c>
      <c r="HA83" s="1" t="n">
        <v>132.116282084756</v>
      </c>
    </row>
    <row r="84" customFormat="false" ht="12.5" hidden="false" customHeight="false" outlineLevel="0" collapsed="false">
      <c r="E84" s="1" t="s">
        <v>1</v>
      </c>
      <c r="F84" s="1" t="n">
        <v>0.340324241236637</v>
      </c>
      <c r="G84" s="1" t="n">
        <v>34.483361911084</v>
      </c>
      <c r="H84" s="1" t="n">
        <v>131.633589200399</v>
      </c>
      <c r="I84" s="1" t="s">
        <v>341</v>
      </c>
      <c r="K84" s="1" t="s">
        <v>1</v>
      </c>
      <c r="L84" s="1" t="n">
        <v>0.331701238531815</v>
      </c>
      <c r="M84" s="1" t="n">
        <v>131.587026483215</v>
      </c>
      <c r="P84" s="1" t="s">
        <v>1</v>
      </c>
      <c r="Z84" s="1" t="s">
        <v>1</v>
      </c>
      <c r="AA84" s="1" t="n">
        <v>0.00719091485</v>
      </c>
      <c r="AB84" s="1" t="n">
        <v>2.934</v>
      </c>
      <c r="AE84" s="1" t="s">
        <v>1</v>
      </c>
      <c r="AH84" s="1" t="n">
        <v>8.28624427887205</v>
      </c>
      <c r="AI84" s="1" t="n">
        <v>132.831023626514</v>
      </c>
      <c r="AJ84" s="1" t="s">
        <v>1</v>
      </c>
      <c r="AK84" s="1" t="s">
        <v>338</v>
      </c>
      <c r="AL84" s="1" t="n">
        <v>55.1117972262682</v>
      </c>
      <c r="AM84" s="1" t="n">
        <v>0.000201188271221565</v>
      </c>
      <c r="AN84" s="1" t="n">
        <v>0.00934782121574636</v>
      </c>
      <c r="AO84" s="1" t="n">
        <v>0.146021927316623</v>
      </c>
      <c r="AP84" s="1" t="n">
        <v>3.38665520822958</v>
      </c>
      <c r="AQ84" s="1" t="s">
        <v>1</v>
      </c>
      <c r="AR84" s="1" t="n">
        <v>42.7877651817493</v>
      </c>
      <c r="AS84" s="1" t="n">
        <v>0.011211294103478</v>
      </c>
      <c r="AT84" s="1" t="n">
        <v>43.1930033735134</v>
      </c>
      <c r="AU84" s="1" t="n">
        <v>0.0172900066276583</v>
      </c>
      <c r="AV84" s="1" t="s">
        <v>1</v>
      </c>
      <c r="AW84" s="1" t="n">
        <v>42.7877651817493</v>
      </c>
      <c r="AX84" s="1" t="n">
        <v>4.92978132228654</v>
      </c>
      <c r="BA84" s="1" t="s">
        <v>1</v>
      </c>
      <c r="BB84" s="1" t="n">
        <v>43.1930033735134</v>
      </c>
      <c r="BC84" s="1" t="n">
        <v>0.0172900066276583</v>
      </c>
      <c r="BD84" s="1" t="n">
        <v>43.1930033735134</v>
      </c>
      <c r="BE84" s="1" t="n">
        <v>16.1509302822373</v>
      </c>
      <c r="BF84" s="1" t="s">
        <v>1</v>
      </c>
      <c r="CB84" s="1" t="s">
        <v>1</v>
      </c>
      <c r="CC84" s="1" t="s">
        <v>342</v>
      </c>
      <c r="CD84" s="1" t="n">
        <v>52.7881123201431</v>
      </c>
      <c r="CE84" s="1" t="n">
        <v>0.000186483841337368</v>
      </c>
      <c r="CF84" s="1" t="n">
        <v>0.00961785351244193</v>
      </c>
      <c r="CG84" s="1" t="n">
        <v>0.141307452106946</v>
      </c>
      <c r="CH84" s="1" t="n">
        <v>3.60169136304769</v>
      </c>
      <c r="CI84" s="1" t="s">
        <v>1</v>
      </c>
      <c r="CJ84" s="1" t="n">
        <v>42.7877651817493</v>
      </c>
      <c r="CK84" s="1" t="n">
        <v>0.0111485111891038</v>
      </c>
      <c r="CL84" s="1" t="n">
        <v>43.2030465093949</v>
      </c>
      <c r="CM84" s="1" t="n">
        <v>0.0171679186872292</v>
      </c>
      <c r="CN84" s="1" t="s">
        <v>1</v>
      </c>
      <c r="CO84" s="1" t="n">
        <v>42.7877651817493</v>
      </c>
      <c r="CP84" s="1" t="n">
        <v>4.89358648197536</v>
      </c>
      <c r="CQ84" s="1" t="n">
        <v>43.2030465093949</v>
      </c>
      <c r="CR84" s="1" t="n">
        <v>16.0321192927169</v>
      </c>
      <c r="CS84" s="1" t="s">
        <v>1</v>
      </c>
      <c r="CT84" s="1" t="n">
        <v>43.2030465093949</v>
      </c>
      <c r="CU84" s="1" t="n">
        <v>0.0171679186872292</v>
      </c>
      <c r="CV84" s="1" t="n">
        <v>43.2030465093949</v>
      </c>
      <c r="CW84" s="1" t="n">
        <v>16.0321192927169</v>
      </c>
      <c r="CX84" s="1" t="s">
        <v>1</v>
      </c>
      <c r="DT84" s="1" t="s">
        <v>1</v>
      </c>
      <c r="DU84" s="1" t="n">
        <v>57.765536</v>
      </c>
      <c r="DV84" s="1" t="n">
        <v>0.218896962389892</v>
      </c>
      <c r="DW84" s="1" t="n">
        <v>0.000154453033640899</v>
      </c>
      <c r="DX84" s="1" t="n">
        <v>0.857468568778164</v>
      </c>
      <c r="DY84" s="1" t="n">
        <v>0.106951683883552</v>
      </c>
      <c r="DZ84" s="1" t="s">
        <v>1</v>
      </c>
      <c r="EA84" s="1" t="n">
        <v>0.6973553</v>
      </c>
      <c r="EB84" s="1" t="n">
        <v>134.021916777846</v>
      </c>
      <c r="EC84" s="1" t="n">
        <v>134.021292024274</v>
      </c>
      <c r="ED84" s="1" t="n">
        <v>0.000624753571116798</v>
      </c>
      <c r="EE84" s="1" t="n">
        <v>4.66157507617027E-006</v>
      </c>
      <c r="EF84" s="1" t="s">
        <v>1</v>
      </c>
      <c r="EG84" s="1" t="n">
        <v>117.818816</v>
      </c>
      <c r="EH84" s="1" t="n">
        <v>2.56152952454994</v>
      </c>
      <c r="EK84" s="1" t="s">
        <v>1</v>
      </c>
      <c r="EL84" s="1" t="n">
        <v>117.818816</v>
      </c>
      <c r="EM84" s="1" t="n">
        <v>0.0743512508391009</v>
      </c>
      <c r="EP84" s="1" t="s">
        <v>1</v>
      </c>
      <c r="EQ84" s="1" t="n">
        <v>117.818816</v>
      </c>
      <c r="ER84" s="1" t="n">
        <v>3.42218483950666</v>
      </c>
      <c r="EU84" s="1" t="s">
        <v>1</v>
      </c>
      <c r="EV84" s="1" t="n">
        <v>117.818816</v>
      </c>
      <c r="EW84" s="1" t="n">
        <v>0.222325884440673</v>
      </c>
      <c r="EZ84" s="1" t="s">
        <v>1</v>
      </c>
      <c r="FA84" s="1" t="n">
        <v>117.818816</v>
      </c>
      <c r="FB84" s="1" t="n">
        <v>0.000218999408549547</v>
      </c>
      <c r="FE84" s="1" t="s">
        <v>1</v>
      </c>
      <c r="FF84" s="1" t="n">
        <v>117.818816</v>
      </c>
      <c r="FG84" s="1" t="n">
        <v>0.0100799179077148</v>
      </c>
      <c r="FJ84" s="1" t="s">
        <v>1</v>
      </c>
      <c r="FK84" s="1" t="n">
        <v>0.434750888222142</v>
      </c>
      <c r="FL84" s="1" t="n">
        <v>132.143170145973</v>
      </c>
      <c r="FM84" s="1" t="n">
        <v>0.8002329</v>
      </c>
      <c r="FN84" s="1" t="n">
        <v>134.939686826532</v>
      </c>
      <c r="FO84" s="1" t="s">
        <v>1</v>
      </c>
      <c r="FP84" s="1" t="n">
        <v>0.434750888222142</v>
      </c>
      <c r="FQ84" s="1" t="n">
        <v>132.143170145973</v>
      </c>
      <c r="FR84" s="1" t="n">
        <v>0.8002329</v>
      </c>
      <c r="FS84" s="1" t="n">
        <v>134.939686826532</v>
      </c>
      <c r="FT84" s="1" t="s">
        <v>1</v>
      </c>
      <c r="FY84" s="1" t="s">
        <v>1</v>
      </c>
      <c r="GT84" s="1" t="s">
        <v>1</v>
      </c>
      <c r="GU84" s="1" t="n">
        <v>0.434750888222142</v>
      </c>
      <c r="GV84" s="1" t="n">
        <v>132.143170145973</v>
      </c>
      <c r="GY84" s="1" t="s">
        <v>1</v>
      </c>
      <c r="GZ84" s="1" t="n">
        <v>0.434750888222142</v>
      </c>
      <c r="HA84" s="1" t="n">
        <v>132.143170145973</v>
      </c>
    </row>
    <row r="85" customFormat="false" ht="12.5" hidden="false" customHeight="false" outlineLevel="0" collapsed="false">
      <c r="E85" s="1" t="s">
        <v>1</v>
      </c>
      <c r="F85" s="1" t="n">
        <v>0.348923492431641</v>
      </c>
      <c r="G85" s="1" t="n">
        <v>35.3546812447998</v>
      </c>
      <c r="H85" s="1" t="n">
        <v>131.677041168641</v>
      </c>
      <c r="I85" s="1" t="s">
        <v>343</v>
      </c>
      <c r="K85" s="1" t="s">
        <v>1</v>
      </c>
      <c r="L85" s="1" t="n">
        <v>0.340324241236637</v>
      </c>
      <c r="M85" s="1" t="n">
        <v>131.633589200399</v>
      </c>
      <c r="P85" s="1" t="s">
        <v>1</v>
      </c>
      <c r="Z85" s="1" t="s">
        <v>1</v>
      </c>
      <c r="AA85" s="1" t="n">
        <v>0.00772932914</v>
      </c>
      <c r="AB85" s="1" t="n">
        <v>2.976</v>
      </c>
      <c r="AE85" s="1" t="s">
        <v>1</v>
      </c>
      <c r="AH85" s="1" t="n">
        <v>8.35886461603231</v>
      </c>
      <c r="AI85" s="1" t="n">
        <v>132.889033514372</v>
      </c>
      <c r="AJ85" s="1" t="s">
        <v>1</v>
      </c>
      <c r="AK85" s="1" t="s">
        <v>340</v>
      </c>
      <c r="AL85" s="1" t="n">
        <v>53.923472510247</v>
      </c>
      <c r="AM85" s="1" t="n">
        <v>0.000135052482367724</v>
      </c>
      <c r="AN85" s="1" t="n">
        <v>0.00948287369811408</v>
      </c>
      <c r="AO85" s="1" t="n">
        <v>0.100180849697363</v>
      </c>
      <c r="AP85" s="1" t="n">
        <v>3.48683605792694</v>
      </c>
      <c r="AQ85" s="1" t="s">
        <v>1</v>
      </c>
      <c r="AR85" s="1" t="n">
        <v>41.9969516939748</v>
      </c>
      <c r="AS85" s="1" t="n">
        <v>0.0113988502937204</v>
      </c>
      <c r="AT85" s="1" t="n">
        <v>42.3830918645473</v>
      </c>
      <c r="AU85" s="1" t="n">
        <v>0.016924098991996</v>
      </c>
      <c r="AV85" s="1" t="s">
        <v>1</v>
      </c>
      <c r="AW85" s="1" t="n">
        <v>41.9969516939748</v>
      </c>
      <c r="AX85" s="1" t="n">
        <v>5.10679171203519</v>
      </c>
      <c r="BA85" s="1" t="s">
        <v>1</v>
      </c>
      <c r="BB85" s="1" t="n">
        <v>42.3830918645473</v>
      </c>
      <c r="BC85" s="1" t="n">
        <v>0.016924098991996</v>
      </c>
      <c r="BD85" s="1" t="n">
        <v>42.3830918645473</v>
      </c>
      <c r="BE85" s="1" t="n">
        <v>16.103029584713</v>
      </c>
      <c r="BF85" s="1" t="s">
        <v>1</v>
      </c>
      <c r="CB85" s="1" t="s">
        <v>1</v>
      </c>
      <c r="CC85" s="1" t="s">
        <v>344</v>
      </c>
      <c r="CD85" s="1" t="n">
        <v>51.6791948320407</v>
      </c>
      <c r="CE85" s="1" t="n">
        <v>0.000170800332710684</v>
      </c>
      <c r="CF85" s="1" t="n">
        <v>0.00978865384515261</v>
      </c>
      <c r="CG85" s="1" t="n">
        <v>0.132200459597555</v>
      </c>
      <c r="CH85" s="1" t="n">
        <v>3.73389182264525</v>
      </c>
      <c r="CI85" s="1" t="s">
        <v>1</v>
      </c>
      <c r="CJ85" s="1" t="n">
        <v>41.9969516939748</v>
      </c>
      <c r="CK85" s="1" t="n">
        <v>0.0113346024514501</v>
      </c>
      <c r="CL85" s="1" t="n">
        <v>42.3923584378621</v>
      </c>
      <c r="CM85" s="1" t="n">
        <v>0.0168009608953725</v>
      </c>
      <c r="CN85" s="1" t="s">
        <v>1</v>
      </c>
      <c r="CO85" s="1" t="n">
        <v>41.9969516939748</v>
      </c>
      <c r="CP85" s="1" t="n">
        <v>5.06917592234027</v>
      </c>
      <c r="CQ85" s="1" t="n">
        <v>42.3923584378621</v>
      </c>
      <c r="CR85" s="1" t="n">
        <v>15.9848928573497</v>
      </c>
      <c r="CS85" s="1" t="s">
        <v>1</v>
      </c>
      <c r="CT85" s="1" t="n">
        <v>42.3923584378621</v>
      </c>
      <c r="CU85" s="1" t="n">
        <v>0.0168009608953725</v>
      </c>
      <c r="CV85" s="1" t="n">
        <v>42.3923584378621</v>
      </c>
      <c r="CW85" s="1" t="n">
        <v>15.9848928573497</v>
      </c>
      <c r="CX85" s="1" t="s">
        <v>1</v>
      </c>
      <c r="DT85" s="1" t="s">
        <v>1</v>
      </c>
      <c r="DU85" s="1" t="n">
        <v>60.982676</v>
      </c>
      <c r="DV85" s="1" t="n">
        <v>0.219182937600797</v>
      </c>
      <c r="DW85" s="1" t="n">
        <v>0.000285975210904382</v>
      </c>
      <c r="DX85" s="1" t="n">
        <v>1.04504656939223</v>
      </c>
      <c r="DY85" s="1" t="n">
        <v>0.187578000614064</v>
      </c>
      <c r="DZ85" s="1" t="s">
        <v>1</v>
      </c>
      <c r="EA85" s="1" t="n">
        <v>0.7092566</v>
      </c>
      <c r="EB85" s="1" t="n">
        <v>134.120559511131</v>
      </c>
      <c r="EC85" s="1" t="n">
        <v>134.12</v>
      </c>
      <c r="ED85" s="1" t="n">
        <v>0.000496135376607754</v>
      </c>
      <c r="EE85" s="1" t="n">
        <v>3.699169610627E-006</v>
      </c>
      <c r="EF85" s="1" t="s">
        <v>1</v>
      </c>
      <c r="EG85" s="1" t="n">
        <v>123.895636</v>
      </c>
      <c r="EH85" s="1" t="n">
        <v>2.63796219804362</v>
      </c>
      <c r="EK85" s="1" t="s">
        <v>1</v>
      </c>
      <c r="EL85" s="1" t="n">
        <v>123.895636</v>
      </c>
      <c r="EM85" s="1" t="n">
        <v>0.0764326734936843</v>
      </c>
      <c r="EP85" s="1" t="s">
        <v>1</v>
      </c>
      <c r="EQ85" s="1" t="n">
        <v>123.895636</v>
      </c>
      <c r="ER85" s="1" t="n">
        <v>3.48773045514744</v>
      </c>
      <c r="EU85" s="1" t="s">
        <v>1</v>
      </c>
      <c r="EV85" s="1" t="n">
        <v>123.895636</v>
      </c>
      <c r="EW85" s="1" t="n">
        <v>0.222562626308015</v>
      </c>
      <c r="EZ85" s="1" t="s">
        <v>1</v>
      </c>
      <c r="FA85" s="1" t="n">
        <v>123.895636</v>
      </c>
      <c r="FB85" s="1" t="n">
        <v>0.000236741867342009</v>
      </c>
      <c r="FE85" s="1" t="s">
        <v>1</v>
      </c>
      <c r="FF85" s="1" t="n">
        <v>123.895636</v>
      </c>
      <c r="FG85" s="1" t="n">
        <v>0.0108028645734265</v>
      </c>
      <c r="FJ85" s="1" t="s">
        <v>1</v>
      </c>
      <c r="FK85" s="1" t="n">
        <v>0.443179883454975</v>
      </c>
      <c r="FL85" s="1" t="n">
        <v>132.194571997093</v>
      </c>
      <c r="FM85" s="1" t="n">
        <v>0.8086487</v>
      </c>
      <c r="FN85" s="1" t="n">
        <v>135.010249726644</v>
      </c>
      <c r="FO85" s="1" t="s">
        <v>1</v>
      </c>
      <c r="FP85" s="1" t="n">
        <v>0.443179883454975</v>
      </c>
      <c r="FQ85" s="1" t="n">
        <v>132.194571997093</v>
      </c>
      <c r="FR85" s="1" t="n">
        <v>0.8086487</v>
      </c>
      <c r="FS85" s="1" t="n">
        <v>135.010249726644</v>
      </c>
      <c r="FT85" s="1" t="s">
        <v>1</v>
      </c>
      <c r="GT85" s="1" t="s">
        <v>1</v>
      </c>
      <c r="GU85" s="1" t="n">
        <v>0.443179883454975</v>
      </c>
      <c r="GV85" s="1" t="n">
        <v>132.194571997093</v>
      </c>
      <c r="GY85" s="1" t="s">
        <v>1</v>
      </c>
      <c r="GZ85" s="1" t="n">
        <v>0.443179883454975</v>
      </c>
      <c r="HA85" s="1" t="n">
        <v>132.194571997093</v>
      </c>
    </row>
    <row r="86" customFormat="false" ht="12.5" hidden="false" customHeight="false" outlineLevel="0" collapsed="false">
      <c r="E86" s="1" t="s">
        <v>1</v>
      </c>
      <c r="F86" s="1" t="n">
        <v>0.357402319657175</v>
      </c>
      <c r="G86" s="1" t="n">
        <v>36.213798616919</v>
      </c>
      <c r="H86" s="1" t="n">
        <v>131.723163711949</v>
      </c>
      <c r="I86" s="1" t="s">
        <v>345</v>
      </c>
      <c r="K86" s="1" t="s">
        <v>1</v>
      </c>
      <c r="L86" s="1" t="n">
        <v>0.348923492431641</v>
      </c>
      <c r="M86" s="1" t="n">
        <v>131.677041168641</v>
      </c>
      <c r="P86" s="1" t="s">
        <v>1</v>
      </c>
      <c r="Z86" s="1" t="s">
        <v>1</v>
      </c>
      <c r="AA86" s="1" t="n">
        <v>0.0101955562</v>
      </c>
      <c r="AB86" s="1" t="n">
        <v>3.133</v>
      </c>
      <c r="AE86" s="1" t="s">
        <v>1</v>
      </c>
      <c r="AH86" s="1" t="n">
        <v>8.4343662243262</v>
      </c>
      <c r="AI86" s="1" t="n">
        <v>132.950665714675</v>
      </c>
      <c r="AJ86" s="1" t="s">
        <v>1</v>
      </c>
      <c r="AK86" s="1" t="s">
        <v>342</v>
      </c>
      <c r="AL86" s="1" t="n">
        <v>52.7734669195635</v>
      </c>
      <c r="AM86" s="1" t="n">
        <v>0.000187800078901923</v>
      </c>
      <c r="AN86" s="1" t="n">
        <v>0.00967067377701601</v>
      </c>
      <c r="AO86" s="1" t="n">
        <v>0.142344317979461</v>
      </c>
      <c r="AP86" s="1" t="n">
        <v>3.6291803759064</v>
      </c>
      <c r="AQ86" s="1" t="s">
        <v>1</v>
      </c>
      <c r="AR86" s="1" t="n">
        <v>41.2237484033264</v>
      </c>
      <c r="AS86" s="1" t="n">
        <v>0.0115228139928663</v>
      </c>
      <c r="AT86" s="1" t="n">
        <v>41.6012755725026</v>
      </c>
      <c r="AU86" s="1" t="n">
        <v>0.0166363352904616</v>
      </c>
      <c r="AV86" s="1" t="s">
        <v>1</v>
      </c>
      <c r="AW86" s="1" t="n">
        <v>41.2237484033264</v>
      </c>
      <c r="AX86" s="1" t="n">
        <v>5.22598392183161</v>
      </c>
      <c r="BA86" s="1" t="s">
        <v>1</v>
      </c>
      <c r="BB86" s="1" t="n">
        <v>41.6012755725026</v>
      </c>
      <c r="BC86" s="1" t="n">
        <v>0.0166363352904616</v>
      </c>
      <c r="BD86" s="1" t="n">
        <v>41.6012755725026</v>
      </c>
      <c r="BE86" s="1" t="n">
        <v>16.1345943269487</v>
      </c>
      <c r="BF86" s="1" t="s">
        <v>1</v>
      </c>
      <c r="CB86" s="1" t="s">
        <v>1</v>
      </c>
      <c r="CC86" s="1" t="s">
        <v>346</v>
      </c>
      <c r="CD86" s="1" t="n">
        <v>50.6060633592244</v>
      </c>
      <c r="CE86" s="1" t="n">
        <v>0.000195261680132729</v>
      </c>
      <c r="CF86" s="1" t="n">
        <v>0.00998391552528534</v>
      </c>
      <c r="CG86" s="1" t="n">
        <v>0.154338565121475</v>
      </c>
      <c r="CH86" s="1" t="n">
        <v>3.88823038776672</v>
      </c>
      <c r="CI86" s="1" t="s">
        <v>1</v>
      </c>
      <c r="CJ86" s="1" t="n">
        <v>41.2237484033264</v>
      </c>
      <c r="CK86" s="1" t="n">
        <v>0.0114577523549422</v>
      </c>
      <c r="CL86" s="1" t="n">
        <v>41.6103500486506</v>
      </c>
      <c r="CM86" s="1" t="n">
        <v>0.0165272376772074</v>
      </c>
      <c r="CN86" s="1" t="s">
        <v>1</v>
      </c>
      <c r="CO86" s="1" t="n">
        <v>41.2237484033264</v>
      </c>
      <c r="CP86" s="1" t="n">
        <v>5.18755983725382</v>
      </c>
      <c r="CQ86" s="1" t="n">
        <v>41.6103500486506</v>
      </c>
      <c r="CR86" s="1" t="n">
        <v>16.0309682971429</v>
      </c>
      <c r="CS86" s="1" t="s">
        <v>1</v>
      </c>
      <c r="CT86" s="1" t="n">
        <v>41.6103500486506</v>
      </c>
      <c r="CU86" s="1" t="n">
        <v>0.0165272376772074</v>
      </c>
      <c r="CV86" s="1" t="n">
        <v>41.6103500486506</v>
      </c>
      <c r="CW86" s="1" t="n">
        <v>16.0309682971429</v>
      </c>
      <c r="CX86" s="1" t="s">
        <v>1</v>
      </c>
      <c r="DT86" s="1" t="s">
        <v>1</v>
      </c>
      <c r="DU86" s="1" t="n">
        <v>64.199816</v>
      </c>
      <c r="DV86" s="1" t="n">
        <v>0.219505366732597</v>
      </c>
      <c r="DW86" s="1" t="n">
        <v>0.000322429131800066</v>
      </c>
      <c r="DX86" s="1" t="n">
        <v>1.24593756995215</v>
      </c>
      <c r="DY86" s="1" t="n">
        <v>0.200891000559918</v>
      </c>
      <c r="DZ86" s="1" t="s">
        <v>1</v>
      </c>
      <c r="EA86" s="1" t="n">
        <v>0.7207895</v>
      </c>
      <c r="EB86" s="1" t="n">
        <v>134.228116062683</v>
      </c>
      <c r="EC86" s="1" t="n">
        <v>134.255545667887</v>
      </c>
      <c r="ED86" s="1" t="n">
        <v>-0.0274296052039347</v>
      </c>
      <c r="EE86" s="1" t="n">
        <v>-0.000204350668164972</v>
      </c>
      <c r="EF86" s="1" t="s">
        <v>1</v>
      </c>
      <c r="EG86" s="1" t="n">
        <v>130.329916</v>
      </c>
      <c r="EH86" s="1" t="n">
        <v>2.68247032075602</v>
      </c>
      <c r="EK86" s="1" t="s">
        <v>1</v>
      </c>
      <c r="EL86" s="1" t="n">
        <v>130.329916</v>
      </c>
      <c r="EM86" s="1" t="n">
        <v>0.0445081227123929</v>
      </c>
      <c r="EP86" s="1" t="s">
        <v>1</v>
      </c>
      <c r="EQ86" s="1" t="n">
        <v>130.329916</v>
      </c>
      <c r="ER86" s="1" t="n">
        <v>2.07417747657166</v>
      </c>
      <c r="EU86" s="1" t="s">
        <v>1</v>
      </c>
      <c r="EV86" s="1" t="n">
        <v>130.329916</v>
      </c>
      <c r="EW86" s="1" t="n">
        <v>0.222707644805376</v>
      </c>
      <c r="EZ86" s="1" t="s">
        <v>1</v>
      </c>
      <c r="FA86" s="1" t="n">
        <v>130.329916</v>
      </c>
      <c r="FB86" s="1" t="n">
        <v>0.000145018497360596</v>
      </c>
      <c r="FE86" s="1" t="s">
        <v>1</v>
      </c>
      <c r="FF86" s="1" t="n">
        <v>130.329916</v>
      </c>
      <c r="FG86" s="1" t="n">
        <v>0.00675818440726691</v>
      </c>
      <c r="FJ86" s="1" t="s">
        <v>1</v>
      </c>
      <c r="FK86" s="1" t="n">
        <v>0.451798087672183</v>
      </c>
      <c r="FL86" s="1" t="n">
        <v>132.244513855714</v>
      </c>
      <c r="FM86" s="1" t="n">
        <v>0.8167526</v>
      </c>
      <c r="FN86" s="1" t="n">
        <v>135.076226021857</v>
      </c>
      <c r="FO86" s="1" t="s">
        <v>1</v>
      </c>
      <c r="FP86" s="1" t="n">
        <v>0.451798087672183</v>
      </c>
      <c r="FQ86" s="1" t="n">
        <v>132.244513855714</v>
      </c>
      <c r="FR86" s="1" t="n">
        <v>0.8167526</v>
      </c>
      <c r="FS86" s="1" t="n">
        <v>135.076226021857</v>
      </c>
      <c r="FT86" s="1" t="s">
        <v>1</v>
      </c>
      <c r="GT86" s="1" t="s">
        <v>1</v>
      </c>
      <c r="GU86" s="1" t="n">
        <v>0.451798087672183</v>
      </c>
      <c r="GV86" s="1" t="n">
        <v>132.244513855714</v>
      </c>
      <c r="GY86" s="1" t="s">
        <v>1</v>
      </c>
      <c r="GZ86" s="1" t="n">
        <v>0.451798087672183</v>
      </c>
      <c r="HA86" s="1" t="n">
        <v>132.244513855714</v>
      </c>
    </row>
    <row r="87" customFormat="false" ht="12.5" hidden="false" customHeight="false" outlineLevel="0" collapsed="false">
      <c r="E87" s="1" t="s">
        <v>1</v>
      </c>
      <c r="F87" s="1" t="n">
        <v>0.366038352564762</v>
      </c>
      <c r="G87" s="1" t="n">
        <v>37.0888448585449</v>
      </c>
      <c r="H87" s="1" t="n">
        <v>131.763897865976</v>
      </c>
      <c r="I87" s="1" t="s">
        <v>347</v>
      </c>
      <c r="K87" s="1" t="s">
        <v>1</v>
      </c>
      <c r="L87" s="1" t="n">
        <v>0.357402319657175</v>
      </c>
      <c r="M87" s="1" t="n">
        <v>131.723163711949</v>
      </c>
      <c r="P87" s="1" t="s">
        <v>1</v>
      </c>
      <c r="Z87" s="1" t="s">
        <v>1</v>
      </c>
      <c r="AA87" s="1" t="n">
        <v>0.0207749511</v>
      </c>
      <c r="AB87" s="1" t="n">
        <v>3.57</v>
      </c>
      <c r="AE87" s="1" t="s">
        <v>1</v>
      </c>
      <c r="AH87" s="1" t="n">
        <v>8.51037291028016</v>
      </c>
      <c r="AI87" s="1" t="n">
        <v>133.02152456321</v>
      </c>
      <c r="AJ87" s="1" t="s">
        <v>1</v>
      </c>
      <c r="AK87" s="1" t="s">
        <v>344</v>
      </c>
      <c r="AL87" s="1" t="n">
        <v>51.6646889452082</v>
      </c>
      <c r="AM87" s="1" t="n">
        <v>0.000172006168341395</v>
      </c>
      <c r="AN87" s="1" t="n">
        <v>0.0098426799453574</v>
      </c>
      <c r="AO87" s="1" t="n">
        <v>0.133171163402387</v>
      </c>
      <c r="AP87" s="1" t="n">
        <v>3.76235153930879</v>
      </c>
      <c r="AQ87" s="1" t="s">
        <v>1</v>
      </c>
      <c r="AR87" s="1" t="n">
        <v>40.4726045599675</v>
      </c>
      <c r="AS87" s="1" t="n">
        <v>0.0116403112317666</v>
      </c>
      <c r="AT87" s="1" t="n">
        <v>40.8393982217844</v>
      </c>
      <c r="AU87" s="1" t="n">
        <v>0.0166108511773498</v>
      </c>
      <c r="AV87" s="1" t="s">
        <v>1</v>
      </c>
      <c r="AW87" s="1" t="n">
        <v>40.4726045599675</v>
      </c>
      <c r="AX87" s="1" t="n">
        <v>5.34106616497549</v>
      </c>
      <c r="BA87" s="1" t="s">
        <v>1</v>
      </c>
      <c r="BB87" s="1" t="n">
        <v>40.8393982217844</v>
      </c>
      <c r="BC87" s="1" t="n">
        <v>0.0166108511773498</v>
      </c>
      <c r="BD87" s="1" t="n">
        <v>40.8393982217844</v>
      </c>
      <c r="BE87" s="1" t="n">
        <v>16.4131258794675</v>
      </c>
      <c r="BF87" s="1" t="s">
        <v>1</v>
      </c>
      <c r="CB87" s="1" t="s">
        <v>1</v>
      </c>
      <c r="CC87" s="1" t="s">
        <v>348</v>
      </c>
      <c r="CD87" s="1" t="n">
        <v>49.57236757682</v>
      </c>
      <c r="CE87" s="1" t="n">
        <v>0.000163662770956651</v>
      </c>
      <c r="CF87" s="1" t="n">
        <v>0.010147578296242</v>
      </c>
      <c r="CG87" s="1" t="n">
        <v>0.132059676756839</v>
      </c>
      <c r="CH87" s="1" t="n">
        <v>4.02029006452356</v>
      </c>
      <c r="CI87" s="1" t="s">
        <v>1</v>
      </c>
      <c r="CJ87" s="1" t="n">
        <v>40.4726045599675</v>
      </c>
      <c r="CK87" s="1" t="n">
        <v>0.0115744995821411</v>
      </c>
      <c r="CL87" s="1" t="n">
        <v>40.8481764816469</v>
      </c>
      <c r="CM87" s="1" t="n">
        <v>0.0164960248686179</v>
      </c>
      <c r="CN87" s="1" t="s">
        <v>1</v>
      </c>
      <c r="CO87" s="1" t="n">
        <v>40.4726045599675</v>
      </c>
      <c r="CP87" s="1" t="n">
        <v>5.30188291089348</v>
      </c>
      <c r="CQ87" s="1" t="n">
        <v>40.8481764816469</v>
      </c>
      <c r="CR87" s="1" t="n">
        <v>16.3012810692056</v>
      </c>
      <c r="CS87" s="1" t="s">
        <v>1</v>
      </c>
      <c r="CT87" s="1" t="n">
        <v>40.8481764816469</v>
      </c>
      <c r="CU87" s="1" t="n">
        <v>0.0164960248686179</v>
      </c>
      <c r="CV87" s="1" t="n">
        <v>40.8481764816469</v>
      </c>
      <c r="CW87" s="1" t="n">
        <v>16.3012810692056</v>
      </c>
      <c r="CX87" s="1" t="s">
        <v>1</v>
      </c>
      <c r="DT87" s="1" t="s">
        <v>1</v>
      </c>
      <c r="DU87" s="1" t="n">
        <v>67.416956</v>
      </c>
      <c r="DV87" s="1" t="n">
        <v>0.219809437869313</v>
      </c>
      <c r="DW87" s="1" t="n">
        <v>0.000304071136716455</v>
      </c>
      <c r="DX87" s="1" t="n">
        <v>1.42634983105539</v>
      </c>
      <c r="DY87" s="1" t="n">
        <v>0.180412261103248</v>
      </c>
      <c r="DZ87" s="1" t="s">
        <v>1</v>
      </c>
      <c r="EA87" s="1" t="n">
        <v>0.7319539</v>
      </c>
      <c r="EB87" s="1" t="n">
        <v>134.314891782904</v>
      </c>
      <c r="EC87" s="1" t="n">
        <v>134.286733445582</v>
      </c>
      <c r="ED87" s="1" t="n">
        <v>0.0281583373219974</v>
      </c>
      <c r="EE87" s="1" t="n">
        <v>0.000209644194684759</v>
      </c>
      <c r="EF87" s="1" t="s">
        <v>1</v>
      </c>
      <c r="EG87" s="1" t="n">
        <v>136.764196</v>
      </c>
      <c r="EH87" s="1" t="n">
        <v>2.7164263451977</v>
      </c>
      <c r="EK87" s="1" t="s">
        <v>1</v>
      </c>
      <c r="EL87" s="1" t="n">
        <v>136.764196</v>
      </c>
      <c r="EM87" s="1" t="n">
        <v>0.033956024441682</v>
      </c>
      <c r="EP87" s="1" t="s">
        <v>1</v>
      </c>
      <c r="EQ87" s="1" t="n">
        <v>136.764196</v>
      </c>
      <c r="ER87" s="1" t="n">
        <v>1.57725529706511</v>
      </c>
      <c r="EU87" s="1" t="s">
        <v>1</v>
      </c>
      <c r="EV87" s="1" t="n">
        <v>136.764196</v>
      </c>
      <c r="EW87" s="1" t="n">
        <v>0.222823744014929</v>
      </c>
      <c r="EZ87" s="1" t="s">
        <v>1</v>
      </c>
      <c r="FA87" s="1" t="n">
        <v>136.764196</v>
      </c>
      <c r="FB87" s="1" t="n">
        <v>0.000116099209553075</v>
      </c>
      <c r="FE87" s="1" t="s">
        <v>1</v>
      </c>
      <c r="FF87" s="1" t="n">
        <v>136.764196</v>
      </c>
      <c r="FG87" s="1" t="n">
        <v>0.00539280131474627</v>
      </c>
      <c r="FJ87" s="1" t="s">
        <v>1</v>
      </c>
      <c r="FK87" s="1" t="n">
        <v>0.460370635986328</v>
      </c>
      <c r="FL87" s="1" t="n">
        <v>132.29537686777</v>
      </c>
      <c r="FM87" s="1" t="n">
        <v>0.8245526</v>
      </c>
      <c r="FN87" s="1" t="n">
        <v>135.155273669054</v>
      </c>
      <c r="FO87" s="1" t="s">
        <v>1</v>
      </c>
      <c r="FP87" s="1" t="n">
        <v>0.460370635986328</v>
      </c>
      <c r="FQ87" s="1" t="n">
        <v>132.29537686777</v>
      </c>
      <c r="FR87" s="1" t="n">
        <v>0.8245526</v>
      </c>
      <c r="FS87" s="1" t="n">
        <v>135.155273669054</v>
      </c>
      <c r="FT87" s="1" t="s">
        <v>1</v>
      </c>
      <c r="GT87" s="1" t="s">
        <v>1</v>
      </c>
      <c r="GU87" s="1" t="n">
        <v>0.460370635986328</v>
      </c>
      <c r="GV87" s="1" t="n">
        <v>132.29537686777</v>
      </c>
      <c r="GY87" s="1" t="s">
        <v>1</v>
      </c>
      <c r="GZ87" s="1" t="n">
        <v>0.460370635986328</v>
      </c>
      <c r="HA87" s="1" t="n">
        <v>132.29537686777</v>
      </c>
    </row>
    <row r="88" customFormat="false" ht="12.5" hidden="false" customHeight="false" outlineLevel="0" collapsed="false">
      <c r="E88" s="1" t="s">
        <v>1</v>
      </c>
      <c r="F88" s="1" t="n">
        <v>0.37453777915553</v>
      </c>
      <c r="G88" s="1" t="n">
        <v>37.95</v>
      </c>
      <c r="H88" s="1" t="n">
        <v>131.814566256266</v>
      </c>
      <c r="I88" s="1" t="s">
        <v>349</v>
      </c>
      <c r="K88" s="1" t="s">
        <v>1</v>
      </c>
      <c r="L88" s="1" t="n">
        <v>0.366038352564762</v>
      </c>
      <c r="M88" s="1" t="n">
        <v>131.763897865976</v>
      </c>
      <c r="P88" s="1" t="s">
        <v>1</v>
      </c>
      <c r="Z88" s="1" t="s">
        <v>1</v>
      </c>
      <c r="AA88" s="1" t="n">
        <v>0.0313312812</v>
      </c>
      <c r="AB88" s="1" t="n">
        <v>3.853</v>
      </c>
      <c r="AE88" s="1" t="s">
        <v>1</v>
      </c>
      <c r="AH88" s="1" t="n">
        <v>8.58859670277369</v>
      </c>
      <c r="AI88" s="1" t="n">
        <v>133.085853640173</v>
      </c>
      <c r="AJ88" s="1" t="s">
        <v>1</v>
      </c>
      <c r="AK88" s="1" t="s">
        <v>346</v>
      </c>
      <c r="AL88" s="1" t="n">
        <v>50.592582584483</v>
      </c>
      <c r="AM88" s="1" t="n">
        <v>0.000196683302284998</v>
      </c>
      <c r="AN88" s="1" t="n">
        <v>0.0100393295288086</v>
      </c>
      <c r="AO88" s="1" t="n">
        <v>0.155503666535752</v>
      </c>
      <c r="AP88" s="1" t="n">
        <v>3.91785520584454</v>
      </c>
      <c r="AQ88" s="1" t="s">
        <v>1</v>
      </c>
      <c r="AR88" s="1" t="n">
        <v>39.739225440071</v>
      </c>
      <c r="AS88" s="1" t="n">
        <v>0.0117627102629329</v>
      </c>
      <c r="AT88" s="1" t="n">
        <v>40.0973323641059</v>
      </c>
      <c r="AU88" s="1" t="n">
        <v>0.0165571085714009</v>
      </c>
      <c r="AV88" s="1" t="s">
        <v>1</v>
      </c>
      <c r="AW88" s="1" t="n">
        <v>39.739225440071</v>
      </c>
      <c r="AX88" s="1" t="n">
        <v>5.4631680844298</v>
      </c>
      <c r="BA88" s="1" t="s">
        <v>1</v>
      </c>
      <c r="BB88" s="1" t="n">
        <v>40.0973323641059</v>
      </c>
      <c r="BC88" s="1" t="n">
        <v>0.0165571085714009</v>
      </c>
      <c r="BD88" s="1" t="n">
        <v>40.0973323641059</v>
      </c>
      <c r="BE88" s="1" t="n">
        <v>16.6989708333798</v>
      </c>
      <c r="BF88" s="1" t="s">
        <v>1</v>
      </c>
      <c r="CB88" s="1" t="s">
        <v>1</v>
      </c>
      <c r="CC88" s="1" t="s">
        <v>350</v>
      </c>
      <c r="CD88" s="1" t="n">
        <v>48.5801241853497</v>
      </c>
      <c r="CE88" s="1" t="n">
        <v>0.000153206474651318</v>
      </c>
      <c r="CF88" s="1" t="n">
        <v>0.0103007847708933</v>
      </c>
      <c r="CG88" s="1" t="n">
        <v>0.126147454104303</v>
      </c>
      <c r="CH88" s="1" t="n">
        <v>4.14643751862787</v>
      </c>
      <c r="CI88" s="1" t="s">
        <v>1</v>
      </c>
      <c r="CJ88" s="1" t="n">
        <v>39.739225440071</v>
      </c>
      <c r="CK88" s="1" t="n">
        <v>0.0116960885648497</v>
      </c>
      <c r="CL88" s="1" t="n">
        <v>40.1059150000192</v>
      </c>
      <c r="CM88" s="1" t="n">
        <v>0.0163844089211948</v>
      </c>
      <c r="CN88" s="1" t="s">
        <v>1</v>
      </c>
      <c r="CO88" s="1" t="n">
        <v>39.739225440071</v>
      </c>
      <c r="CP88" s="1" t="n">
        <v>5.42315079141293</v>
      </c>
      <c r="CQ88" s="1" t="n">
        <v>40.1059150000192</v>
      </c>
      <c r="CR88" s="1" t="n">
        <v>16.510372552051</v>
      </c>
      <c r="CS88" s="1" t="s">
        <v>1</v>
      </c>
      <c r="CT88" s="1" t="n">
        <v>40.1059150000192</v>
      </c>
      <c r="CU88" s="1" t="n">
        <v>0.0163844089211948</v>
      </c>
      <c r="CV88" s="1" t="n">
        <v>40.1059150000192</v>
      </c>
      <c r="CW88" s="1" t="n">
        <v>16.510372552051</v>
      </c>
      <c r="CX88" s="1" t="s">
        <v>1</v>
      </c>
      <c r="DT88" s="1" t="s">
        <v>1</v>
      </c>
      <c r="DU88" s="1" t="n">
        <v>70.991556</v>
      </c>
      <c r="DV88" s="1" t="n">
        <v>0.220082397460938</v>
      </c>
      <c r="DW88" s="1" t="n">
        <v>0.000273242739359069</v>
      </c>
      <c r="DX88" s="1" t="n">
        <v>1.5803077126711</v>
      </c>
      <c r="DY88" s="1" t="n">
        <v>0.153957881615706</v>
      </c>
      <c r="DZ88" s="1" t="s">
        <v>1</v>
      </c>
      <c r="EA88" s="1" t="n">
        <v>0.7427566</v>
      </c>
      <c r="EB88" s="1" t="n">
        <v>134.425481059738</v>
      </c>
      <c r="EC88" s="1" t="n">
        <v>134.424931955169</v>
      </c>
      <c r="ED88" s="1" t="n">
        <v>0.000549104568790426</v>
      </c>
      <c r="EE88" s="1" t="n">
        <v>4.08482446800917E-006</v>
      </c>
      <c r="EF88" s="1" t="s">
        <v>1</v>
      </c>
      <c r="EG88" s="1" t="n">
        <v>143.913396</v>
      </c>
      <c r="EH88" s="1" t="n">
        <v>2.74584358701056</v>
      </c>
      <c r="EK88" s="1" t="s">
        <v>1</v>
      </c>
      <c r="EL88" s="1" t="n">
        <v>143.913396</v>
      </c>
      <c r="EM88" s="1" t="n">
        <v>0.0294172418128579</v>
      </c>
      <c r="EP88" s="1" t="s">
        <v>1</v>
      </c>
      <c r="EQ88" s="1" t="n">
        <v>143.913396</v>
      </c>
      <c r="ER88" s="1" t="n">
        <v>1.36239731401092</v>
      </c>
      <c r="EU88" s="1" t="s">
        <v>1</v>
      </c>
      <c r="EV88" s="1" t="n">
        <v>143.913396</v>
      </c>
      <c r="EW88" s="1" t="n">
        <v>0.222929582394185</v>
      </c>
      <c r="EZ88" s="1" t="s">
        <v>1</v>
      </c>
      <c r="FA88" s="1" t="n">
        <v>143.913396</v>
      </c>
      <c r="FB88" s="1" t="n">
        <v>0.000105838379256039</v>
      </c>
      <c r="FE88" s="1" t="s">
        <v>1</v>
      </c>
      <c r="FF88" s="1" t="n">
        <v>143.913396</v>
      </c>
      <c r="FG88" s="1" t="n">
        <v>0.00490168060401474</v>
      </c>
      <c r="FJ88" s="1" t="s">
        <v>1</v>
      </c>
      <c r="FK88" s="1" t="n">
        <v>0.468963382118627</v>
      </c>
      <c r="FL88" s="1" t="n">
        <v>132.343476379335</v>
      </c>
      <c r="FM88" s="1" t="n">
        <v>0.8320539</v>
      </c>
      <c r="FN88" s="1" t="n">
        <v>135.26304031367</v>
      </c>
      <c r="FO88" s="1" t="s">
        <v>1</v>
      </c>
      <c r="FP88" s="1" t="n">
        <v>0.468963382118627</v>
      </c>
      <c r="FQ88" s="1" t="n">
        <v>132.343476379335</v>
      </c>
      <c r="FR88" s="1" t="n">
        <v>0.8320539</v>
      </c>
      <c r="FS88" s="1" t="n">
        <v>135.26304031367</v>
      </c>
      <c r="FT88" s="1" t="s">
        <v>1</v>
      </c>
      <c r="GT88" s="1" t="s">
        <v>1</v>
      </c>
      <c r="GU88" s="1" t="n">
        <v>0.468963382118627</v>
      </c>
      <c r="GV88" s="1" t="n">
        <v>132.343476379335</v>
      </c>
      <c r="GY88" s="1" t="s">
        <v>1</v>
      </c>
      <c r="GZ88" s="1" t="n">
        <v>0.468963382118627</v>
      </c>
      <c r="HA88" s="1" t="n">
        <v>132.343476379335</v>
      </c>
    </row>
    <row r="89" customFormat="false" ht="12.5" hidden="false" customHeight="false" outlineLevel="0" collapsed="false">
      <c r="E89" s="1" t="s">
        <v>1</v>
      </c>
      <c r="F89" s="1" t="n">
        <v>0.383216054815995</v>
      </c>
      <c r="G89" s="1" t="n">
        <v>38.829375951416</v>
      </c>
      <c r="H89" s="1" t="n">
        <v>131.856207247823</v>
      </c>
      <c r="I89" s="1" t="s">
        <v>351</v>
      </c>
      <c r="K89" s="1" t="s">
        <v>1</v>
      </c>
      <c r="L89" s="1" t="n">
        <v>0.37453777915553</v>
      </c>
      <c r="M89" s="1" t="n">
        <v>131.814566256266</v>
      </c>
      <c r="P89" s="1" t="s">
        <v>1</v>
      </c>
      <c r="Z89" s="1" t="s">
        <v>1</v>
      </c>
      <c r="AA89" s="1" t="n">
        <v>0.039274728</v>
      </c>
      <c r="AB89" s="1" t="n">
        <v>4.021</v>
      </c>
      <c r="AE89" s="1" t="s">
        <v>1</v>
      </c>
      <c r="AH89" s="1" t="n">
        <v>8.66646436504389</v>
      </c>
      <c r="AI89" s="1" t="n">
        <v>133.154821387352</v>
      </c>
      <c r="AJ89" s="1" t="s">
        <v>1</v>
      </c>
      <c r="AK89" s="1" t="s">
        <v>348</v>
      </c>
      <c r="AL89" s="1" t="n">
        <v>49.5592344157651</v>
      </c>
      <c r="AM89" s="1" t="n">
        <v>0.000164806481847007</v>
      </c>
      <c r="AN89" s="1" t="n">
        <v>0.0102041697294894</v>
      </c>
      <c r="AO89" s="1" t="n">
        <v>0.133017778656065</v>
      </c>
      <c r="AP89" s="1" t="n">
        <v>4.05087298450061</v>
      </c>
      <c r="AQ89" s="1" t="s">
        <v>1</v>
      </c>
      <c r="AR89" s="1" t="n">
        <v>39.0269008706472</v>
      </c>
      <c r="AS89" s="1" t="n">
        <v>0.0118975323763962</v>
      </c>
      <c r="AT89" s="1" t="n">
        <v>39.3747529356429</v>
      </c>
      <c r="AU89" s="1" t="n">
        <v>0.0163661875400722</v>
      </c>
      <c r="AV89" s="1" t="s">
        <v>1</v>
      </c>
      <c r="AW89" s="1" t="n">
        <v>39.0269008706472</v>
      </c>
      <c r="AX89" s="1" t="n">
        <v>5.60013109083509</v>
      </c>
      <c r="BA89" s="1" t="s">
        <v>1</v>
      </c>
      <c r="BB89" s="1" t="n">
        <v>39.3747529356429</v>
      </c>
      <c r="BC89" s="1" t="n">
        <v>0.0163661875400722</v>
      </c>
      <c r="BD89" s="1" t="n">
        <v>39.3747529356429</v>
      </c>
      <c r="BE89" s="1" t="n">
        <v>16.800986511605</v>
      </c>
      <c r="BF89" s="1" t="s">
        <v>1</v>
      </c>
      <c r="CB89" s="1" t="s">
        <v>1</v>
      </c>
      <c r="CC89" s="1" t="s">
        <v>352</v>
      </c>
      <c r="CD89" s="1" t="n">
        <v>47.8627397029963</v>
      </c>
      <c r="CE89" s="1" t="n">
        <v>7.80101399868727E-005</v>
      </c>
      <c r="CF89" s="1" t="n">
        <v>0.0103787949213134</v>
      </c>
      <c r="CG89" s="1" t="n">
        <v>0.0651948893056775</v>
      </c>
      <c r="CH89" s="1" t="n">
        <v>4.21163240793354</v>
      </c>
      <c r="CI89" s="1" t="s">
        <v>1</v>
      </c>
      <c r="CJ89" s="1" t="n">
        <v>39.0269008706472</v>
      </c>
      <c r="CK89" s="1" t="n">
        <v>0.0118299645817567</v>
      </c>
      <c r="CL89" s="1" t="n">
        <v>39.3830631553591</v>
      </c>
      <c r="CM89" s="1" t="n">
        <v>0.0161927383534519</v>
      </c>
      <c r="CN89" s="1" t="s">
        <v>1</v>
      </c>
      <c r="CO89" s="1" t="n">
        <v>39.0269008706472</v>
      </c>
      <c r="CP89" s="1" t="n">
        <v>5.55912398006907</v>
      </c>
      <c r="CQ89" s="1" t="n">
        <v>39.3830631553591</v>
      </c>
      <c r="CR89" s="1" t="n">
        <v>16.6127805234854</v>
      </c>
      <c r="CS89" s="1" t="s">
        <v>1</v>
      </c>
      <c r="CT89" s="1" t="n">
        <v>39.3830631553591</v>
      </c>
      <c r="CU89" s="1" t="n">
        <v>0.0161927383534519</v>
      </c>
      <c r="CV89" s="1" t="n">
        <v>39.3830631553591</v>
      </c>
      <c r="CW89" s="1" t="n">
        <v>16.6127805234854</v>
      </c>
      <c r="CX89" s="1" t="s">
        <v>1</v>
      </c>
      <c r="DT89" s="1" t="s">
        <v>1</v>
      </c>
      <c r="DU89" s="1" t="n">
        <v>74.566156</v>
      </c>
      <c r="DV89" s="1" t="n">
        <v>0.220301881326755</v>
      </c>
      <c r="DW89" s="1" t="n">
        <v>0.000219200718083112</v>
      </c>
      <c r="DX89" s="1" t="n">
        <v>1.69789495591486</v>
      </c>
      <c r="DY89" s="1" t="n">
        <v>0.117587243243764</v>
      </c>
      <c r="DZ89" s="1" t="s">
        <v>1</v>
      </c>
      <c r="EA89" s="1" t="n">
        <v>0.7532</v>
      </c>
      <c r="EB89" s="1" t="n">
        <v>134.513474507624</v>
      </c>
      <c r="EC89" s="1" t="n">
        <v>134.513103235425</v>
      </c>
      <c r="ED89" s="1" t="n">
        <v>0.00037127219943045</v>
      </c>
      <c r="EE89" s="1" t="n">
        <v>2.76010541711003E-006</v>
      </c>
      <c r="EF89" s="1" t="s">
        <v>1</v>
      </c>
      <c r="EG89" s="1" t="n">
        <v>151.062596</v>
      </c>
      <c r="EH89" s="1" t="n">
        <v>2.78182114232764</v>
      </c>
      <c r="EK89" s="1" t="s">
        <v>1</v>
      </c>
      <c r="EL89" s="1" t="n">
        <v>151.062596</v>
      </c>
      <c r="EM89" s="1" t="n">
        <v>0.0359775553170872</v>
      </c>
      <c r="EP89" s="1" t="s">
        <v>1</v>
      </c>
      <c r="EQ89" s="1" t="n">
        <v>151.062596</v>
      </c>
      <c r="ER89" s="1" t="n">
        <v>1.66965917682642</v>
      </c>
      <c r="EU89" s="1" t="s">
        <v>1</v>
      </c>
      <c r="EV89" s="1" t="n">
        <v>151.062596</v>
      </c>
      <c r="EW89" s="1" t="n">
        <v>0.223065453966783</v>
      </c>
      <c r="EZ89" s="1" t="s">
        <v>1</v>
      </c>
      <c r="FA89" s="1" t="n">
        <v>151.062596</v>
      </c>
      <c r="FB89" s="1" t="n">
        <v>0.00013587157259832</v>
      </c>
      <c r="FE89" s="1" t="s">
        <v>1</v>
      </c>
      <c r="FF89" s="1" t="n">
        <v>151.062596</v>
      </c>
      <c r="FG89" s="1" t="n">
        <v>0.00630557624216557</v>
      </c>
      <c r="FJ89" s="1" t="s">
        <v>1</v>
      </c>
      <c r="FK89" s="1" t="n">
        <v>0.477530268618935</v>
      </c>
      <c r="FL89" s="1" t="n">
        <v>132.390516563861</v>
      </c>
      <c r="FM89" s="1" t="n">
        <v>0.8392671</v>
      </c>
      <c r="FN89" s="1" t="n">
        <v>135.28</v>
      </c>
      <c r="FO89" s="1" t="s">
        <v>1</v>
      </c>
      <c r="FP89" s="1" t="n">
        <v>0.477530268618935</v>
      </c>
      <c r="FQ89" s="1" t="n">
        <v>132.390516563861</v>
      </c>
      <c r="FR89" s="1" t="n">
        <v>0.8392671</v>
      </c>
      <c r="FS89" s="1" t="n">
        <v>135.28</v>
      </c>
      <c r="FT89" s="1" t="s">
        <v>1</v>
      </c>
      <c r="GT89" s="1" t="s">
        <v>1</v>
      </c>
      <c r="GU89" s="1" t="n">
        <v>0.477530268618935</v>
      </c>
      <c r="GV89" s="1" t="n">
        <v>132.390516563861</v>
      </c>
      <c r="GY89" s="1" t="s">
        <v>1</v>
      </c>
      <c r="GZ89" s="1" t="n">
        <v>0.477530268618935</v>
      </c>
      <c r="HA89" s="1" t="n">
        <v>132.390516563861</v>
      </c>
    </row>
    <row r="90" customFormat="false" ht="12.5" hidden="false" customHeight="false" outlineLevel="0" collapsed="false">
      <c r="E90" s="1" t="s">
        <v>1</v>
      </c>
      <c r="F90" s="1" t="n">
        <v>0.391682474236739</v>
      </c>
      <c r="G90" s="1" t="n">
        <v>39.687236102417</v>
      </c>
      <c r="H90" s="1" t="n">
        <v>131.909728430114</v>
      </c>
      <c r="I90" s="1" t="s">
        <v>353</v>
      </c>
      <c r="K90" s="1" t="s">
        <v>1</v>
      </c>
      <c r="L90" s="1" t="n">
        <v>0.383216054815995</v>
      </c>
      <c r="M90" s="1" t="n">
        <v>131.856207247823</v>
      </c>
      <c r="P90" s="1" t="s">
        <v>1</v>
      </c>
      <c r="Z90" s="1" t="s">
        <v>1</v>
      </c>
      <c r="AA90" s="1" t="n">
        <v>0.0499517815</v>
      </c>
      <c r="AB90" s="1" t="n">
        <v>4.212</v>
      </c>
      <c r="AE90" s="1" t="s">
        <v>1</v>
      </c>
      <c r="AH90" s="1" t="n">
        <v>8.7470333680869</v>
      </c>
      <c r="AI90" s="1" t="n">
        <v>133.208913607952</v>
      </c>
      <c r="AJ90" s="1" t="s">
        <v>1</v>
      </c>
      <c r="AK90" s="1" t="s">
        <v>350</v>
      </c>
      <c r="AL90" s="1" t="n">
        <v>48.568203894454</v>
      </c>
      <c r="AM90" s="1" t="n">
        <v>0.000154231723236156</v>
      </c>
      <c r="AN90" s="1" t="n">
        <v>0.0103584014527256</v>
      </c>
      <c r="AO90" s="1" t="n">
        <v>0.127022793407246</v>
      </c>
      <c r="AP90" s="1" t="n">
        <v>4.17789577790785</v>
      </c>
      <c r="AQ90" s="1" t="s">
        <v>1</v>
      </c>
      <c r="AR90" s="1" t="n">
        <v>38.3290883506192</v>
      </c>
      <c r="AS90" s="1" t="n">
        <v>0.0120290433180594</v>
      </c>
      <c r="AT90" s="1" t="n">
        <v>38.67</v>
      </c>
      <c r="AU90" s="1" t="n">
        <v>0.0162182982033711</v>
      </c>
      <c r="AV90" s="1" t="s">
        <v>1</v>
      </c>
      <c r="AW90" s="1" t="n">
        <v>38.3290883506192</v>
      </c>
      <c r="AX90" s="1" t="n">
        <v>5.7361651249116</v>
      </c>
      <c r="BA90" s="1" t="s">
        <v>1</v>
      </c>
      <c r="BB90" s="1" t="n">
        <v>38.67</v>
      </c>
      <c r="BC90" s="1" t="n">
        <v>0.0162182982033711</v>
      </c>
      <c r="BD90" s="1" t="n">
        <v>38.67</v>
      </c>
      <c r="BE90" s="1" t="n">
        <v>16.9164639690312</v>
      </c>
      <c r="BF90" s="1" t="s">
        <v>1</v>
      </c>
      <c r="CB90" s="1" t="s">
        <v>1</v>
      </c>
      <c r="CC90" s="1" t="s">
        <v>354</v>
      </c>
      <c r="CD90" s="1" t="n">
        <v>47.3785772003109</v>
      </c>
      <c r="CE90" s="1" t="n">
        <v>5.6874006986618E-005</v>
      </c>
      <c r="CF90" s="1" t="n">
        <v>0.0104356689896367</v>
      </c>
      <c r="CG90" s="1" t="n">
        <v>0.0480166958859004</v>
      </c>
      <c r="CH90" s="1" t="n">
        <v>4.25964910381944</v>
      </c>
      <c r="CI90" s="1" t="s">
        <v>1</v>
      </c>
      <c r="CJ90" s="1" t="n">
        <v>38.3290883506192</v>
      </c>
      <c r="CK90" s="1" t="n">
        <v>0.0119605548353541</v>
      </c>
      <c r="CL90" s="1" t="n">
        <v>38.6779946106332</v>
      </c>
      <c r="CM90" s="1" t="n">
        <v>0.0160341833978615</v>
      </c>
      <c r="CN90" s="1" t="s">
        <v>1</v>
      </c>
      <c r="CO90" s="1" t="n">
        <v>38.3290883506192</v>
      </c>
      <c r="CP90" s="1" t="n">
        <v>5.69417777994879</v>
      </c>
      <c r="CQ90" s="1" t="n">
        <v>38.6779946106332</v>
      </c>
      <c r="CR90" s="1" t="n">
        <v>16.7185425302304</v>
      </c>
      <c r="CS90" s="1" t="s">
        <v>1</v>
      </c>
      <c r="CT90" s="1" t="n">
        <v>38.6779946106332</v>
      </c>
      <c r="CU90" s="1" t="n">
        <v>0.0160341833978615</v>
      </c>
      <c r="CV90" s="1" t="n">
        <v>38.6779946106332</v>
      </c>
      <c r="CW90" s="1" t="n">
        <v>16.7185425302304</v>
      </c>
      <c r="CX90" s="1" t="s">
        <v>1</v>
      </c>
      <c r="DT90" s="1" t="s">
        <v>1</v>
      </c>
      <c r="DU90" s="1" t="n">
        <v>78.498216</v>
      </c>
      <c r="DV90" s="1" t="n">
        <v>0.220596162743068</v>
      </c>
      <c r="DW90" s="1" t="n">
        <v>0.000294281416312477</v>
      </c>
      <c r="DX90" s="1" t="n">
        <v>1.84785067787037</v>
      </c>
      <c r="DY90" s="1" t="n">
        <v>0.149955721955504</v>
      </c>
      <c r="DZ90" s="1" t="s">
        <v>1</v>
      </c>
      <c r="EA90" s="1" t="n">
        <v>0.7632895</v>
      </c>
      <c r="EB90" s="1" t="n">
        <v>134.596777856687</v>
      </c>
      <c r="EC90" s="1" t="n">
        <v>134.596459685869</v>
      </c>
      <c r="ED90" s="1" t="n">
        <v>0.000318170818530916</v>
      </c>
      <c r="EE90" s="1" t="n">
        <v>2.36387859331444E-006</v>
      </c>
      <c r="EF90" s="1" t="s">
        <v>1</v>
      </c>
      <c r="EG90" s="1" t="n">
        <v>158.926716</v>
      </c>
      <c r="EH90" s="1" t="n">
        <v>2.8321531817938</v>
      </c>
      <c r="EK90" s="1" t="s">
        <v>1</v>
      </c>
      <c r="EL90" s="1" t="n">
        <v>158.926716</v>
      </c>
      <c r="EM90" s="1" t="n">
        <v>0.0503320394661566</v>
      </c>
      <c r="EP90" s="1" t="s">
        <v>1</v>
      </c>
      <c r="EQ90" s="1" t="n">
        <v>158.926716</v>
      </c>
      <c r="ER90" s="1" t="n">
        <v>2.29068282044161</v>
      </c>
      <c r="EU90" s="1" t="s">
        <v>1</v>
      </c>
      <c r="EV90" s="1" t="n">
        <v>158.926716</v>
      </c>
      <c r="EW90" s="1" t="n">
        <v>0.223265431610332</v>
      </c>
      <c r="EZ90" s="1" t="s">
        <v>1</v>
      </c>
      <c r="FA90" s="1" t="n">
        <v>158.926716</v>
      </c>
      <c r="FB90" s="1" t="n">
        <v>0.000199977643548466</v>
      </c>
      <c r="FE90" s="1" t="s">
        <v>1</v>
      </c>
      <c r="FF90" s="1" t="n">
        <v>158.926716</v>
      </c>
      <c r="FG90" s="1" t="n">
        <v>0.00910126745126006</v>
      </c>
      <c r="FJ90" s="1" t="s">
        <v>1</v>
      </c>
      <c r="FK90" s="1" t="n">
        <v>0.486112494217722</v>
      </c>
      <c r="FL90" s="1" t="n">
        <v>132.439397091438</v>
      </c>
      <c r="FM90" s="1" t="n">
        <v>0.8462</v>
      </c>
      <c r="FN90" s="1" t="n">
        <v>135.385862180044</v>
      </c>
      <c r="FO90" s="1" t="s">
        <v>1</v>
      </c>
      <c r="FP90" s="1" t="n">
        <v>0.486112494217722</v>
      </c>
      <c r="FQ90" s="1" t="n">
        <v>132.439397091438</v>
      </c>
      <c r="FR90" s="1" t="n">
        <v>0.8462</v>
      </c>
      <c r="FS90" s="1" t="n">
        <v>135.385862180044</v>
      </c>
      <c r="FT90" s="1" t="s">
        <v>1</v>
      </c>
      <c r="GT90" s="1" t="s">
        <v>1</v>
      </c>
      <c r="GU90" s="1" t="n">
        <v>0.486112494217722</v>
      </c>
      <c r="GV90" s="1" t="n">
        <v>132.439397091438</v>
      </c>
      <c r="GY90" s="1" t="s">
        <v>1</v>
      </c>
      <c r="GZ90" s="1" t="n">
        <v>0.486112494217722</v>
      </c>
      <c r="HA90" s="1" t="n">
        <v>132.439397091438</v>
      </c>
    </row>
    <row r="91" customFormat="false" ht="12.5" hidden="false" customHeight="false" outlineLevel="0" collapsed="false">
      <c r="E91" s="1" t="s">
        <v>1</v>
      </c>
      <c r="F91" s="1" t="n">
        <v>0.400393355520148</v>
      </c>
      <c r="G91" s="1" t="n">
        <v>40.5698663575195</v>
      </c>
      <c r="H91" s="1" t="n">
        <v>131.953879673633</v>
      </c>
      <c r="I91" s="1" t="s">
        <v>355</v>
      </c>
      <c r="K91" s="1" t="s">
        <v>1</v>
      </c>
      <c r="L91" s="1" t="n">
        <v>0.391682474236739</v>
      </c>
      <c r="M91" s="1" t="n">
        <v>131.909728430114</v>
      </c>
      <c r="P91" s="1" t="s">
        <v>1</v>
      </c>
      <c r="Z91" s="1" t="s">
        <v>1</v>
      </c>
      <c r="AA91" s="1" t="n">
        <v>0.100992972</v>
      </c>
      <c r="AB91" s="1" t="n">
        <v>4.854</v>
      </c>
      <c r="AE91" s="1" t="s">
        <v>1</v>
      </c>
      <c r="AH91" s="1" t="n">
        <v>8.82661739996357</v>
      </c>
      <c r="AI91" s="1" t="n">
        <v>133.282609691032</v>
      </c>
      <c r="AJ91" s="1" t="s">
        <v>1</v>
      </c>
      <c r="AK91" s="1" t="s">
        <v>352</v>
      </c>
      <c r="AL91" s="1" t="n">
        <v>47.8598805279293</v>
      </c>
      <c r="AM91" s="1" t="n">
        <v>7.81691633164883E-005</v>
      </c>
      <c r="AN91" s="1" t="n">
        <v>0.0104365706951678</v>
      </c>
      <c r="AO91" s="1" t="n">
        <v>0.0653317489136631</v>
      </c>
      <c r="AP91" s="1" t="n">
        <v>4.24322752682152</v>
      </c>
      <c r="AQ91" s="1" t="s">
        <v>1</v>
      </c>
      <c r="AR91" s="1" t="n">
        <v>37.6626363818505</v>
      </c>
      <c r="AS91" s="1" t="n">
        <v>0.0121686059933538</v>
      </c>
      <c r="AT91" s="1" t="n">
        <v>37.9884369749568</v>
      </c>
      <c r="AU91" s="1" t="n">
        <v>0.0161064874612462</v>
      </c>
      <c r="AV91" s="1" t="s">
        <v>1</v>
      </c>
      <c r="AW91" s="1" t="n">
        <v>37.6626363818505</v>
      </c>
      <c r="AX91" s="1" t="n">
        <v>5.88311792045447</v>
      </c>
      <c r="BA91" s="1" t="s">
        <v>1</v>
      </c>
      <c r="BB91" s="1" t="n">
        <v>37.9884369749568</v>
      </c>
      <c r="BC91" s="1" t="n">
        <v>0.0161064874612462</v>
      </c>
      <c r="BD91" s="1" t="n">
        <v>37.9884369749568</v>
      </c>
      <c r="BE91" s="1" t="n">
        <v>17.0877433506831</v>
      </c>
      <c r="BF91" s="1" t="s">
        <v>1</v>
      </c>
      <c r="CB91" s="1" t="s">
        <v>1</v>
      </c>
      <c r="CC91" s="1" t="s">
        <v>356</v>
      </c>
      <c r="CD91" s="1" t="n">
        <v>46.6724548526823</v>
      </c>
      <c r="CE91" s="1" t="n">
        <v>0.000160786627103793</v>
      </c>
      <c r="CF91" s="1" t="n">
        <v>0.0105964556167405</v>
      </c>
      <c r="CG91" s="1" t="n">
        <v>0.137800017257547</v>
      </c>
      <c r="CH91" s="1" t="n">
        <v>4.39744912107699</v>
      </c>
      <c r="CI91" s="1" t="s">
        <v>1</v>
      </c>
      <c r="CJ91" s="1" t="n">
        <v>37.6626363818505</v>
      </c>
      <c r="CK91" s="1" t="n">
        <v>0.0120991180081118</v>
      </c>
      <c r="CL91" s="1" t="n">
        <v>37.9958623662348</v>
      </c>
      <c r="CM91" s="1" t="n">
        <v>0.0161008327061781</v>
      </c>
      <c r="CN91" s="1" t="s">
        <v>1</v>
      </c>
      <c r="CO91" s="1" t="n">
        <v>37.6626363818505</v>
      </c>
      <c r="CP91" s="1" t="n">
        <v>5.8400390625</v>
      </c>
      <c r="CQ91" s="1" t="n">
        <v>37.9958623662348</v>
      </c>
      <c r="CR91" s="1" t="n">
        <v>17.0896939316307</v>
      </c>
      <c r="CS91" s="1" t="s">
        <v>1</v>
      </c>
      <c r="CT91" s="1" t="n">
        <v>37.9958623662348</v>
      </c>
      <c r="CU91" s="1" t="n">
        <v>0.0161008327061781</v>
      </c>
      <c r="CV91" s="1" t="n">
        <v>37.9958623662348</v>
      </c>
      <c r="CW91" s="1" t="n">
        <v>17.0896939316307</v>
      </c>
      <c r="CX91" s="1" t="s">
        <v>1</v>
      </c>
      <c r="DT91" s="1" t="s">
        <v>1</v>
      </c>
      <c r="DU91" s="1" t="n">
        <v>82.787736</v>
      </c>
      <c r="DV91" s="1" t="n">
        <v>0.220885487716303</v>
      </c>
      <c r="DW91" s="1" t="n">
        <v>0.000289324973235474</v>
      </c>
      <c r="DX91" s="1" t="n">
        <v>1.98764190165041</v>
      </c>
      <c r="DY91" s="1" t="n">
        <v>0.139791223780041</v>
      </c>
      <c r="DZ91" s="1" t="s">
        <v>1</v>
      </c>
      <c r="EA91" s="1" t="n">
        <v>0.7730303</v>
      </c>
      <c r="EB91" s="1" t="n">
        <v>134.677783705088</v>
      </c>
      <c r="EC91" s="1" t="n">
        <v>134.711320309468</v>
      </c>
      <c r="ED91" s="1" t="n">
        <v>-0.0335366043795773</v>
      </c>
      <c r="EE91" s="1" t="n">
        <v>-0.000249013634297802</v>
      </c>
      <c r="EF91" s="1" t="s">
        <v>1</v>
      </c>
      <c r="EG91" s="1" t="n">
        <v>167.148296</v>
      </c>
      <c r="EH91" s="1" t="n">
        <v>2.87931243316258</v>
      </c>
      <c r="EK91" s="1" t="s">
        <v>1</v>
      </c>
      <c r="EL91" s="1" t="n">
        <v>167.148296</v>
      </c>
      <c r="EM91" s="1" t="n">
        <v>0.0471592513687774</v>
      </c>
      <c r="EP91" s="1" t="s">
        <v>1</v>
      </c>
      <c r="EQ91" s="1" t="n">
        <v>167.148296</v>
      </c>
      <c r="ER91" s="1" t="n">
        <v>2.16116594137702</v>
      </c>
      <c r="EU91" s="1" t="s">
        <v>1</v>
      </c>
      <c r="EV91" s="1" t="n">
        <v>167.148296</v>
      </c>
      <c r="EW91" s="1" t="n">
        <v>0.223462496323005</v>
      </c>
      <c r="EZ91" s="1" t="s">
        <v>1</v>
      </c>
      <c r="FA91" s="1" t="n">
        <v>167.148296</v>
      </c>
      <c r="FB91" s="1" t="n">
        <v>0.00019706471267317</v>
      </c>
      <c r="FE91" s="1" t="s">
        <v>1</v>
      </c>
      <c r="FF91" s="1" t="n">
        <v>167.148296</v>
      </c>
      <c r="FG91" s="1" t="n">
        <v>0.00903088011186013</v>
      </c>
      <c r="FJ91" s="1" t="s">
        <v>1</v>
      </c>
      <c r="FK91" s="1" t="n">
        <v>0.49465311953896</v>
      </c>
      <c r="FL91" s="1" t="n">
        <v>132.504549460588</v>
      </c>
      <c r="FM91" s="1" t="n">
        <v>0.8528605</v>
      </c>
      <c r="FN91" s="1" t="n">
        <v>135.462203858017</v>
      </c>
      <c r="FO91" s="1" t="s">
        <v>1</v>
      </c>
      <c r="FP91" s="1" t="n">
        <v>0.49465311953896</v>
      </c>
      <c r="FQ91" s="1" t="n">
        <v>132.504549460588</v>
      </c>
      <c r="FR91" s="1" t="n">
        <v>0.8528605</v>
      </c>
      <c r="FS91" s="1" t="n">
        <v>135.462203858017</v>
      </c>
      <c r="FT91" s="1" t="s">
        <v>1</v>
      </c>
      <c r="GT91" s="1" t="s">
        <v>1</v>
      </c>
      <c r="GU91" s="1" t="n">
        <v>0.49465311953896</v>
      </c>
      <c r="GV91" s="1" t="n">
        <v>132.504549460588</v>
      </c>
      <c r="GY91" s="1" t="s">
        <v>1</v>
      </c>
      <c r="GZ91" s="1" t="n">
        <v>0.49465311953896</v>
      </c>
      <c r="HA91" s="1" t="n">
        <v>132.504549460588</v>
      </c>
    </row>
    <row r="92" customFormat="false" ht="12.5" hidden="false" customHeight="false" outlineLevel="0" collapsed="false">
      <c r="E92" s="1" t="s">
        <v>1</v>
      </c>
      <c r="F92" s="1" t="n">
        <v>0.408817732961554</v>
      </c>
      <c r="G92" s="1" t="n">
        <v>41.4234666039551</v>
      </c>
      <c r="H92" s="1" t="n">
        <v>132.009150023259</v>
      </c>
      <c r="I92" s="1" t="s">
        <v>357</v>
      </c>
      <c r="K92" s="1" t="s">
        <v>1</v>
      </c>
      <c r="L92" s="1" t="n">
        <v>0.400393355520148</v>
      </c>
      <c r="M92" s="1" t="n">
        <v>131.953879673633</v>
      </c>
      <c r="P92" s="1" t="s">
        <v>1</v>
      </c>
      <c r="Z92" s="1" t="s">
        <v>1</v>
      </c>
      <c r="AA92" s="1" t="n">
        <v>0.148564479</v>
      </c>
      <c r="AB92" s="1" t="n">
        <v>5.296</v>
      </c>
      <c r="AE92" s="1" t="s">
        <v>1</v>
      </c>
      <c r="AH92" s="1" t="n">
        <v>8.91208892848088</v>
      </c>
      <c r="AI92" s="1" t="n">
        <v>133.357017766159</v>
      </c>
      <c r="AJ92" s="1" t="s">
        <v>1</v>
      </c>
      <c r="AK92" s="1" t="s">
        <v>354</v>
      </c>
      <c r="AL92" s="1" t="n">
        <v>47.3753456223294</v>
      </c>
      <c r="AM92" s="1" t="n">
        <v>5.69403637200594E-005</v>
      </c>
      <c r="AN92" s="1" t="n">
        <v>0.0104935111232127</v>
      </c>
      <c r="AO92" s="1" t="n">
        <v>0.0480760001194404</v>
      </c>
      <c r="AP92" s="1" t="n">
        <v>4.29130352694096</v>
      </c>
      <c r="AQ92" s="1" t="s">
        <v>1</v>
      </c>
      <c r="AR92" s="1" t="n">
        <v>37.3303323801377</v>
      </c>
      <c r="AS92" s="1" t="n">
        <v>0.0122427409431918</v>
      </c>
      <c r="AT92" s="1" t="n">
        <v>37.4946072717728</v>
      </c>
      <c r="AU92" s="1" t="n">
        <v>0.0161488934701924</v>
      </c>
      <c r="AV92" s="1" t="s">
        <v>1</v>
      </c>
      <c r="AW92" s="1" t="n">
        <v>37.3303323801377</v>
      </c>
      <c r="AX92" s="1" t="n">
        <v>5.96220657371135</v>
      </c>
      <c r="BA92" s="1" t="s">
        <v>1</v>
      </c>
      <c r="BB92" s="1" t="n">
        <v>37.4946072717728</v>
      </c>
      <c r="BC92" s="1" t="n">
        <v>0.0161488934701924</v>
      </c>
      <c r="BD92" s="1" t="n">
        <v>37.4946072717728</v>
      </c>
      <c r="BE92" s="1" t="n">
        <v>17.2959625930793</v>
      </c>
      <c r="BF92" s="1" t="s">
        <v>1</v>
      </c>
      <c r="CB92" s="1" t="s">
        <v>1</v>
      </c>
      <c r="CC92" s="1" t="s">
        <v>358</v>
      </c>
      <c r="CD92" s="1" t="n">
        <v>45.767976997079</v>
      </c>
      <c r="CE92" s="1" t="n">
        <v>0.000134142979874836</v>
      </c>
      <c r="CF92" s="1" t="n">
        <v>0.0107305985966154</v>
      </c>
      <c r="CG92" s="1" t="n">
        <v>0.117237412423448</v>
      </c>
      <c r="CH92" s="1" t="n">
        <v>4.51468653350044</v>
      </c>
      <c r="CI92" s="1" t="s">
        <v>1</v>
      </c>
      <c r="CJ92" s="1" t="n">
        <v>37.3303323801377</v>
      </c>
      <c r="CK92" s="1" t="n">
        <v>0.0121731152968481</v>
      </c>
      <c r="CL92" s="1" t="n">
        <v>37.4964843809941</v>
      </c>
      <c r="CM92" s="1" t="n">
        <v>0.0160704759028587</v>
      </c>
      <c r="CN92" s="1" t="s">
        <v>1</v>
      </c>
      <c r="CO92" s="1" t="n">
        <v>37.3303323801377</v>
      </c>
      <c r="CP92" s="1" t="n">
        <v>5.91898747627284</v>
      </c>
      <c r="CQ92" s="1" t="n">
        <v>37.4964843809941</v>
      </c>
      <c r="CR92" s="1" t="n">
        <v>17.2102852746453</v>
      </c>
      <c r="CS92" s="1" t="s">
        <v>1</v>
      </c>
      <c r="CT92" s="1" t="n">
        <v>37.4964843809941</v>
      </c>
      <c r="CU92" s="1" t="n">
        <v>0.0160704759028587</v>
      </c>
      <c r="CV92" s="1" t="n">
        <v>37.4964843809941</v>
      </c>
      <c r="CW92" s="1" t="n">
        <v>17.2102852746453</v>
      </c>
      <c r="CX92" s="1" t="s">
        <v>1</v>
      </c>
      <c r="DT92" s="1" t="s">
        <v>1</v>
      </c>
      <c r="DU92" s="1" t="n">
        <v>87.077256</v>
      </c>
      <c r="DV92" s="1" t="n">
        <v>0.221079742346308</v>
      </c>
      <c r="DW92" s="1" t="n">
        <v>0.000194254630004603</v>
      </c>
      <c r="DX92" s="1" t="n">
        <v>2.07687513610355</v>
      </c>
      <c r="DY92" s="1" t="n">
        <v>0.0892332344531402</v>
      </c>
      <c r="DZ92" s="1" t="s">
        <v>1</v>
      </c>
      <c r="EA92" s="1" t="n">
        <v>0.7824303</v>
      </c>
      <c r="EB92" s="1" t="n">
        <v>134.769801119051</v>
      </c>
      <c r="EC92" s="1" t="n">
        <v>134.735710491059</v>
      </c>
      <c r="ED92" s="1" t="n">
        <v>0.0340906279921001</v>
      </c>
      <c r="EE92" s="1" t="n">
        <v>0.000252954502485209</v>
      </c>
      <c r="EF92" s="1" t="s">
        <v>1</v>
      </c>
      <c r="EG92" s="1" t="n">
        <v>175.727336</v>
      </c>
      <c r="EH92" s="1" t="n">
        <v>2.90943743773673</v>
      </c>
      <c r="EK92" s="1" t="s">
        <v>1</v>
      </c>
      <c r="EL92" s="1" t="n">
        <v>175.727336</v>
      </c>
      <c r="EM92" s="1" t="n">
        <v>0.0301250045741519</v>
      </c>
      <c r="EP92" s="1" t="s">
        <v>1</v>
      </c>
      <c r="EQ92" s="1" t="n">
        <v>175.727336</v>
      </c>
      <c r="ER92" s="1" t="n">
        <v>1.39210141559143</v>
      </c>
      <c r="EU92" s="1" t="s">
        <v>1</v>
      </c>
      <c r="EV92" s="1" t="n">
        <v>175.727336</v>
      </c>
      <c r="EW92" s="1" t="n">
        <v>0.223594840993025</v>
      </c>
      <c r="EZ92" s="1" t="s">
        <v>1</v>
      </c>
      <c r="FA92" s="1" t="n">
        <v>175.727336</v>
      </c>
      <c r="FB92" s="1" t="n">
        <v>0.000132344670020088</v>
      </c>
      <c r="FE92" s="1" t="s">
        <v>1</v>
      </c>
      <c r="FF92" s="1" t="n">
        <v>175.727336</v>
      </c>
      <c r="FG92" s="1" t="n">
        <v>0.00611575683009277</v>
      </c>
      <c r="FJ92" s="1" t="s">
        <v>1</v>
      </c>
      <c r="FK92" s="1" t="n">
        <v>0.50337472212942</v>
      </c>
      <c r="FL92" s="1" t="n">
        <v>132.551193823804</v>
      </c>
      <c r="FM92" s="1" t="n">
        <v>0.8592579</v>
      </c>
      <c r="FN92" s="1" t="n">
        <v>135.543485071152</v>
      </c>
      <c r="FO92" s="1" t="s">
        <v>1</v>
      </c>
      <c r="FP92" s="1" t="n">
        <v>0.50337472212942</v>
      </c>
      <c r="FQ92" s="1" t="n">
        <v>132.551193823804</v>
      </c>
      <c r="FR92" s="1" t="n">
        <v>0.8592579</v>
      </c>
      <c r="FS92" s="1" t="n">
        <v>135.543485071152</v>
      </c>
      <c r="FT92" s="1" t="s">
        <v>1</v>
      </c>
      <c r="GT92" s="1" t="s">
        <v>1</v>
      </c>
      <c r="GY92" s="1" t="s">
        <v>1</v>
      </c>
    </row>
    <row r="93" customFormat="false" ht="12.5" hidden="false" customHeight="false" outlineLevel="0" collapsed="false">
      <c r="E93" s="1" t="s">
        <v>1</v>
      </c>
      <c r="F93" s="1" t="n">
        <v>0.413330600136205</v>
      </c>
      <c r="G93" s="1" t="n">
        <v>41.8807329787354</v>
      </c>
      <c r="H93" s="1" t="n">
        <v>132.03181543745</v>
      </c>
      <c r="I93" s="1" t="s">
        <v>359</v>
      </c>
      <c r="K93" s="1" t="s">
        <v>1</v>
      </c>
      <c r="L93" s="1" t="n">
        <v>0.408817732961554</v>
      </c>
      <c r="M93" s="1" t="n">
        <v>132.009150023259</v>
      </c>
      <c r="P93" s="1" t="s">
        <v>1</v>
      </c>
      <c r="Z93" s="1" t="s">
        <v>1</v>
      </c>
      <c r="AA93" s="1" t="n">
        <v>0.200503714</v>
      </c>
      <c r="AB93" s="1" t="n">
        <v>5.707</v>
      </c>
      <c r="AE93" s="1" t="s">
        <v>1</v>
      </c>
      <c r="AH93" s="1" t="n">
        <v>8.99736847647352</v>
      </c>
      <c r="AI93" s="1" t="n">
        <v>133.424621356994</v>
      </c>
      <c r="AJ93" s="1" t="s">
        <v>1</v>
      </c>
      <c r="AK93" s="1" t="s">
        <v>356</v>
      </c>
      <c r="AL93" s="1" t="n">
        <v>46.6613244511512</v>
      </c>
      <c r="AM93" s="1" t="n">
        <v>0.000161933184270827</v>
      </c>
      <c r="AN93" s="1" t="n">
        <v>0.0106554443074835</v>
      </c>
      <c r="AO93" s="1" t="n">
        <v>0.138815763311949</v>
      </c>
      <c r="AP93" s="1" t="n">
        <v>4.43011929025291</v>
      </c>
      <c r="AQ93" s="1" t="s">
        <v>1</v>
      </c>
      <c r="AR93" s="1" t="n">
        <v>36.9899945024783</v>
      </c>
      <c r="AS93" s="1" t="n">
        <v>0.0122911020678514</v>
      </c>
      <c r="AT93" s="1" t="n">
        <v>37.1581717642878</v>
      </c>
      <c r="AU93" s="1" t="n">
        <v>0.0160170431074657</v>
      </c>
      <c r="AV93" s="1" t="s">
        <v>1</v>
      </c>
      <c r="AW93" s="1" t="n">
        <v>36.9899945024783</v>
      </c>
      <c r="AX93" s="1" t="n">
        <v>6.01426631977901</v>
      </c>
      <c r="BA93" s="1" t="s">
        <v>1</v>
      </c>
      <c r="BB93" s="1" t="n">
        <v>37.1581717642878</v>
      </c>
      <c r="BC93" s="1" t="n">
        <v>0.0160170431074657</v>
      </c>
      <c r="BD93" s="1" t="n">
        <v>37.1581717642878</v>
      </c>
      <c r="BE93" s="1" t="n">
        <v>17.3131247828937</v>
      </c>
      <c r="BF93" s="1" t="s">
        <v>1</v>
      </c>
      <c r="CB93" s="1" t="s">
        <v>1</v>
      </c>
      <c r="CC93" s="1" t="s">
        <v>360</v>
      </c>
      <c r="CD93" s="1" t="n">
        <v>44.8828421348428</v>
      </c>
      <c r="CE93" s="1" t="n">
        <v>0.000157687859723965</v>
      </c>
      <c r="CF93" s="1" t="n">
        <v>0.0108882864563393</v>
      </c>
      <c r="CG93" s="1" t="n">
        <v>0.140532864875374</v>
      </c>
      <c r="CH93" s="1" t="n">
        <v>4.65521939837581</v>
      </c>
      <c r="CI93" s="1" t="s">
        <v>1</v>
      </c>
      <c r="CJ93" s="1" t="n">
        <v>36.9899945024783</v>
      </c>
      <c r="CK93" s="1" t="n">
        <v>0.0122214837273282</v>
      </c>
      <c r="CL93" s="1" t="n">
        <v>37.160163441308</v>
      </c>
      <c r="CM93" s="1" t="n">
        <v>0.0159821295877299</v>
      </c>
      <c r="CN93" s="1" t="s">
        <v>1</v>
      </c>
      <c r="CO93" s="1" t="n">
        <v>36.9899945024783</v>
      </c>
      <c r="CP93" s="1" t="n">
        <v>5.97105229623144</v>
      </c>
      <c r="CQ93" s="1" t="n">
        <v>37.160163441308</v>
      </c>
      <c r="CR93" s="1" t="n">
        <v>17.2713005849902</v>
      </c>
      <c r="CS93" s="1" t="s">
        <v>1</v>
      </c>
      <c r="CT93" s="1" t="n">
        <v>37.160163441308</v>
      </c>
      <c r="CU93" s="1" t="n">
        <v>0.0159821295877299</v>
      </c>
      <c r="CV93" s="1" t="n">
        <v>37.160163441308</v>
      </c>
      <c r="CW93" s="1" t="n">
        <v>17.2713005849902</v>
      </c>
      <c r="CX93" s="1" t="s">
        <v>1</v>
      </c>
      <c r="DT93" s="1" t="s">
        <v>1</v>
      </c>
      <c r="DU93" s="1" t="n">
        <v>91.366776</v>
      </c>
      <c r="DV93" s="1" t="n">
        <v>0.221255593086502</v>
      </c>
      <c r="DW93" s="1" t="n">
        <v>0.000175850740193602</v>
      </c>
      <c r="DX93" s="1" t="n">
        <v>2.15386186930889</v>
      </c>
      <c r="DY93" s="1" t="n">
        <v>0.0769867332053401</v>
      </c>
      <c r="DZ93" s="1" t="s">
        <v>1</v>
      </c>
      <c r="EA93" s="1" t="n">
        <v>0.7914961</v>
      </c>
      <c r="EB93" s="1" t="n">
        <v>134.857068151003</v>
      </c>
      <c r="EC93" s="1" t="n">
        <v>134.856731232366</v>
      </c>
      <c r="ED93" s="1" t="n">
        <v>0.00033691863731633</v>
      </c>
      <c r="EE93" s="1" t="n">
        <v>2.49833829002455E-006</v>
      </c>
      <c r="EF93" s="1" t="s">
        <v>1</v>
      </c>
      <c r="EG93" s="1" t="n">
        <v>184.663836</v>
      </c>
      <c r="EH93" s="1" t="n">
        <v>2.94039770897032</v>
      </c>
      <c r="EK93" s="1" t="s">
        <v>1</v>
      </c>
      <c r="EL93" s="1" t="n">
        <v>184.663836</v>
      </c>
      <c r="EM93" s="1" t="n">
        <v>0.0309602712335877</v>
      </c>
      <c r="EP93" s="1" t="s">
        <v>1</v>
      </c>
      <c r="EQ93" s="1" t="n">
        <v>184.663836</v>
      </c>
      <c r="ER93" s="1" t="n">
        <v>1.44444958804654</v>
      </c>
      <c r="EU93" s="1" t="s">
        <v>1</v>
      </c>
      <c r="EV93" s="1" t="n">
        <v>184.663836</v>
      </c>
      <c r="EW93" s="1" t="n">
        <v>0.223737772054265</v>
      </c>
      <c r="EZ93" s="1" t="s">
        <v>1</v>
      </c>
      <c r="FA93" s="1" t="n">
        <v>184.663836</v>
      </c>
      <c r="FB93" s="1" t="n">
        <v>0.000142931061239869</v>
      </c>
      <c r="FE93" s="1" t="s">
        <v>1</v>
      </c>
      <c r="FF93" s="1" t="n">
        <v>184.663836</v>
      </c>
      <c r="FG93" s="1" t="n">
        <v>0.00666844004593236</v>
      </c>
      <c r="FJ93" s="1" t="s">
        <v>1</v>
      </c>
      <c r="FK93" s="1" t="n">
        <v>0.511800786068565</v>
      </c>
      <c r="FL93" s="1" t="n">
        <v>132.606518099913</v>
      </c>
      <c r="FM93" s="1" t="n">
        <v>0.8653987</v>
      </c>
      <c r="FN93" s="1" t="n">
        <v>135.623990976211</v>
      </c>
      <c r="FO93" s="1" t="s">
        <v>1</v>
      </c>
      <c r="FP93" s="1" t="n">
        <v>0.511800786068565</v>
      </c>
      <c r="FQ93" s="1" t="n">
        <v>132.606518099913</v>
      </c>
      <c r="FR93" s="1" t="n">
        <v>0.8653987</v>
      </c>
      <c r="FS93" s="1" t="n">
        <v>135.623990976211</v>
      </c>
      <c r="FT93" s="1" t="s">
        <v>1</v>
      </c>
    </row>
    <row r="94" customFormat="false" ht="12.5" hidden="false" customHeight="false" outlineLevel="0" collapsed="false">
      <c r="E94" s="1" t="s">
        <v>1</v>
      </c>
      <c r="F94" s="1" t="n">
        <v>0.417563066984478</v>
      </c>
      <c r="G94" s="1" t="n">
        <v>42.3095877837158</v>
      </c>
      <c r="H94" s="1" t="n">
        <v>132.053310957274</v>
      </c>
      <c r="I94" s="1" t="s">
        <v>361</v>
      </c>
      <c r="K94" s="1" t="s">
        <v>1</v>
      </c>
      <c r="L94" s="1" t="n">
        <v>0.413330600136205</v>
      </c>
      <c r="M94" s="1" t="n">
        <v>132.03181543745</v>
      </c>
      <c r="P94" s="1" t="s">
        <v>1</v>
      </c>
      <c r="Z94" s="1" t="s">
        <v>1</v>
      </c>
      <c r="AA94" s="1" t="n">
        <v>0.25085146</v>
      </c>
      <c r="AB94" s="1" t="n">
        <v>6.076</v>
      </c>
      <c r="AE94" s="1" t="s">
        <v>1</v>
      </c>
      <c r="AH94" s="1" t="n">
        <v>9.08505956589423</v>
      </c>
      <c r="AI94" s="1" t="n">
        <v>133.478863782427</v>
      </c>
      <c r="AJ94" s="1" t="s">
        <v>1</v>
      </c>
      <c r="AK94" s="1" t="s">
        <v>358</v>
      </c>
      <c r="AL94" s="1" t="n">
        <v>45.7570719940215</v>
      </c>
      <c r="AM94" s="1" t="n">
        <v>0.000135044344253645</v>
      </c>
      <c r="AN94" s="1" t="n">
        <v>0.0107904886517372</v>
      </c>
      <c r="AO94" s="1" t="n">
        <v>0.118053309242593</v>
      </c>
      <c r="AP94" s="1" t="n">
        <v>4.5481725994955</v>
      </c>
      <c r="AQ94" s="1" t="s">
        <v>1</v>
      </c>
      <c r="AR94" s="1" t="n">
        <v>36.3503410708768</v>
      </c>
      <c r="AS94" s="1" t="n">
        <v>0.0123905637675692</v>
      </c>
      <c r="AT94" s="1" t="n">
        <v>36.6630111233153</v>
      </c>
      <c r="AU94" s="1" t="n">
        <v>0.0161159561962325</v>
      </c>
      <c r="AV94" s="1" t="s">
        <v>1</v>
      </c>
      <c r="AW94" s="1" t="n">
        <v>36.3503410708768</v>
      </c>
      <c r="AX94" s="1" t="n">
        <v>6.12278081072812</v>
      </c>
      <c r="BA94" s="1" t="s">
        <v>1</v>
      </c>
      <c r="BB94" s="1" t="n">
        <v>36.6630111233153</v>
      </c>
      <c r="BC94" s="1" t="n">
        <v>0.0161159561962325</v>
      </c>
      <c r="BD94" s="1" t="n">
        <v>36.6630111233153</v>
      </c>
      <c r="BE94" s="1" t="n">
        <v>17.7574165155786</v>
      </c>
      <c r="BF94" s="1" t="s">
        <v>1</v>
      </c>
      <c r="CB94" s="1" t="s">
        <v>1</v>
      </c>
      <c r="CC94" s="1" t="s">
        <v>362</v>
      </c>
      <c r="CD94" s="1" t="n">
        <v>44.031566855585</v>
      </c>
      <c r="CE94" s="1" t="n">
        <v>0.000147217949993109</v>
      </c>
      <c r="CF94" s="1" t="n">
        <v>0.0110355044063324</v>
      </c>
      <c r="CG94" s="1" t="n">
        <v>0.133738552140064</v>
      </c>
      <c r="CH94" s="1" t="n">
        <v>4.78895795051588</v>
      </c>
      <c r="CI94" s="1" t="s">
        <v>1</v>
      </c>
      <c r="CJ94" s="1" t="n">
        <v>36.3503410708768</v>
      </c>
      <c r="CK94" s="1" t="n">
        <v>0.0123203678829229</v>
      </c>
      <c r="CL94" s="1" t="n">
        <v>36.6701677866776</v>
      </c>
      <c r="CM94" s="1" t="n">
        <v>0.0160970004233178</v>
      </c>
      <c r="CN94" s="1" t="s">
        <v>1</v>
      </c>
      <c r="CO94" s="1" t="n">
        <v>36.3503410708768</v>
      </c>
      <c r="CP94" s="1" t="n">
        <v>6.07891562117713</v>
      </c>
      <c r="CQ94" s="1" t="n">
        <v>36.6701677866776</v>
      </c>
      <c r="CR94" s="1" t="n">
        <v>17.73778248769</v>
      </c>
      <c r="CS94" s="1" t="s">
        <v>1</v>
      </c>
      <c r="CT94" s="1" t="n">
        <v>36.6701677866776</v>
      </c>
      <c r="CU94" s="1" t="n">
        <v>0.0160970004233178</v>
      </c>
      <c r="CV94" s="1" t="n">
        <v>36.6701677866776</v>
      </c>
      <c r="CW94" s="1" t="n">
        <v>17.73778248769</v>
      </c>
      <c r="CX94" s="1" t="s">
        <v>1</v>
      </c>
      <c r="DT94" s="1" t="s">
        <v>1</v>
      </c>
      <c r="DU94" s="1" t="n">
        <v>96.371216</v>
      </c>
      <c r="DV94" s="1" t="n">
        <v>0.221528823449658</v>
      </c>
      <c r="DW94" s="1" t="n">
        <v>0.000273230363156575</v>
      </c>
      <c r="DX94" s="1" t="n">
        <v>2.26726932622282</v>
      </c>
      <c r="DY94" s="1" t="n">
        <v>0.113407456913929</v>
      </c>
      <c r="DZ94" s="1" t="s">
        <v>1</v>
      </c>
      <c r="EA94" s="1" t="n">
        <v>0.8002329</v>
      </c>
      <c r="EB94" s="1" t="n">
        <v>134.939892641075</v>
      </c>
      <c r="EC94" s="1" t="n">
        <v>134.939686826532</v>
      </c>
      <c r="ED94" s="1" t="n">
        <v>0.000205814542624694</v>
      </c>
      <c r="EE94" s="1" t="n">
        <v>1.52522989083081E-006</v>
      </c>
      <c r="EF94" s="1" t="s">
        <v>1</v>
      </c>
      <c r="EG94" s="1" t="n">
        <v>193.957796</v>
      </c>
      <c r="EH94" s="1" t="n">
        <v>2.96942985111434</v>
      </c>
      <c r="EK94" s="1" t="s">
        <v>1</v>
      </c>
      <c r="EL94" s="1" t="n">
        <v>193.957796</v>
      </c>
      <c r="EM94" s="1" t="n">
        <v>0.0290321421440247</v>
      </c>
      <c r="EP94" s="1" t="s">
        <v>1</v>
      </c>
      <c r="EQ94" s="1" t="n">
        <v>193.957796</v>
      </c>
      <c r="ER94" s="1" t="n">
        <v>1.34478525119579</v>
      </c>
      <c r="EU94" s="1" t="s">
        <v>1</v>
      </c>
      <c r="EV94" s="1" t="n">
        <v>193.957796</v>
      </c>
      <c r="EW94" s="1" t="n">
        <v>0.22387854731185</v>
      </c>
      <c r="EZ94" s="1" t="s">
        <v>1</v>
      </c>
      <c r="FA94" s="1" t="n">
        <v>193.957796</v>
      </c>
      <c r="FB94" s="1" t="n">
        <v>0.000140775257585344</v>
      </c>
      <c r="FE94" s="1" t="s">
        <v>1</v>
      </c>
      <c r="FF94" s="1" t="n">
        <v>193.957796</v>
      </c>
      <c r="FG94" s="1" t="n">
        <v>0.00652078958538104</v>
      </c>
      <c r="FJ94" s="1" t="s">
        <v>1</v>
      </c>
      <c r="FK94" s="1" t="n">
        <v>0.520468541195518</v>
      </c>
      <c r="FL94" s="1" t="n">
        <v>132.66535848896</v>
      </c>
      <c r="FM94" s="1" t="n">
        <v>0.8712921</v>
      </c>
      <c r="FN94" s="1" t="n">
        <v>135.697183734972</v>
      </c>
      <c r="FO94" s="1" t="s">
        <v>1</v>
      </c>
      <c r="FP94" s="1" t="n">
        <v>0.520468541195518</v>
      </c>
      <c r="FQ94" s="1" t="n">
        <v>132.66535848896</v>
      </c>
      <c r="FR94" s="1" t="n">
        <v>0.8712921</v>
      </c>
      <c r="FS94" s="1" t="n">
        <v>135.697183734972</v>
      </c>
      <c r="FT94" s="1" t="s">
        <v>1</v>
      </c>
    </row>
    <row r="95" customFormat="false" ht="12.5" hidden="false" customHeight="false" outlineLevel="0" collapsed="false">
      <c r="E95" s="1" t="s">
        <v>1</v>
      </c>
      <c r="F95" s="1" t="n">
        <v>0.426041050961143</v>
      </c>
      <c r="G95" s="1" t="n">
        <v>43.1686197136231</v>
      </c>
      <c r="H95" s="1" t="n">
        <v>132.095175651965</v>
      </c>
      <c r="I95" s="1" t="s">
        <v>363</v>
      </c>
      <c r="K95" s="1" t="s">
        <v>1</v>
      </c>
      <c r="L95" s="1" t="n">
        <v>0.417563066984478</v>
      </c>
      <c r="M95" s="1" t="n">
        <v>132.053310957274</v>
      </c>
      <c r="P95" s="1" t="s">
        <v>1</v>
      </c>
      <c r="Z95" s="1" t="s">
        <v>1</v>
      </c>
      <c r="AA95" s="1" t="n">
        <v>0.301335723</v>
      </c>
      <c r="AB95" s="1" t="n">
        <v>6.435</v>
      </c>
      <c r="AE95" s="1" t="s">
        <v>1</v>
      </c>
      <c r="AH95" s="1" t="n">
        <v>9.17277973924584</v>
      </c>
      <c r="AI95" s="1" t="n">
        <v>133.546843232654</v>
      </c>
      <c r="AJ95" s="1" t="s">
        <v>1</v>
      </c>
      <c r="AK95" s="1" t="s">
        <v>360</v>
      </c>
      <c r="AL95" s="1" t="n">
        <v>44.8721002933975</v>
      </c>
      <c r="AM95" s="1" t="n">
        <v>0.000158846378019811</v>
      </c>
      <c r="AN95" s="1" t="n">
        <v>0.010949335029757</v>
      </c>
      <c r="AO95" s="1" t="n">
        <v>0.141599236034141</v>
      </c>
      <c r="AP95" s="1" t="n">
        <v>4.68977183552964</v>
      </c>
      <c r="AQ95" s="1" t="s">
        <v>1</v>
      </c>
      <c r="AR95" s="1" t="n">
        <v>36.0364153549106</v>
      </c>
      <c r="AS95" s="1" t="n">
        <v>0.0124428166661044</v>
      </c>
      <c r="AT95" s="1" t="n">
        <v>36.1916243194105</v>
      </c>
      <c r="AU95" s="1" t="n">
        <v>0.0161326009829695</v>
      </c>
      <c r="AV95" s="1" t="s">
        <v>1</v>
      </c>
      <c r="AW95" s="1" t="n">
        <v>36.0364153549106</v>
      </c>
      <c r="AX95" s="1" t="n">
        <v>6.18053218223225</v>
      </c>
      <c r="BA95" s="1" t="s">
        <v>1</v>
      </c>
      <c r="BB95" s="1" t="n">
        <v>36.1916243194105</v>
      </c>
      <c r="BC95" s="1" t="n">
        <v>0.0161326009829695</v>
      </c>
      <c r="BD95" s="1" t="n">
        <v>36.1916243194105</v>
      </c>
      <c r="BE95" s="1" t="n">
        <v>17.939817408665</v>
      </c>
      <c r="BF95" s="1" t="s">
        <v>1</v>
      </c>
      <c r="CB95" s="1" t="s">
        <v>1</v>
      </c>
      <c r="CC95" s="1" t="s">
        <v>364</v>
      </c>
      <c r="CD95" s="1" t="n">
        <v>43.2030465093949</v>
      </c>
      <c r="CE95" s="1" t="n">
        <v>0.00011300678277134</v>
      </c>
      <c r="CF95" s="1" t="n">
        <v>0.0111485111891038</v>
      </c>
      <c r="CG95" s="1" t="n">
        <v>0.10462853145948</v>
      </c>
      <c r="CH95" s="1" t="n">
        <v>4.89358648197536</v>
      </c>
      <c r="CI95" s="1" t="s">
        <v>1</v>
      </c>
      <c r="CJ95" s="1" t="n">
        <v>36.0364153549106</v>
      </c>
      <c r="CK95" s="1" t="n">
        <v>0.0123726052077541</v>
      </c>
      <c r="CL95" s="1" t="n">
        <v>36.1933782128937</v>
      </c>
      <c r="CM95" s="1" t="n">
        <v>0.0160796821332413</v>
      </c>
      <c r="CN95" s="1" t="s">
        <v>1</v>
      </c>
      <c r="CO95" s="1" t="n">
        <v>36.0364153549106</v>
      </c>
      <c r="CP95" s="1" t="n">
        <v>6.13664698244871</v>
      </c>
      <c r="CQ95" s="1" t="n">
        <v>36.1933782128937</v>
      </c>
      <c r="CR95" s="1" t="n">
        <v>17.877385931103</v>
      </c>
      <c r="CS95" s="1" t="s">
        <v>1</v>
      </c>
      <c r="CT95" s="1" t="n">
        <v>36.1933782128937</v>
      </c>
      <c r="CU95" s="1" t="n">
        <v>0.0160796821332413</v>
      </c>
      <c r="CV95" s="1" t="n">
        <v>36.1933782128937</v>
      </c>
      <c r="CW95" s="1" t="n">
        <v>17.877385931103</v>
      </c>
      <c r="CX95" s="1" t="s">
        <v>1</v>
      </c>
      <c r="DT95" s="1" t="s">
        <v>1</v>
      </c>
      <c r="DU95" s="1" t="n">
        <v>101.375656</v>
      </c>
      <c r="DV95" s="1" t="n">
        <v>0.221812272594454</v>
      </c>
      <c r="DW95" s="1" t="n">
        <v>0.000283449144795766</v>
      </c>
      <c r="DX95" s="1" t="n">
        <v>2.37911043521481</v>
      </c>
      <c r="DY95" s="1" t="n">
        <v>0.111841108991991</v>
      </c>
      <c r="DZ95" s="1" t="s">
        <v>1</v>
      </c>
      <c r="EA95" s="1" t="n">
        <v>0.8086487</v>
      </c>
      <c r="EB95" s="1" t="n">
        <v>135.010494379411</v>
      </c>
      <c r="EC95" s="1" t="n">
        <v>135.010249726644</v>
      </c>
      <c r="ED95" s="1" t="n">
        <v>0.000244652766895115</v>
      </c>
      <c r="EE95" s="1" t="n">
        <v>1.81209907168522E-006</v>
      </c>
      <c r="EF95" s="1" t="s">
        <v>1</v>
      </c>
      <c r="EG95" s="1" t="n">
        <v>203.966676</v>
      </c>
      <c r="EH95" s="1" t="n">
        <v>2.99405104376327</v>
      </c>
      <c r="EK95" s="1" t="s">
        <v>1</v>
      </c>
      <c r="EL95" s="1" t="n">
        <v>203.966676</v>
      </c>
      <c r="EM95" s="1" t="n">
        <v>0.0246211926489281</v>
      </c>
      <c r="EP95" s="1" t="s">
        <v>1</v>
      </c>
      <c r="EQ95" s="1" t="n">
        <v>203.966676</v>
      </c>
      <c r="ER95" s="1" t="n">
        <v>1.13509227032178</v>
      </c>
      <c r="EU95" s="1" t="s">
        <v>1</v>
      </c>
      <c r="EV95" s="1" t="n">
        <v>203.966676</v>
      </c>
      <c r="EW95" s="1" t="n">
        <v>0.224004094882444</v>
      </c>
      <c r="EZ95" s="1" t="s">
        <v>1</v>
      </c>
      <c r="FA95" s="1" t="n">
        <v>203.966676</v>
      </c>
      <c r="FB95" s="1" t="n">
        <v>0.000125547570593937</v>
      </c>
      <c r="FE95" s="1" t="s">
        <v>1</v>
      </c>
      <c r="FF95" s="1" t="n">
        <v>203.966676</v>
      </c>
      <c r="FG95" s="1" t="n">
        <v>0.00578802493327067</v>
      </c>
      <c r="FJ95" s="1" t="s">
        <v>1</v>
      </c>
      <c r="FK95" s="1" t="n">
        <v>0.529049722771896</v>
      </c>
      <c r="FL95" s="1" t="n">
        <v>132.717907287905</v>
      </c>
      <c r="FM95" s="1" t="n">
        <v>0.8769474</v>
      </c>
      <c r="FN95" s="1" t="n">
        <v>135.7764068898</v>
      </c>
      <c r="FO95" s="1" t="s">
        <v>1</v>
      </c>
      <c r="FP95" s="1" t="n">
        <v>0.529049722771896</v>
      </c>
      <c r="FQ95" s="1" t="n">
        <v>132.717907287905</v>
      </c>
      <c r="FR95" s="1" t="n">
        <v>0.8769474</v>
      </c>
      <c r="FS95" s="1" t="n">
        <v>135.7764068898</v>
      </c>
      <c r="FT95" s="1" t="s">
        <v>1</v>
      </c>
    </row>
    <row r="96" customFormat="false" ht="12.5" hidden="false" customHeight="false" outlineLevel="0" collapsed="false">
      <c r="E96" s="1" t="s">
        <v>1</v>
      </c>
      <c r="F96" s="1" t="n">
        <v>0.430473849647924</v>
      </c>
      <c r="G96" s="1" t="n">
        <v>43.6177731469482</v>
      </c>
      <c r="H96" s="1" t="n">
        <v>132.116282084756</v>
      </c>
      <c r="I96" s="1" t="s">
        <v>365</v>
      </c>
      <c r="K96" s="1" t="s">
        <v>1</v>
      </c>
      <c r="L96" s="1" t="n">
        <v>0.426041050961143</v>
      </c>
      <c r="M96" s="1" t="n">
        <v>132.095175651965</v>
      </c>
      <c r="P96" s="1" t="s">
        <v>1</v>
      </c>
      <c r="Z96" s="1" t="s">
        <v>1</v>
      </c>
      <c r="AA96" s="1" t="n">
        <v>0.352025502</v>
      </c>
      <c r="AB96" s="1" t="n">
        <v>6.791</v>
      </c>
      <c r="AE96" s="1" t="s">
        <v>1</v>
      </c>
      <c r="AH96" s="1" t="n">
        <v>9.2632103147607</v>
      </c>
      <c r="AI96" s="1" t="n">
        <v>133.62421831223</v>
      </c>
      <c r="AJ96" s="1" t="s">
        <v>1</v>
      </c>
      <c r="AK96" s="1" t="s">
        <v>362</v>
      </c>
      <c r="AL96" s="1" t="n">
        <v>44.0217513840799</v>
      </c>
      <c r="AM96" s="1" t="n">
        <v>0.000148243275210163</v>
      </c>
      <c r="AN96" s="1" t="n">
        <v>0.0110975783049672</v>
      </c>
      <c r="AO96" s="1" t="n">
        <v>0.13470002491884</v>
      </c>
      <c r="AP96" s="1" t="n">
        <v>4.82447186044848</v>
      </c>
      <c r="AQ96" s="1" t="s">
        <v>1</v>
      </c>
      <c r="AR96" s="1" t="n">
        <v>35.7055708330156</v>
      </c>
      <c r="AS96" s="1" t="n">
        <v>0.0124975933004718</v>
      </c>
      <c r="AT96" s="1" t="n">
        <v>35.8690215602992</v>
      </c>
      <c r="AU96" s="1" t="n">
        <v>0.0161083175238001</v>
      </c>
      <c r="AV96" s="1" t="s">
        <v>1</v>
      </c>
      <c r="AW96" s="1" t="n">
        <v>35.7055708330156</v>
      </c>
      <c r="AX96" s="1" t="n">
        <v>6.24161735487949</v>
      </c>
      <c r="BA96" s="1" t="s">
        <v>1</v>
      </c>
      <c r="BB96" s="1" t="n">
        <v>35.8690215602992</v>
      </c>
      <c r="BC96" s="1" t="n">
        <v>0.0161083175238001</v>
      </c>
      <c r="BD96" s="1" t="n">
        <v>35.8690215602992</v>
      </c>
      <c r="BE96" s="1" t="n">
        <v>18.0790928966779</v>
      </c>
      <c r="BF96" s="1" t="s">
        <v>1</v>
      </c>
      <c r="CB96" s="1" t="s">
        <v>1</v>
      </c>
      <c r="CC96" s="1" t="s">
        <v>366</v>
      </c>
      <c r="CD96" s="1" t="n">
        <v>42.3923584378621</v>
      </c>
      <c r="CE96" s="1" t="n">
        <v>0.000186091262346324</v>
      </c>
      <c r="CF96" s="1" t="n">
        <v>0.0113346024514501</v>
      </c>
      <c r="CG96" s="1" t="n">
        <v>0.175589440364912</v>
      </c>
      <c r="CH96" s="1" t="n">
        <v>5.06917592234027</v>
      </c>
      <c r="CI96" s="1" t="s">
        <v>1</v>
      </c>
      <c r="CJ96" s="1" t="n">
        <v>35.7055708330156</v>
      </c>
      <c r="CK96" s="1" t="n">
        <v>0.012427348118646</v>
      </c>
      <c r="CL96" s="1" t="n">
        <v>35.8709930939631</v>
      </c>
      <c r="CM96" s="1" t="n">
        <v>0.0160786581251908</v>
      </c>
      <c r="CN96" s="1" t="s">
        <v>1</v>
      </c>
      <c r="CO96" s="1" t="n">
        <v>35.7055708330156</v>
      </c>
      <c r="CP96" s="1" t="n">
        <v>6.19769119245814</v>
      </c>
      <c r="CQ96" s="1" t="n">
        <v>35.8709930939631</v>
      </c>
      <c r="CR96" s="1" t="n">
        <v>18.0490457188988</v>
      </c>
      <c r="CS96" s="1" t="s">
        <v>1</v>
      </c>
      <c r="CT96" s="1" t="n">
        <v>35.8709930939631</v>
      </c>
      <c r="CU96" s="1" t="n">
        <v>0.0160786581251908</v>
      </c>
      <c r="CV96" s="1" t="n">
        <v>35.8709930939631</v>
      </c>
      <c r="CW96" s="1" t="n">
        <v>18.0490457188988</v>
      </c>
      <c r="CX96" s="1" t="s">
        <v>1</v>
      </c>
      <c r="DT96" s="1" t="s">
        <v>1</v>
      </c>
      <c r="DU96" s="1" t="n">
        <v>106.38</v>
      </c>
      <c r="DV96" s="1" t="n">
        <v>0.221965652100318</v>
      </c>
      <c r="DW96" s="1" t="n">
        <v>0.000153379505864147</v>
      </c>
      <c r="DX96" s="1" t="n">
        <v>2.43678269219948</v>
      </c>
      <c r="DY96" s="1" t="n">
        <v>0.0576722569846701</v>
      </c>
      <c r="DZ96" s="1" t="s">
        <v>1</v>
      </c>
      <c r="EA96" s="1" t="n">
        <v>0.8167526</v>
      </c>
      <c r="EB96" s="1" t="n">
        <v>135.076434140564</v>
      </c>
      <c r="EC96" s="1" t="n">
        <v>135.076226021857</v>
      </c>
      <c r="ED96" s="1" t="n">
        <v>0.000208118706893856</v>
      </c>
      <c r="EE96" s="1" t="n">
        <v>1.54074587044306E-006</v>
      </c>
      <c r="EF96" s="1" t="s">
        <v>1</v>
      </c>
      <c r="EG96" s="1" t="n">
        <v>214.333016</v>
      </c>
      <c r="EH96" s="1" t="n">
        <v>3.01979007576796</v>
      </c>
      <c r="EK96" s="1" t="s">
        <v>1</v>
      </c>
      <c r="EL96" s="1" t="n">
        <v>214.333016</v>
      </c>
      <c r="EM96" s="1" t="n">
        <v>0.0257390320046886</v>
      </c>
      <c r="EP96" s="1" t="s">
        <v>1</v>
      </c>
      <c r="EQ96" s="1" t="n">
        <v>214.333016</v>
      </c>
      <c r="ER96" s="1" t="n">
        <v>1.20464563209434</v>
      </c>
      <c r="EU96" s="1" t="s">
        <v>1</v>
      </c>
      <c r="EV96" s="1" t="n">
        <v>214.333016</v>
      </c>
      <c r="EW96" s="1" t="n">
        <v>0.224142012991406</v>
      </c>
      <c r="EZ96" s="1" t="s">
        <v>1</v>
      </c>
      <c r="FA96" s="1" t="n">
        <v>214.333016</v>
      </c>
      <c r="FB96" s="1" t="n">
        <v>0.000137918108962136</v>
      </c>
      <c r="FE96" s="1" t="s">
        <v>1</v>
      </c>
      <c r="FF96" s="1" t="n">
        <v>214.333016</v>
      </c>
      <c r="FG96" s="1" t="n">
        <v>0.00645488328845017</v>
      </c>
      <c r="FJ96" s="1" t="s">
        <v>1</v>
      </c>
      <c r="FK96" s="1" t="n">
        <v>0.537564086914063</v>
      </c>
      <c r="FL96" s="1" t="n">
        <v>132.777778640333</v>
      </c>
      <c r="FM96" s="1" t="n">
        <v>0.8823697</v>
      </c>
      <c r="FN96" s="1" t="n">
        <v>135.853376837428</v>
      </c>
      <c r="FO96" s="1" t="s">
        <v>1</v>
      </c>
      <c r="FP96" s="1" t="n">
        <v>0.537564086914063</v>
      </c>
      <c r="FQ96" s="1" t="n">
        <v>132.777778640333</v>
      </c>
      <c r="FR96" s="1" t="n">
        <v>0.8823697</v>
      </c>
      <c r="FS96" s="1" t="n">
        <v>135.853376837428</v>
      </c>
      <c r="FT96" s="1" t="s">
        <v>1</v>
      </c>
    </row>
    <row r="97" customFormat="false" ht="12.5" hidden="false" customHeight="false" outlineLevel="0" collapsed="false">
      <c r="E97" s="1" t="s">
        <v>1</v>
      </c>
      <c r="F97" s="1" t="n">
        <v>0.434750888222142</v>
      </c>
      <c r="G97" s="1" t="n">
        <v>44.0511441831299</v>
      </c>
      <c r="H97" s="1" t="n">
        <v>132.143170145973</v>
      </c>
      <c r="I97" s="1" t="s">
        <v>367</v>
      </c>
      <c r="K97" s="1" t="s">
        <v>1</v>
      </c>
      <c r="L97" s="1" t="n">
        <v>0.430473849647924</v>
      </c>
      <c r="M97" s="1" t="n">
        <v>132.116282084756</v>
      </c>
      <c r="P97" s="1" t="s">
        <v>1</v>
      </c>
      <c r="Z97" s="1" t="s">
        <v>1</v>
      </c>
      <c r="AA97" s="1" t="n">
        <v>0.399919124</v>
      </c>
      <c r="AB97" s="1" t="n">
        <v>7.134</v>
      </c>
      <c r="AE97" s="1" t="s">
        <v>1</v>
      </c>
      <c r="AH97" s="1" t="n">
        <v>9.35445406469135</v>
      </c>
      <c r="AI97" s="1" t="n">
        <v>133.680402095473</v>
      </c>
      <c r="AJ97" s="1" t="s">
        <v>1</v>
      </c>
      <c r="AK97" s="1" t="s">
        <v>364</v>
      </c>
      <c r="AL97" s="1" t="n">
        <v>43.1930033735134</v>
      </c>
      <c r="AM97" s="1" t="n">
        <v>0.000113715798510852</v>
      </c>
      <c r="AN97" s="1" t="n">
        <v>0.011211294103478</v>
      </c>
      <c r="AO97" s="1" t="n">
        <v>0.105309461838057</v>
      </c>
      <c r="AP97" s="1" t="n">
        <v>4.92978132228654</v>
      </c>
      <c r="AQ97" s="1" t="s">
        <v>1</v>
      </c>
      <c r="AR97" s="1" t="n">
        <v>35.0984463958419</v>
      </c>
      <c r="AS97" s="1" t="n">
        <v>0.0126572239485537</v>
      </c>
      <c r="AT97" s="1" t="n">
        <v>35.395249764603</v>
      </c>
      <c r="AU97" s="1" t="n">
        <v>0.0162708948359616</v>
      </c>
      <c r="AV97" s="1" t="s">
        <v>1</v>
      </c>
      <c r="AW97" s="1" t="n">
        <v>35.0984463958419</v>
      </c>
      <c r="AX97" s="1" t="n">
        <v>6.4220151756532</v>
      </c>
      <c r="BA97" s="1" t="s">
        <v>1</v>
      </c>
      <c r="BB97" s="1" t="n">
        <v>35.395249764603</v>
      </c>
      <c r="BC97" s="1" t="n">
        <v>0.0162708948359616</v>
      </c>
      <c r="BD97" s="1" t="n">
        <v>35.395249764603</v>
      </c>
      <c r="BE97" s="1" t="n">
        <v>18.5869751052878</v>
      </c>
      <c r="BF97" s="1" t="s">
        <v>1</v>
      </c>
      <c r="CB97" s="1" t="s">
        <v>1</v>
      </c>
      <c r="CC97" s="1" t="s">
        <v>368</v>
      </c>
      <c r="CD97" s="1" t="n">
        <v>41.6103500486506</v>
      </c>
      <c r="CE97" s="1" t="n">
        <v>0.000123149903492058</v>
      </c>
      <c r="CF97" s="1" t="n">
        <v>0.0114577523549422</v>
      </c>
      <c r="CG97" s="1" t="n">
        <v>0.118383914913547</v>
      </c>
      <c r="CH97" s="1" t="n">
        <v>5.18755983725382</v>
      </c>
      <c r="CI97" s="1" t="s">
        <v>1</v>
      </c>
      <c r="CJ97" s="1" t="n">
        <v>35.0984463958419</v>
      </c>
      <c r="CK97" s="1" t="n">
        <v>0.0125856845476321</v>
      </c>
      <c r="CL97" s="1" t="n">
        <v>35.4020086144287</v>
      </c>
      <c r="CM97" s="1" t="n">
        <v>0.0161919218142179</v>
      </c>
      <c r="CN97" s="1" t="s">
        <v>1</v>
      </c>
      <c r="CO97" s="1" t="n">
        <v>35.0984463958419</v>
      </c>
      <c r="CP97" s="1" t="n">
        <v>6.37659226071173</v>
      </c>
      <c r="CQ97" s="1" t="n">
        <v>35.4020086144287</v>
      </c>
      <c r="CR97" s="1" t="n">
        <v>18.4891107852189</v>
      </c>
      <c r="CS97" s="1" t="s">
        <v>1</v>
      </c>
      <c r="CT97" s="1" t="n">
        <v>35.4020086144287</v>
      </c>
      <c r="CU97" s="1" t="n">
        <v>0.0161919218142179</v>
      </c>
      <c r="CV97" s="1" t="n">
        <v>35.4020086144287</v>
      </c>
      <c r="CW97" s="1" t="n">
        <v>18.4891107852189</v>
      </c>
      <c r="CX97" s="1" t="s">
        <v>1</v>
      </c>
      <c r="DT97" s="1" t="s">
        <v>1</v>
      </c>
      <c r="DU97" s="1" t="n">
        <v>112.099456</v>
      </c>
      <c r="DV97" s="1" t="n">
        <v>0.222106885032124</v>
      </c>
      <c r="DW97" s="1" t="n">
        <v>0.000141232931805669</v>
      </c>
      <c r="DX97" s="1" t="n">
        <v>2.48717827371084</v>
      </c>
      <c r="DY97" s="1" t="n">
        <v>0.050395581511357</v>
      </c>
      <c r="DZ97" s="1" t="s">
        <v>1</v>
      </c>
      <c r="EA97" s="1" t="n">
        <v>0.8245526</v>
      </c>
      <c r="EB97" s="1" t="n">
        <v>135.155453066592</v>
      </c>
      <c r="EC97" s="1" t="n">
        <v>135.155273669054</v>
      </c>
      <c r="ED97" s="1" t="n">
        <v>0.000179397538062176</v>
      </c>
      <c r="EE97" s="1" t="n">
        <v>1.32734203361906E-006</v>
      </c>
      <c r="EF97" s="1" t="s">
        <v>1</v>
      </c>
      <c r="EG97" s="1" t="n">
        <v>225.056816</v>
      </c>
      <c r="EH97" s="1" t="n">
        <v>3.04349917462315</v>
      </c>
      <c r="EK97" s="1" t="s">
        <v>1</v>
      </c>
      <c r="EL97" s="1" t="n">
        <v>225.056816</v>
      </c>
      <c r="EM97" s="1" t="n">
        <v>0.0237090988551911</v>
      </c>
      <c r="EP97" s="1" t="s">
        <v>1</v>
      </c>
      <c r="EQ97" s="1" t="n">
        <v>225.056816</v>
      </c>
      <c r="ER97" s="1" t="n">
        <v>1.1096162150195</v>
      </c>
      <c r="EU97" s="1" t="s">
        <v>1</v>
      </c>
      <c r="EV97" s="1" t="n">
        <v>225.056816</v>
      </c>
      <c r="EW97" s="1" t="n">
        <v>0.224275410348871</v>
      </c>
      <c r="EZ97" s="1" t="s">
        <v>1</v>
      </c>
      <c r="FA97" s="1" t="n">
        <v>225.056816</v>
      </c>
      <c r="FB97" s="1" t="n">
        <v>0.000133397357464464</v>
      </c>
      <c r="FE97" s="1" t="s">
        <v>1</v>
      </c>
      <c r="FF97" s="1" t="n">
        <v>225.056816</v>
      </c>
      <c r="FG97" s="1" t="n">
        <v>0.00624316730835651</v>
      </c>
      <c r="FJ97" s="1" t="s">
        <v>1</v>
      </c>
      <c r="FK97" s="1" t="n">
        <v>0.542087032920436</v>
      </c>
      <c r="FL97" s="1" t="n">
        <v>132.801741720338</v>
      </c>
      <c r="FM97" s="1" t="n">
        <v>0.8875697</v>
      </c>
      <c r="FN97" s="1" t="n">
        <v>135.925746190696</v>
      </c>
      <c r="FO97" s="1" t="s">
        <v>1</v>
      </c>
      <c r="FP97" s="1" t="n">
        <v>0.542087032920436</v>
      </c>
      <c r="FQ97" s="1" t="n">
        <v>132.801741720338</v>
      </c>
      <c r="FR97" s="1" t="n">
        <v>0.8875697</v>
      </c>
      <c r="FS97" s="1" t="n">
        <v>135.925746190696</v>
      </c>
      <c r="FT97" s="1" t="s">
        <v>1</v>
      </c>
    </row>
    <row r="98" customFormat="false" ht="12.5" hidden="false" customHeight="false" outlineLevel="0" collapsed="false">
      <c r="E98" s="1" t="s">
        <v>1</v>
      </c>
      <c r="F98" s="1" t="n">
        <v>0.443179883454975</v>
      </c>
      <c r="G98" s="1" t="n">
        <v>44.9052123273926</v>
      </c>
      <c r="H98" s="1" t="n">
        <v>132.194571997093</v>
      </c>
      <c r="I98" s="1" t="s">
        <v>369</v>
      </c>
      <c r="K98" s="1" t="s">
        <v>1</v>
      </c>
      <c r="L98" s="1" t="n">
        <v>0.434750888222142</v>
      </c>
      <c r="M98" s="1" t="n">
        <v>132.143170145973</v>
      </c>
      <c r="P98" s="1" t="s">
        <v>1</v>
      </c>
      <c r="Z98" s="1" t="s">
        <v>1</v>
      </c>
      <c r="AA98" s="1" t="n">
        <v>0.449976343</v>
      </c>
      <c r="AB98" s="1" t="n">
        <v>7.505</v>
      </c>
      <c r="AE98" s="1" t="s">
        <v>1</v>
      </c>
      <c r="AH98" s="1" t="n">
        <v>9.44493638381584</v>
      </c>
      <c r="AI98" s="1" t="n">
        <v>133.76292959181</v>
      </c>
      <c r="AJ98" s="1" t="s">
        <v>1</v>
      </c>
      <c r="AK98" s="1" t="s">
        <v>366</v>
      </c>
      <c r="AL98" s="1" t="n">
        <v>42.3830918645473</v>
      </c>
      <c r="AM98" s="1" t="n">
        <v>0.000187556190242409</v>
      </c>
      <c r="AN98" s="1" t="n">
        <v>0.0113988502937204</v>
      </c>
      <c r="AO98" s="1" t="n">
        <v>0.17701038974865</v>
      </c>
      <c r="AP98" s="1" t="n">
        <v>5.10679171203519</v>
      </c>
      <c r="AQ98" s="1" t="s">
        <v>1</v>
      </c>
      <c r="AR98" s="1" t="n">
        <v>34.4840378358503</v>
      </c>
      <c r="AS98" s="1" t="n">
        <v>0.0127651715979247</v>
      </c>
      <c r="AT98" s="1" t="n">
        <v>34.7843270315062</v>
      </c>
      <c r="AU98" s="1" t="n">
        <v>0.0165383284912272</v>
      </c>
      <c r="AV98" s="1" t="s">
        <v>1</v>
      </c>
      <c r="AW98" s="1" t="n">
        <v>34.4840378358503</v>
      </c>
      <c r="AX98" s="1" t="n">
        <v>6.54614883995919</v>
      </c>
      <c r="BA98" s="1" t="s">
        <v>1</v>
      </c>
      <c r="BB98" s="1" t="n">
        <v>34.7843270315062</v>
      </c>
      <c r="BC98" s="1" t="n">
        <v>0.0165383284912272</v>
      </c>
      <c r="BD98" s="1" t="n">
        <v>34.7843270315062</v>
      </c>
      <c r="BE98" s="1" t="n">
        <v>19.2055574353596</v>
      </c>
      <c r="BF98" s="1" t="s">
        <v>1</v>
      </c>
      <c r="CB98" s="1" t="s">
        <v>1</v>
      </c>
      <c r="CC98" s="1" t="s">
        <v>370</v>
      </c>
      <c r="CD98" s="1" t="n">
        <v>40.8481764816469</v>
      </c>
      <c r="CE98" s="1" t="n">
        <v>0.000116747227198932</v>
      </c>
      <c r="CF98" s="1" t="n">
        <v>0.0115744995821411</v>
      </c>
      <c r="CG98" s="1" t="n">
        <v>0.114323073639663</v>
      </c>
      <c r="CH98" s="1" t="n">
        <v>5.30188291089348</v>
      </c>
      <c r="CI98" s="1" t="s">
        <v>1</v>
      </c>
      <c r="CJ98" s="1" t="n">
        <v>34.4840378358503</v>
      </c>
      <c r="CK98" s="1" t="n">
        <v>0.0126929147400969</v>
      </c>
      <c r="CL98" s="1" t="n">
        <v>34.7912421158461</v>
      </c>
      <c r="CM98" s="1" t="n">
        <v>0.0163340060653203</v>
      </c>
      <c r="CN98" s="1" t="s">
        <v>1</v>
      </c>
      <c r="CO98" s="1" t="n">
        <v>34.4840378358503</v>
      </c>
      <c r="CP98" s="1" t="n">
        <v>6.49987638159229</v>
      </c>
      <c r="CQ98" s="1" t="n">
        <v>34.7912421158461</v>
      </c>
      <c r="CR98" s="1" t="n">
        <v>18.9718891546494</v>
      </c>
      <c r="CS98" s="1" t="s">
        <v>1</v>
      </c>
      <c r="CT98" s="1" t="n">
        <v>34.7912421158461</v>
      </c>
      <c r="CU98" s="1" t="n">
        <v>0.0163340060653203</v>
      </c>
      <c r="CV98" s="1" t="n">
        <v>34.7912421158461</v>
      </c>
      <c r="CW98" s="1" t="n">
        <v>18.9718891546494</v>
      </c>
      <c r="CX98" s="1" t="s">
        <v>1</v>
      </c>
      <c r="DT98" s="1" t="s">
        <v>1</v>
      </c>
      <c r="DU98" s="1" t="n">
        <v>117.818816</v>
      </c>
      <c r="DV98" s="1" t="n">
        <v>0.222325884440673</v>
      </c>
      <c r="DW98" s="1" t="n">
        <v>0.000218999408549547</v>
      </c>
      <c r="DX98" s="1" t="n">
        <v>2.56152952454994</v>
      </c>
      <c r="DY98" s="1" t="n">
        <v>0.0743512508391009</v>
      </c>
      <c r="DZ98" s="1" t="s">
        <v>1</v>
      </c>
      <c r="EA98" s="1" t="n">
        <v>0.8320539</v>
      </c>
      <c r="EB98" s="1" t="n">
        <v>135.234667326248</v>
      </c>
      <c r="EC98" s="1" t="n">
        <v>135.26304031367</v>
      </c>
      <c r="ED98" s="1" t="n">
        <v>-0.0283729874228982</v>
      </c>
      <c r="EE98" s="1" t="n">
        <v>-0.00020980557710435</v>
      </c>
      <c r="EF98" s="1" t="s">
        <v>1</v>
      </c>
      <c r="EG98" s="1" t="n">
        <v>236.495536</v>
      </c>
      <c r="EH98" s="1" t="n">
        <v>3.06449013724916</v>
      </c>
      <c r="EK98" s="1" t="s">
        <v>1</v>
      </c>
      <c r="EL98" s="1" t="n">
        <v>236.495536</v>
      </c>
      <c r="EM98" s="1" t="n">
        <v>0.0209909626260107</v>
      </c>
      <c r="EP98" s="1" t="s">
        <v>1</v>
      </c>
      <c r="EQ98" s="1" t="n">
        <v>236.495536</v>
      </c>
      <c r="ER98" s="1" t="n">
        <v>0.983873133110619</v>
      </c>
      <c r="EU98" s="1" t="s">
        <v>1</v>
      </c>
      <c r="EV98" s="1" t="n">
        <v>236.495536</v>
      </c>
      <c r="EW98" s="1" t="n">
        <v>0.224399517072806</v>
      </c>
      <c r="EZ98" s="1" t="s">
        <v>1</v>
      </c>
      <c r="FA98" s="1" t="n">
        <v>236.495536</v>
      </c>
      <c r="FB98" s="1" t="n">
        <v>0.000124106723934859</v>
      </c>
      <c r="FE98" s="1" t="s">
        <v>1</v>
      </c>
      <c r="FF98" s="1" t="n">
        <v>236.495536</v>
      </c>
      <c r="FG98" s="1" t="n">
        <v>0.00581704009927488</v>
      </c>
      <c r="FJ98" s="1" t="s">
        <v>1</v>
      </c>
      <c r="FK98" s="1" t="n">
        <v>0.546300185354132</v>
      </c>
      <c r="FL98" s="1" t="n">
        <v>132.831023626514</v>
      </c>
      <c r="FM98" s="1" t="n">
        <v>0.8925539</v>
      </c>
      <c r="FN98" s="1" t="n">
        <v>136.038293655696</v>
      </c>
      <c r="FO98" s="1" t="s">
        <v>1</v>
      </c>
      <c r="FP98" s="1" t="n">
        <v>0.546300185354132</v>
      </c>
      <c r="FQ98" s="1" t="n">
        <v>132.831023626514</v>
      </c>
      <c r="FR98" s="1" t="n">
        <v>0.8925539</v>
      </c>
      <c r="FS98" s="1" t="n">
        <v>136.038293655696</v>
      </c>
      <c r="FT98" s="1" t="s">
        <v>1</v>
      </c>
    </row>
    <row r="99" customFormat="false" ht="12.5" hidden="false" customHeight="false" outlineLevel="0" collapsed="false">
      <c r="E99" s="1" t="s">
        <v>1</v>
      </c>
      <c r="F99" s="1" t="n">
        <v>0.451798087672183</v>
      </c>
      <c r="G99" s="1" t="n">
        <v>45.7784520765381</v>
      </c>
      <c r="H99" s="1" t="n">
        <v>132.244513855714</v>
      </c>
      <c r="I99" s="1" t="s">
        <v>371</v>
      </c>
      <c r="K99" s="1" t="s">
        <v>1</v>
      </c>
      <c r="L99" s="1" t="n">
        <v>0.443179883454975</v>
      </c>
      <c r="M99" s="1" t="n">
        <v>132.194571997093</v>
      </c>
      <c r="P99" s="1" t="s">
        <v>1</v>
      </c>
      <c r="Z99" s="1" t="s">
        <v>1</v>
      </c>
      <c r="AA99" s="1" t="n">
        <v>0.499857499</v>
      </c>
      <c r="AB99" s="1" t="n">
        <v>7.897</v>
      </c>
      <c r="AE99" s="1" t="s">
        <v>1</v>
      </c>
      <c r="AH99" s="1" t="n">
        <v>9.54251480658005</v>
      </c>
      <c r="AI99" s="1" t="n">
        <v>133.842724177326</v>
      </c>
      <c r="AJ99" s="1" t="s">
        <v>1</v>
      </c>
      <c r="AK99" s="1" t="s">
        <v>368</v>
      </c>
      <c r="AL99" s="1" t="n">
        <v>41.6012755725026</v>
      </c>
      <c r="AM99" s="1" t="n">
        <v>0.00012396369914591</v>
      </c>
      <c r="AN99" s="1" t="n">
        <v>0.0115228139928663</v>
      </c>
      <c r="AO99" s="1" t="n">
        <v>0.11919220979642</v>
      </c>
      <c r="AP99" s="1" t="n">
        <v>5.22598392183161</v>
      </c>
      <c r="AQ99" s="1" t="s">
        <v>1</v>
      </c>
      <c r="AR99" s="1" t="n">
        <v>33.8987702092004</v>
      </c>
      <c r="AS99" s="1" t="n">
        <v>0.012917452672502</v>
      </c>
      <c r="AT99" s="1" t="n">
        <v>34.1849932640315</v>
      </c>
      <c r="AU99" s="1" t="n">
        <v>0.0164349803660096</v>
      </c>
      <c r="AV99" s="1" t="s">
        <v>1</v>
      </c>
      <c r="AW99" s="1" t="n">
        <v>33.8987702092004</v>
      </c>
      <c r="AX99" s="1" t="n">
        <v>6.72433354621458</v>
      </c>
      <c r="BA99" s="1" t="s">
        <v>1</v>
      </c>
      <c r="BB99" s="1" t="n">
        <v>34.1849932640315</v>
      </c>
      <c r="BC99" s="1" t="n">
        <v>0.0164349803660096</v>
      </c>
      <c r="BD99" s="1" t="n">
        <v>34.1849932640315</v>
      </c>
      <c r="BE99" s="1" t="n">
        <v>19.3610183446198</v>
      </c>
      <c r="BF99" s="1" t="s">
        <v>1</v>
      </c>
      <c r="CB99" s="1" t="s">
        <v>1</v>
      </c>
      <c r="CC99" s="1" t="s">
        <v>372</v>
      </c>
      <c r="CD99" s="1" t="n">
        <v>40.1059150000192</v>
      </c>
      <c r="CE99" s="1" t="n">
        <v>0.000121588982708636</v>
      </c>
      <c r="CF99" s="1" t="n">
        <v>0.0116960885648497</v>
      </c>
      <c r="CG99" s="1" t="n">
        <v>0.121267880519448</v>
      </c>
      <c r="CH99" s="1" t="n">
        <v>5.42315079141293</v>
      </c>
      <c r="CI99" s="1" t="s">
        <v>1</v>
      </c>
      <c r="CJ99" s="1" t="n">
        <v>33.8987702092004</v>
      </c>
      <c r="CK99" s="1" t="n">
        <v>0.0128439478281025</v>
      </c>
      <c r="CL99" s="1" t="n">
        <v>34.1914040225254</v>
      </c>
      <c r="CM99" s="1" t="n">
        <v>0.0162729490670078</v>
      </c>
      <c r="CN99" s="1" t="s">
        <v>1</v>
      </c>
      <c r="CO99" s="1" t="n">
        <v>33.8987702092004</v>
      </c>
      <c r="CP99" s="1" t="n">
        <v>6.67656767851135</v>
      </c>
      <c r="CQ99" s="1" t="n">
        <v>34.1914040225254</v>
      </c>
      <c r="CR99" s="1" t="n">
        <v>19.1517944330574</v>
      </c>
      <c r="CS99" s="1" t="s">
        <v>1</v>
      </c>
      <c r="CT99" s="1" t="n">
        <v>34.1914040225254</v>
      </c>
      <c r="CU99" s="1" t="n">
        <v>0.0162729490670078</v>
      </c>
      <c r="CV99" s="1" t="n">
        <v>34.1914040225254</v>
      </c>
      <c r="CW99" s="1" t="n">
        <v>19.1517944330574</v>
      </c>
      <c r="CX99" s="1" t="s">
        <v>1</v>
      </c>
      <c r="DT99" s="1" t="s">
        <v>1</v>
      </c>
      <c r="DU99" s="1" t="n">
        <v>123.895636</v>
      </c>
      <c r="DV99" s="1" t="n">
        <v>0.222562626308015</v>
      </c>
      <c r="DW99" s="1" t="n">
        <v>0.000236741867342009</v>
      </c>
      <c r="DX99" s="1" t="n">
        <v>2.63796219804362</v>
      </c>
      <c r="DY99" s="1" t="n">
        <v>0.0764326734936843</v>
      </c>
      <c r="DZ99" s="1" t="s">
        <v>1</v>
      </c>
      <c r="EA99" s="1" t="n">
        <v>0.8392671</v>
      </c>
      <c r="EB99" s="1" t="n">
        <v>135.308764247585</v>
      </c>
      <c r="EC99" s="1" t="n">
        <v>135.28</v>
      </c>
      <c r="ED99" s="1" t="n">
        <v>0.0286990015895867</v>
      </c>
      <c r="EE99" s="1" t="n">
        <v>0.000212100093805261</v>
      </c>
      <c r="EF99" s="1" t="s">
        <v>1</v>
      </c>
      <c r="EG99" s="1" t="n">
        <v>248.291716</v>
      </c>
      <c r="EH99" s="1" t="n">
        <v>3.0974867139796</v>
      </c>
      <c r="EK99" s="1" t="s">
        <v>1</v>
      </c>
      <c r="EL99" s="1" t="n">
        <v>248.291716</v>
      </c>
      <c r="EM99" s="1" t="n">
        <v>0.0329965767304377</v>
      </c>
      <c r="EP99" s="1" t="s">
        <v>1</v>
      </c>
      <c r="EQ99" s="1" t="n">
        <v>248.291716</v>
      </c>
      <c r="ER99" s="1" t="n">
        <v>1.53172618670671</v>
      </c>
      <c r="EU99" s="1" t="s">
        <v>1</v>
      </c>
      <c r="EV99" s="1" t="n">
        <v>248.291716</v>
      </c>
      <c r="EW99" s="1" t="n">
        <v>0.224604336489269</v>
      </c>
      <c r="EZ99" s="1" t="s">
        <v>1</v>
      </c>
      <c r="FA99" s="1" t="n">
        <v>248.291716</v>
      </c>
      <c r="FB99" s="1" t="n">
        <v>0.000204819416463151</v>
      </c>
      <c r="FE99" s="1" t="s">
        <v>1</v>
      </c>
      <c r="FF99" s="1" t="n">
        <v>248.291716</v>
      </c>
      <c r="FG99" s="1" t="n">
        <v>0.00950787308348861</v>
      </c>
      <c r="FJ99" s="1" t="s">
        <v>1</v>
      </c>
      <c r="FK99" s="1" t="n">
        <v>0.554724562795539</v>
      </c>
      <c r="FL99" s="1" t="n">
        <v>132.889033514372</v>
      </c>
      <c r="FM99" s="1" t="n">
        <v>0.8973289</v>
      </c>
      <c r="FN99" s="1" t="n">
        <v>136.047983479837</v>
      </c>
      <c r="FO99" s="1" t="s">
        <v>1</v>
      </c>
      <c r="FP99" s="1" t="n">
        <v>0.554724562795539</v>
      </c>
      <c r="FQ99" s="1" t="n">
        <v>132.889033514372</v>
      </c>
      <c r="FR99" s="1" t="n">
        <v>0.8973289</v>
      </c>
      <c r="FS99" s="1" t="n">
        <v>136.047983479837</v>
      </c>
      <c r="FT99" s="1" t="s">
        <v>1</v>
      </c>
    </row>
    <row r="100" customFormat="false" ht="12.5" hidden="false" customHeight="false" outlineLevel="0" collapsed="false">
      <c r="E100" s="1" t="s">
        <v>1</v>
      </c>
      <c r="F100" s="1" t="n">
        <v>0.460370635986328</v>
      </c>
      <c r="G100" s="1" t="n">
        <v>46.64706574021</v>
      </c>
      <c r="H100" s="1" t="n">
        <v>132.29537686777</v>
      </c>
      <c r="I100" s="1" t="s">
        <v>373</v>
      </c>
      <c r="K100" s="1" t="s">
        <v>1</v>
      </c>
      <c r="L100" s="1" t="n">
        <v>0.451798087672183</v>
      </c>
      <c r="M100" s="1" t="n">
        <v>132.244513855714</v>
      </c>
      <c r="P100" s="1" t="s">
        <v>1</v>
      </c>
      <c r="Z100" s="1" t="s">
        <v>1</v>
      </c>
      <c r="AA100" s="1" t="n">
        <v>0.549879719</v>
      </c>
      <c r="AB100" s="1" t="n">
        <v>8.317</v>
      </c>
      <c r="AE100" s="1" t="s">
        <v>1</v>
      </c>
      <c r="AH100" s="1" t="n">
        <v>9.63909991545594</v>
      </c>
      <c r="AI100" s="1" t="n">
        <v>133.902849035344</v>
      </c>
      <c r="AJ100" s="1" t="s">
        <v>1</v>
      </c>
      <c r="AK100" s="1" t="s">
        <v>370</v>
      </c>
      <c r="AL100" s="1" t="n">
        <v>40.8393982217844</v>
      </c>
      <c r="AM100" s="1" t="n">
        <v>0.000117497238900233</v>
      </c>
      <c r="AN100" s="1" t="n">
        <v>0.0116403112317666</v>
      </c>
      <c r="AO100" s="1" t="n">
        <v>0.115082243143885</v>
      </c>
      <c r="AP100" s="1" t="n">
        <v>5.34106616497549</v>
      </c>
      <c r="AQ100" s="1" t="s">
        <v>1</v>
      </c>
      <c r="AR100" s="1" t="n">
        <v>33.3106250836305</v>
      </c>
      <c r="AS100" s="1" t="n">
        <v>0.0130136556582368</v>
      </c>
      <c r="AT100" s="1" t="n">
        <v>33.5980795555158</v>
      </c>
      <c r="AU100" s="1" t="n">
        <v>0.0159769566147062</v>
      </c>
      <c r="AV100" s="1" t="s">
        <v>1</v>
      </c>
      <c r="AW100" s="1" t="n">
        <v>33.3106250836305</v>
      </c>
      <c r="AX100" s="1" t="n">
        <v>6.83886745649452</v>
      </c>
      <c r="BA100" s="1" t="s">
        <v>1</v>
      </c>
      <c r="BB100" s="1" t="n">
        <v>33.5980795555158</v>
      </c>
      <c r="BC100" s="1" t="n">
        <v>0.0159769566147062</v>
      </c>
      <c r="BD100" s="1" t="n">
        <v>33.5980795555158</v>
      </c>
      <c r="BE100" s="1" t="n">
        <v>19.1608958534704</v>
      </c>
      <c r="BF100" s="1" t="s">
        <v>1</v>
      </c>
      <c r="CB100" s="1" t="s">
        <v>1</v>
      </c>
      <c r="CC100" s="1" t="s">
        <v>374</v>
      </c>
      <c r="CD100" s="1" t="n">
        <v>39.3830631553591</v>
      </c>
      <c r="CE100" s="1" t="n">
        <v>0.000133876016907009</v>
      </c>
      <c r="CF100" s="1" t="n">
        <v>0.0118299645817567</v>
      </c>
      <c r="CG100" s="1" t="n">
        <v>0.135973188656141</v>
      </c>
      <c r="CH100" s="1" t="n">
        <v>5.55912398006907</v>
      </c>
      <c r="CI100" s="1" t="s">
        <v>1</v>
      </c>
      <c r="CJ100" s="1" t="n">
        <v>33.3106250836305</v>
      </c>
      <c r="CK100" s="1" t="n">
        <v>0.0129395703673216</v>
      </c>
      <c r="CL100" s="1" t="n">
        <v>33.6046976464154</v>
      </c>
      <c r="CM100" s="1" t="n">
        <v>0.0158329473901863</v>
      </c>
      <c r="CN100" s="1" t="s">
        <v>1</v>
      </c>
      <c r="CO100" s="1" t="n">
        <v>33.3106250836305</v>
      </c>
      <c r="CP100" s="1" t="n">
        <v>6.79038812138536</v>
      </c>
      <c r="CQ100" s="1" t="n">
        <v>33.6046976464154</v>
      </c>
      <c r="CR100" s="1" t="n">
        <v>18.9846046960307</v>
      </c>
      <c r="CS100" s="1" t="s">
        <v>1</v>
      </c>
      <c r="CT100" s="1" t="n">
        <v>33.6046976464154</v>
      </c>
      <c r="CU100" s="1" t="n">
        <v>0.0158329473901863</v>
      </c>
      <c r="CV100" s="1" t="n">
        <v>33.6046976464154</v>
      </c>
      <c r="CW100" s="1" t="n">
        <v>18.9846046960307</v>
      </c>
      <c r="CX100" s="1" t="s">
        <v>1</v>
      </c>
      <c r="DT100" s="1" t="s">
        <v>1</v>
      </c>
      <c r="DU100" s="1" t="n">
        <v>130.329916</v>
      </c>
      <c r="DV100" s="1" t="n">
        <v>0.222707644805376</v>
      </c>
      <c r="DW100" s="1" t="n">
        <v>0.000145018497360596</v>
      </c>
      <c r="DX100" s="1" t="n">
        <v>2.68247032075602</v>
      </c>
      <c r="DY100" s="1" t="n">
        <v>0.0445081227123929</v>
      </c>
      <c r="DZ100" s="1" t="s">
        <v>1</v>
      </c>
      <c r="EA100" s="1" t="n">
        <v>0.8462</v>
      </c>
      <c r="EB100" s="1" t="n">
        <v>135.386036594732</v>
      </c>
      <c r="EC100" s="1" t="n">
        <v>135.385862180044</v>
      </c>
      <c r="ED100" s="1" t="n">
        <v>0.000174414687876379</v>
      </c>
      <c r="EE100" s="1" t="n">
        <v>1.2882737792097E-006</v>
      </c>
      <c r="EF100" s="1" t="s">
        <v>1</v>
      </c>
      <c r="EG100" s="1" t="n">
        <v>261.160276</v>
      </c>
      <c r="EH100" s="1" t="n">
        <v>3.13186077201203</v>
      </c>
      <c r="EK100" s="1" t="s">
        <v>1</v>
      </c>
      <c r="EL100" s="1" t="n">
        <v>261.160276</v>
      </c>
      <c r="EM100" s="1" t="n">
        <v>0.0343740580324347</v>
      </c>
      <c r="EP100" s="1" t="s">
        <v>1</v>
      </c>
      <c r="EQ100" s="1" t="n">
        <v>261.160276</v>
      </c>
      <c r="ER100" s="1" t="n">
        <v>1.58405114531832</v>
      </c>
      <c r="EU100" s="1" t="s">
        <v>1</v>
      </c>
      <c r="EV100" s="1" t="n">
        <v>261.160276</v>
      </c>
      <c r="EW100" s="1" t="n">
        <v>0.224828764951344</v>
      </c>
      <c r="EZ100" s="1" t="s">
        <v>1</v>
      </c>
      <c r="FA100" s="1" t="n">
        <v>261.160276</v>
      </c>
      <c r="FB100" s="1" t="n">
        <v>0.000224428462074767</v>
      </c>
      <c r="FE100" s="1" t="s">
        <v>1</v>
      </c>
      <c r="FF100" s="1" t="n">
        <v>261.160276</v>
      </c>
      <c r="FG100" s="1" t="n">
        <v>0.0103422808577362</v>
      </c>
      <c r="FJ100" s="1" t="s">
        <v>1</v>
      </c>
      <c r="FK100" s="1" t="n">
        <v>0.563349031147204</v>
      </c>
      <c r="FL100" s="1" t="n">
        <v>132.950665714675</v>
      </c>
      <c r="FM100" s="1" t="n">
        <v>0.9019053</v>
      </c>
      <c r="FN100" s="1" t="n">
        <v>136.169800626062</v>
      </c>
      <c r="FO100" s="1" t="s">
        <v>1</v>
      </c>
      <c r="FP100" s="1" t="n">
        <v>0.563349031147204</v>
      </c>
      <c r="FQ100" s="1" t="n">
        <v>132.950665714675</v>
      </c>
      <c r="FR100" s="1" t="n">
        <v>0.9019053</v>
      </c>
      <c r="FS100" s="1" t="n">
        <v>136.169800626062</v>
      </c>
      <c r="FT100" s="1" t="s">
        <v>1</v>
      </c>
    </row>
    <row r="101" customFormat="false" ht="12.5" hidden="false" customHeight="false" outlineLevel="0" collapsed="false">
      <c r="E101" s="1" t="s">
        <v>1</v>
      </c>
      <c r="F101" s="1" t="n">
        <v>0.468963382118627</v>
      </c>
      <c r="G101" s="1" t="n">
        <v>47.517725948291</v>
      </c>
      <c r="H101" s="1" t="n">
        <v>132.343476379335</v>
      </c>
      <c r="I101" s="1" t="s">
        <v>375</v>
      </c>
      <c r="K101" s="1" t="s">
        <v>1</v>
      </c>
      <c r="L101" s="1" t="n">
        <v>0.460370635986328</v>
      </c>
      <c r="M101" s="1" t="n">
        <v>132.29537686777</v>
      </c>
      <c r="P101" s="1" t="s">
        <v>1</v>
      </c>
      <c r="Z101" s="1" t="s">
        <v>1</v>
      </c>
      <c r="AA101" s="1" t="n">
        <v>0.599864809</v>
      </c>
      <c r="AB101" s="1" t="n">
        <v>8.767</v>
      </c>
      <c r="AE101" s="1" t="s">
        <v>1</v>
      </c>
      <c r="AH101" s="1" t="n">
        <v>9.7365762718109</v>
      </c>
      <c r="AI101" s="1" t="n">
        <v>133.981028063251</v>
      </c>
      <c r="AJ101" s="1" t="s">
        <v>1</v>
      </c>
      <c r="AK101" s="1" t="s">
        <v>372</v>
      </c>
      <c r="AL101" s="1" t="n">
        <v>40.0973323641059</v>
      </c>
      <c r="AM101" s="1" t="n">
        <v>0.00012239903116637</v>
      </c>
      <c r="AN101" s="1" t="n">
        <v>0.0117627102629329</v>
      </c>
      <c r="AO101" s="1" t="n">
        <v>0.122101919454311</v>
      </c>
      <c r="AP101" s="1" t="n">
        <v>5.4631680844298</v>
      </c>
      <c r="AQ101" s="1" t="s">
        <v>1</v>
      </c>
      <c r="AR101" s="1" t="n">
        <v>32.7457818342184</v>
      </c>
      <c r="AS101" s="1" t="n">
        <v>0.0131532515446012</v>
      </c>
      <c r="AT101" s="1" t="n">
        <v>33.0219599168223</v>
      </c>
      <c r="AU101" s="1" t="n">
        <v>0.0154955608377783</v>
      </c>
      <c r="AV101" s="1" t="s">
        <v>1</v>
      </c>
      <c r="AW101" s="1" t="n">
        <v>32.7457818342184</v>
      </c>
      <c r="AX101" s="1" t="n">
        <v>7.00796206713067</v>
      </c>
      <c r="BA101" s="1" t="s">
        <v>1</v>
      </c>
      <c r="BB101" s="1" t="n">
        <v>33.0219599168223</v>
      </c>
      <c r="BC101" s="1" t="n">
        <v>0.0154955608377783</v>
      </c>
      <c r="BD101" s="1" t="n">
        <v>33.0219599168223</v>
      </c>
      <c r="BE101" s="1" t="n">
        <v>18.9062263135517</v>
      </c>
      <c r="BF101" s="1" t="s">
        <v>1</v>
      </c>
      <c r="CB101" s="1" t="s">
        <v>1</v>
      </c>
      <c r="CC101" s="1" t="s">
        <v>376</v>
      </c>
      <c r="CD101" s="1" t="n">
        <v>38.6779946106332</v>
      </c>
      <c r="CE101" s="1" t="n">
        <v>0.000130590253597333</v>
      </c>
      <c r="CF101" s="1" t="n">
        <v>0.0119605548353541</v>
      </c>
      <c r="CG101" s="1" t="n">
        <v>0.135053799879719</v>
      </c>
      <c r="CH101" s="1" t="n">
        <v>5.69417777994879</v>
      </c>
      <c r="CI101" s="1" t="s">
        <v>1</v>
      </c>
      <c r="CJ101" s="1" t="n">
        <v>32.7457818342184</v>
      </c>
      <c r="CK101" s="1" t="n">
        <v>0.0130780380877942</v>
      </c>
      <c r="CL101" s="1" t="n">
        <v>33.0282034589244</v>
      </c>
      <c r="CM101" s="1" t="n">
        <v>0.0154418011830792</v>
      </c>
      <c r="CN101" s="1" t="s">
        <v>1</v>
      </c>
      <c r="CO101" s="1" t="n">
        <v>32.7457818342184</v>
      </c>
      <c r="CP101" s="1" t="n">
        <v>6.95808446084239</v>
      </c>
      <c r="CQ101" s="1" t="n">
        <v>33.0282034589244</v>
      </c>
      <c r="CR101" s="1" t="n">
        <v>18.838117570117</v>
      </c>
      <c r="CS101" s="1" t="s">
        <v>1</v>
      </c>
      <c r="CT101" s="1" t="n">
        <v>33.0282034589244</v>
      </c>
      <c r="CU101" s="1" t="n">
        <v>0.0154418011830792</v>
      </c>
      <c r="CV101" s="1" t="n">
        <v>33.0282034589244</v>
      </c>
      <c r="CW101" s="1" t="n">
        <v>18.838117570117</v>
      </c>
      <c r="CX101" s="1" t="s">
        <v>1</v>
      </c>
      <c r="DT101" s="1" t="s">
        <v>1</v>
      </c>
      <c r="DU101" s="1" t="n">
        <v>136.764196</v>
      </c>
      <c r="DV101" s="1" t="n">
        <v>0.222823744014929</v>
      </c>
      <c r="DW101" s="1" t="n">
        <v>0.000116099209553075</v>
      </c>
      <c r="DX101" s="1" t="n">
        <v>2.7164263451977</v>
      </c>
      <c r="DY101" s="1" t="n">
        <v>0.033956024441682</v>
      </c>
      <c r="DZ101" s="1" t="s">
        <v>1</v>
      </c>
      <c r="EA101" s="1" t="n">
        <v>0.8528605</v>
      </c>
      <c r="EB101" s="1" t="n">
        <v>135.462322793167</v>
      </c>
      <c r="EC101" s="1" t="n">
        <v>135.462203858017</v>
      </c>
      <c r="ED101" s="1" t="n">
        <v>0.000118935150368316</v>
      </c>
      <c r="EE101" s="1" t="n">
        <v>8.77993443282321E-007</v>
      </c>
      <c r="EF101" s="1" t="s">
        <v>1</v>
      </c>
      <c r="EG101" s="1" t="n">
        <v>274.386296</v>
      </c>
      <c r="EH101" s="1" t="n">
        <v>3.15645076138735</v>
      </c>
      <c r="EK101" s="1" t="s">
        <v>1</v>
      </c>
      <c r="EL101" s="1" t="n">
        <v>274.386296</v>
      </c>
      <c r="EM101" s="1" t="n">
        <v>0.0245899893753196</v>
      </c>
      <c r="EP101" s="1" t="s">
        <v>1</v>
      </c>
      <c r="EQ101" s="1" t="n">
        <v>274.386296</v>
      </c>
      <c r="ER101" s="1" t="n">
        <v>1.15881768343902</v>
      </c>
      <c r="EU101" s="1" t="s">
        <v>1</v>
      </c>
      <c r="EV101" s="1" t="n">
        <v>274.386296</v>
      </c>
      <c r="EW101" s="1" t="n">
        <v>0.224997443853928</v>
      </c>
      <c r="EZ101" s="1" t="s">
        <v>1</v>
      </c>
      <c r="FA101" s="1" t="n">
        <v>274.386296</v>
      </c>
      <c r="FB101" s="1" t="n">
        <v>0.000168678902584332</v>
      </c>
      <c r="FE101" s="1" t="s">
        <v>1</v>
      </c>
      <c r="FF101" s="1" t="n">
        <v>274.386296</v>
      </c>
      <c r="FG101" s="1" t="n">
        <v>0.00794909229745335</v>
      </c>
      <c r="FJ101" s="1" t="s">
        <v>1</v>
      </c>
      <c r="FK101" s="1" t="n">
        <v>0.571894274259868</v>
      </c>
      <c r="FL101" s="1" t="n">
        <v>133.02152456321</v>
      </c>
      <c r="FM101" s="1" t="n">
        <v>0.9062868</v>
      </c>
      <c r="FN101" s="1" t="n">
        <v>136.26368193467</v>
      </c>
      <c r="FO101" s="1" t="s">
        <v>1</v>
      </c>
      <c r="FP101" s="1" t="n">
        <v>0.571894274259868</v>
      </c>
      <c r="FQ101" s="1" t="n">
        <v>133.02152456321</v>
      </c>
      <c r="FR101" s="1" t="n">
        <v>0.9062868</v>
      </c>
      <c r="FS101" s="1" t="n">
        <v>136.26368193467</v>
      </c>
      <c r="FT101" s="1" t="s">
        <v>1</v>
      </c>
    </row>
    <row r="102" customFormat="false" ht="12.5" hidden="false" customHeight="false" outlineLevel="0" collapsed="false">
      <c r="E102" s="1" t="s">
        <v>1</v>
      </c>
      <c r="F102" s="1" t="n">
        <v>0.477530268618935</v>
      </c>
      <c r="G102" s="1" t="n">
        <v>48.38576592854</v>
      </c>
      <c r="H102" s="1" t="n">
        <v>132.390516563861</v>
      </c>
      <c r="I102" s="1" t="s">
        <v>377</v>
      </c>
      <c r="K102" s="1" t="s">
        <v>1</v>
      </c>
      <c r="L102" s="1" t="n">
        <v>0.468963382118627</v>
      </c>
      <c r="M102" s="1" t="n">
        <v>132.343476379335</v>
      </c>
      <c r="P102" s="1" t="s">
        <v>1</v>
      </c>
      <c r="Z102" s="1" t="s">
        <v>1</v>
      </c>
      <c r="AA102" s="1" t="n">
        <v>0.65001953125</v>
      </c>
      <c r="AB102" s="1" t="n">
        <v>9.272</v>
      </c>
      <c r="AE102" s="1" t="s">
        <v>1</v>
      </c>
      <c r="AH102" s="1" t="n">
        <v>9.83932146385033</v>
      </c>
      <c r="AI102" s="1" t="n">
        <v>134.047908932828</v>
      </c>
      <c r="AJ102" s="1" t="s">
        <v>1</v>
      </c>
      <c r="AK102" s="1" t="s">
        <v>374</v>
      </c>
      <c r="AL102" s="1" t="n">
        <v>39.3747529356429</v>
      </c>
      <c r="AM102" s="1" t="n">
        <v>0.000134822113463275</v>
      </c>
      <c r="AN102" s="1" t="n">
        <v>0.0118975323763962</v>
      </c>
      <c r="AO102" s="1" t="n">
        <v>0.136963006405286</v>
      </c>
      <c r="AP102" s="1" t="n">
        <v>5.60013109083509</v>
      </c>
      <c r="AQ102" s="1" t="s">
        <v>1</v>
      </c>
      <c r="AR102" s="1" t="n">
        <v>32.182843139749</v>
      </c>
      <c r="AS102" s="1" t="n">
        <v>0.0132453640294835</v>
      </c>
      <c r="AT102" s="1" t="n">
        <v>32.4579662800459</v>
      </c>
      <c r="AU102" s="1" t="n">
        <v>0.01547264133965</v>
      </c>
      <c r="AV102" s="1" t="s">
        <v>1</v>
      </c>
      <c r="AW102" s="1" t="n">
        <v>32.182843139749</v>
      </c>
      <c r="AX102" s="1" t="n">
        <v>7.12147809470627</v>
      </c>
      <c r="BA102" s="1" t="s">
        <v>1</v>
      </c>
      <c r="BB102" s="1" t="n">
        <v>32.4579662800459</v>
      </c>
      <c r="BC102" s="1" t="n">
        <v>0.01547264133965</v>
      </c>
      <c r="BD102" s="1" t="n">
        <v>32.4579662800459</v>
      </c>
      <c r="BE102" s="1" t="n">
        <v>19.2397770924108</v>
      </c>
      <c r="BF102" s="1" t="s">
        <v>1</v>
      </c>
      <c r="CB102" s="1" t="s">
        <v>1</v>
      </c>
      <c r="CC102" s="1" t="s">
        <v>378</v>
      </c>
      <c r="CD102" s="1" t="n">
        <v>37.9958623662348</v>
      </c>
      <c r="CE102" s="1" t="n">
        <v>0.000138563172757753</v>
      </c>
      <c r="CF102" s="1" t="n">
        <v>0.0120991180081118</v>
      </c>
      <c r="CG102" s="1" t="n">
        <v>0.145871854595291</v>
      </c>
      <c r="CH102" s="1" t="n">
        <v>5.8400390625</v>
      </c>
      <c r="CI102" s="1" t="s">
        <v>1</v>
      </c>
      <c r="CJ102" s="1" t="n">
        <v>32.182843139749</v>
      </c>
      <c r="CK102" s="1" t="n">
        <v>0.0131696170319075</v>
      </c>
      <c r="CL102" s="1" t="n">
        <v>32.4643124869837</v>
      </c>
      <c r="CM102" s="1" t="n">
        <v>0.015414929797023</v>
      </c>
      <c r="CN102" s="1" t="s">
        <v>1</v>
      </c>
      <c r="CO102" s="1" t="n">
        <v>32.182843139749</v>
      </c>
      <c r="CP102" s="1" t="n">
        <v>7.07092091059018</v>
      </c>
      <c r="CQ102" s="1" t="n">
        <v>32.4643124869837</v>
      </c>
      <c r="CR102" s="1" t="n">
        <v>19.1702462923536</v>
      </c>
      <c r="CS102" s="1" t="s">
        <v>1</v>
      </c>
      <c r="CT102" s="1" t="n">
        <v>32.4643124869837</v>
      </c>
      <c r="CU102" s="1" t="n">
        <v>0.015414929797023</v>
      </c>
      <c r="CV102" s="1" t="n">
        <v>32.4643124869837</v>
      </c>
      <c r="CW102" s="1" t="n">
        <v>19.1702462923536</v>
      </c>
      <c r="CX102" s="1" t="s">
        <v>1</v>
      </c>
      <c r="DT102" s="1" t="s">
        <v>1</v>
      </c>
      <c r="DU102" s="1" t="n">
        <v>143.913396</v>
      </c>
      <c r="DV102" s="1" t="n">
        <v>0.222929582394185</v>
      </c>
      <c r="DW102" s="1" t="n">
        <v>0.000105838379256039</v>
      </c>
      <c r="DX102" s="1" t="n">
        <v>2.74584358701056</v>
      </c>
      <c r="DY102" s="1" t="n">
        <v>0.0294172418128579</v>
      </c>
      <c r="DZ102" s="1" t="s">
        <v>1</v>
      </c>
      <c r="EA102" s="1" t="n">
        <v>0.8592579</v>
      </c>
      <c r="EB102" s="1" t="n">
        <v>135.543615250222</v>
      </c>
      <c r="EC102" s="1" t="n">
        <v>135.543485071152</v>
      </c>
      <c r="ED102" s="1" t="n">
        <v>0.000130179069628866</v>
      </c>
      <c r="EE102" s="1" t="n">
        <v>9.60419129114598E-007</v>
      </c>
      <c r="EF102" s="1" t="s">
        <v>1</v>
      </c>
      <c r="EG102" s="1" t="n">
        <v>287.969776</v>
      </c>
      <c r="EH102" s="1" t="n">
        <v>3.18233782476039</v>
      </c>
      <c r="EK102" s="1" t="s">
        <v>1</v>
      </c>
      <c r="EL102" s="1" t="n">
        <v>287.969776</v>
      </c>
      <c r="EM102" s="1" t="n">
        <v>0.0258870633730385</v>
      </c>
      <c r="EP102" s="1" t="s">
        <v>1</v>
      </c>
      <c r="EQ102" s="1" t="n">
        <v>287.969776</v>
      </c>
      <c r="ER102" s="1" t="n">
        <v>1.21697491941838</v>
      </c>
      <c r="EU102" s="1" t="s">
        <v>1</v>
      </c>
      <c r="EV102" s="1" t="n">
        <v>287.969776</v>
      </c>
      <c r="EW102" s="1" t="n">
        <v>0.225183811149949</v>
      </c>
      <c r="EZ102" s="1" t="s">
        <v>1</v>
      </c>
      <c r="FA102" s="1" t="n">
        <v>287.969776</v>
      </c>
      <c r="FB102" s="1" t="n">
        <v>0.000186367296020793</v>
      </c>
      <c r="FE102" s="1" t="s">
        <v>1</v>
      </c>
      <c r="FF102" s="1" t="n">
        <v>287.969776</v>
      </c>
      <c r="FG102" s="1" t="n">
        <v>0.00876129987356326</v>
      </c>
      <c r="FJ102" s="1" t="s">
        <v>1</v>
      </c>
      <c r="FK102" s="1" t="n">
        <v>0.580556608501234</v>
      </c>
      <c r="FL102" s="1" t="n">
        <v>133.085853640173</v>
      </c>
      <c r="FM102" s="1" t="n">
        <v>0.9104842</v>
      </c>
      <c r="FN102" s="1" t="n">
        <v>136.366672955691</v>
      </c>
      <c r="FO102" s="1" t="s">
        <v>1</v>
      </c>
      <c r="FP102" s="1" t="n">
        <v>0.580556608501234</v>
      </c>
      <c r="FQ102" s="1" t="n">
        <v>133.085853640173</v>
      </c>
      <c r="FR102" s="1" t="n">
        <v>0.9104842</v>
      </c>
      <c r="FS102" s="1" t="n">
        <v>136.366672955691</v>
      </c>
      <c r="FT102" s="1" t="s">
        <v>1</v>
      </c>
    </row>
    <row r="103" customFormat="false" ht="12.5" hidden="false" customHeight="false" outlineLevel="0" collapsed="false">
      <c r="E103" s="1" t="s">
        <v>1</v>
      </c>
      <c r="F103" s="1" t="n">
        <v>0.486112494217722</v>
      </c>
      <c r="G103" s="1" t="n">
        <v>49.2553601433106</v>
      </c>
      <c r="H103" s="1" t="n">
        <v>132.439397091438</v>
      </c>
      <c r="I103" s="1" t="s">
        <v>379</v>
      </c>
      <c r="K103" s="1" t="s">
        <v>1</v>
      </c>
      <c r="L103" s="1" t="n">
        <v>0.477530268618935</v>
      </c>
      <c r="M103" s="1" t="n">
        <v>132.390516563861</v>
      </c>
      <c r="P103" s="1" t="s">
        <v>1</v>
      </c>
      <c r="Z103" s="1" t="s">
        <v>1</v>
      </c>
      <c r="AA103" s="1" t="n">
        <v>0.700192544</v>
      </c>
      <c r="AB103" s="1" t="n">
        <v>9.833</v>
      </c>
      <c r="AE103" s="1" t="s">
        <v>1</v>
      </c>
      <c r="AH103" s="1" t="n">
        <v>9.94231120729934</v>
      </c>
      <c r="AI103" s="1" t="n">
        <v>134.119951278009</v>
      </c>
      <c r="AJ103" s="1" t="s">
        <v>1</v>
      </c>
      <c r="AK103" s="1" t="s">
        <v>376</v>
      </c>
      <c r="AL103" s="1" t="n">
        <v>38.67</v>
      </c>
      <c r="AM103" s="1" t="n">
        <v>0.000131510941663193</v>
      </c>
      <c r="AN103" s="1" t="n">
        <v>0.0120290433180594</v>
      </c>
      <c r="AO103" s="1" t="n">
        <v>0.136034034076516</v>
      </c>
      <c r="AP103" s="1" t="n">
        <v>5.7361651249116</v>
      </c>
      <c r="AQ103" s="1" t="s">
        <v>1</v>
      </c>
      <c r="AR103" s="1" t="n">
        <v>31.6405824261624</v>
      </c>
      <c r="AS103" s="1" t="n">
        <v>0.0133648411295675</v>
      </c>
      <c r="AT103" s="1" t="n">
        <v>31.9056944815709</v>
      </c>
      <c r="AU103" s="1" t="n">
        <v>0.0155905459555506</v>
      </c>
      <c r="AV103" s="1" t="s">
        <v>1</v>
      </c>
      <c r="AW103" s="1" t="n">
        <v>31.6405824261624</v>
      </c>
      <c r="AX103" s="1" t="n">
        <v>7.27126590158566</v>
      </c>
      <c r="BA103" s="1" t="s">
        <v>1</v>
      </c>
      <c r="BB103" s="1" t="n">
        <v>31.9056944815709</v>
      </c>
      <c r="BC103" s="1" t="n">
        <v>0.0155905459555506</v>
      </c>
      <c r="BD103" s="1" t="n">
        <v>31.9056944815709</v>
      </c>
      <c r="BE103" s="1" t="n">
        <v>19.7534396178353</v>
      </c>
      <c r="BF103" s="1" t="s">
        <v>1</v>
      </c>
      <c r="CB103" s="1" t="s">
        <v>1</v>
      </c>
      <c r="CC103" s="1" t="s">
        <v>380</v>
      </c>
      <c r="CD103" s="1" t="n">
        <v>37.4964843809941</v>
      </c>
      <c r="CE103" s="1" t="n">
        <v>7.39970710128546E-005</v>
      </c>
      <c r="CF103" s="1" t="n">
        <v>0.0121731152968481</v>
      </c>
      <c r="CG103" s="1" t="n">
        <v>0.0789378417287606</v>
      </c>
      <c r="CH103" s="1" t="n">
        <v>5.91898747627284</v>
      </c>
      <c r="CI103" s="1" t="s">
        <v>1</v>
      </c>
      <c r="CJ103" s="1" t="n">
        <v>31.6405824261624</v>
      </c>
      <c r="CK103" s="1" t="n">
        <v>0.0132882045446755</v>
      </c>
      <c r="CL103" s="1" t="n">
        <v>31.9117127829557</v>
      </c>
      <c r="CM103" s="1" t="n">
        <v>0.0154719800887535</v>
      </c>
      <c r="CN103" s="1" t="s">
        <v>1</v>
      </c>
      <c r="CO103" s="1" t="n">
        <v>31.6405824261624</v>
      </c>
      <c r="CP103" s="1" t="n">
        <v>7.21956540808186</v>
      </c>
      <c r="CQ103" s="1" t="n">
        <v>31.9117127829557</v>
      </c>
      <c r="CR103" s="1" t="n">
        <v>19.6017572258939</v>
      </c>
      <c r="CS103" s="1" t="s">
        <v>1</v>
      </c>
      <c r="CT103" s="1" t="n">
        <v>31.9117127829557</v>
      </c>
      <c r="CU103" s="1" t="n">
        <v>0.0154719800887535</v>
      </c>
      <c r="CV103" s="1" t="n">
        <v>31.9117127829557</v>
      </c>
      <c r="CW103" s="1" t="n">
        <v>19.6017572258939</v>
      </c>
      <c r="CX103" s="1" t="s">
        <v>1</v>
      </c>
      <c r="DT103" s="1" t="s">
        <v>1</v>
      </c>
      <c r="DU103" s="1" t="n">
        <v>151.062596</v>
      </c>
      <c r="DV103" s="1" t="n">
        <v>0.223065453966783</v>
      </c>
      <c r="DW103" s="1" t="n">
        <v>0.00013587157259832</v>
      </c>
      <c r="DX103" s="1" t="n">
        <v>2.78182114232764</v>
      </c>
      <c r="DY103" s="1" t="n">
        <v>0.0359775553170872</v>
      </c>
      <c r="DZ103" s="1" t="s">
        <v>1</v>
      </c>
      <c r="EA103" s="1" t="n">
        <v>0.8653987</v>
      </c>
      <c r="EB103" s="1" t="n">
        <v>135.624116550824</v>
      </c>
      <c r="EC103" s="1" t="n">
        <v>135.623990976211</v>
      </c>
      <c r="ED103" s="1" t="n">
        <v>0.0001255746126958</v>
      </c>
      <c r="EE103" s="1" t="n">
        <v>9.25900167203508E-007</v>
      </c>
      <c r="EF103" s="1" t="s">
        <v>1</v>
      </c>
      <c r="EG103" s="1" t="n">
        <v>302.625636</v>
      </c>
      <c r="EH103" s="1" t="n">
        <v>3.20557644667824</v>
      </c>
      <c r="EK103" s="1" t="s">
        <v>1</v>
      </c>
      <c r="EL103" s="1" t="n">
        <v>302.625636</v>
      </c>
      <c r="EM103" s="1" t="n">
        <v>0.0232386219178486</v>
      </c>
      <c r="EP103" s="1" t="s">
        <v>1</v>
      </c>
      <c r="EQ103" s="1" t="n">
        <v>302.625636</v>
      </c>
      <c r="ER103" s="1" t="n">
        <v>1.07791782528485</v>
      </c>
      <c r="EU103" s="1" t="s">
        <v>1</v>
      </c>
      <c r="EV103" s="1" t="n">
        <v>302.625636</v>
      </c>
      <c r="EW103" s="1" t="n">
        <v>0.22535962621839</v>
      </c>
      <c r="EZ103" s="1" t="s">
        <v>1</v>
      </c>
      <c r="FA103" s="1" t="n">
        <v>302.625636</v>
      </c>
      <c r="FB103" s="1" t="n">
        <v>0.000175815068441312</v>
      </c>
      <c r="FE103" s="1" t="s">
        <v>1</v>
      </c>
      <c r="FF103" s="1" t="n">
        <v>302.625636</v>
      </c>
      <c r="FG103" s="1" t="n">
        <v>0.00815513918581409</v>
      </c>
      <c r="FJ103" s="1" t="s">
        <v>1</v>
      </c>
      <c r="FK103" s="1" t="n">
        <v>0.589056637412623</v>
      </c>
      <c r="FL103" s="1" t="n">
        <v>133.154821387352</v>
      </c>
      <c r="FM103" s="1" t="n">
        <v>0.9145013</v>
      </c>
      <c r="FN103" s="1" t="n">
        <v>136.464392168324</v>
      </c>
      <c r="FO103" s="1" t="s">
        <v>1</v>
      </c>
      <c r="FP103" s="1" t="n">
        <v>0.589056637412623</v>
      </c>
      <c r="FQ103" s="1" t="n">
        <v>133.154821387352</v>
      </c>
      <c r="FR103" s="1" t="n">
        <v>0.9145013</v>
      </c>
      <c r="FS103" s="1" t="n">
        <v>136.464392168324</v>
      </c>
      <c r="FT103" s="1" t="s">
        <v>1</v>
      </c>
    </row>
    <row r="104" customFormat="false" ht="12.5" hidden="false" customHeight="false" outlineLevel="0" collapsed="false">
      <c r="E104" s="1" t="s">
        <v>1</v>
      </c>
      <c r="F104" s="1" t="n">
        <v>0.49465311953896</v>
      </c>
      <c r="G104" s="1" t="n">
        <v>50.12073920896</v>
      </c>
      <c r="H104" s="1" t="n">
        <v>132.504549460588</v>
      </c>
      <c r="I104" s="1" t="s">
        <v>381</v>
      </c>
      <c r="K104" s="1" t="s">
        <v>1</v>
      </c>
      <c r="L104" s="1" t="n">
        <v>0.486112494217722</v>
      </c>
      <c r="M104" s="1" t="n">
        <v>132.439397091438</v>
      </c>
      <c r="P104" s="1" t="s">
        <v>1</v>
      </c>
      <c r="Z104" s="1" t="s">
        <v>1</v>
      </c>
      <c r="AA104" s="1" t="n">
        <v>0.749851602</v>
      </c>
      <c r="AB104" s="1" t="n">
        <v>10.49</v>
      </c>
      <c r="AE104" s="1" t="s">
        <v>1</v>
      </c>
      <c r="AH104" s="1" t="n">
        <v>10.0520255096699</v>
      </c>
      <c r="AI104" s="1" t="n">
        <v>134.204315947748</v>
      </c>
      <c r="AJ104" s="1" t="s">
        <v>1</v>
      </c>
      <c r="AK104" s="1" t="s">
        <v>378</v>
      </c>
      <c r="AL104" s="1" t="n">
        <v>37.9884369749568</v>
      </c>
      <c r="AM104" s="1" t="n">
        <v>0.000139562675294348</v>
      </c>
      <c r="AN104" s="1" t="n">
        <v>0.0121686059933538</v>
      </c>
      <c r="AO104" s="1" t="n">
        <v>0.146952795542867</v>
      </c>
      <c r="AP104" s="1" t="n">
        <v>5.88311792045447</v>
      </c>
      <c r="AQ104" s="1" t="s">
        <v>1</v>
      </c>
      <c r="AR104" s="1" t="n">
        <v>31.1005287805512</v>
      </c>
      <c r="AS104" s="1" t="n">
        <v>0.0134702740966951</v>
      </c>
      <c r="AT104" s="1" t="n">
        <v>31.3645075709925</v>
      </c>
      <c r="AU104" s="1" t="n">
        <v>0.0156761369361867</v>
      </c>
      <c r="AV104" s="1" t="s">
        <v>1</v>
      </c>
      <c r="AW104" s="1" t="n">
        <v>31.1005287805512</v>
      </c>
      <c r="AX104" s="1" t="n">
        <v>7.40572740000257</v>
      </c>
      <c r="BA104" s="1" t="s">
        <v>1</v>
      </c>
      <c r="BB104" s="1" t="n">
        <v>31.3645075709925</v>
      </c>
      <c r="BC104" s="1" t="n">
        <v>0.0156761369361867</v>
      </c>
      <c r="BD104" s="1" t="n">
        <v>31.3645075709925</v>
      </c>
      <c r="BE104" s="1" t="n">
        <v>20.1760664625887</v>
      </c>
      <c r="BF104" s="1" t="s">
        <v>1</v>
      </c>
      <c r="CB104" s="1" t="s">
        <v>1</v>
      </c>
      <c r="CC104" s="1" t="s">
        <v>382</v>
      </c>
      <c r="CD104" s="1" t="n">
        <v>37.160163441308</v>
      </c>
      <c r="CE104" s="1" t="n">
        <v>4.83683543279767E-005</v>
      </c>
      <c r="CF104" s="1" t="n">
        <v>0.0122214837273282</v>
      </c>
      <c r="CG104" s="1" t="n">
        <v>0.0520648199586033</v>
      </c>
      <c r="CH104" s="1" t="n">
        <v>5.97105229623144</v>
      </c>
      <c r="CI104" s="1" t="s">
        <v>1</v>
      </c>
      <c r="CJ104" s="1" t="n">
        <v>31.1005287805512</v>
      </c>
      <c r="CK104" s="1" t="n">
        <v>0.0133929149492745</v>
      </c>
      <c r="CL104" s="1" t="n">
        <v>31.3705556033568</v>
      </c>
      <c r="CM104" s="1" t="n">
        <v>0.0155687782279317</v>
      </c>
      <c r="CN104" s="1" t="s">
        <v>1</v>
      </c>
      <c r="CO104" s="1" t="n">
        <v>31.1005287805512</v>
      </c>
      <c r="CP104" s="1" t="n">
        <v>7.35307965745999</v>
      </c>
      <c r="CQ104" s="1" t="n">
        <v>31.3705556033568</v>
      </c>
      <c r="CR104" s="1" t="n">
        <v>20.0587402195045</v>
      </c>
      <c r="CS104" s="1" t="s">
        <v>1</v>
      </c>
      <c r="CT104" s="1" t="n">
        <v>31.3705556033568</v>
      </c>
      <c r="CU104" s="1" t="n">
        <v>0.0155687782279317</v>
      </c>
      <c r="CV104" s="1" t="n">
        <v>31.3705556033568</v>
      </c>
      <c r="CW104" s="1" t="n">
        <v>20.0587402195045</v>
      </c>
      <c r="CX104" s="1" t="s">
        <v>1</v>
      </c>
      <c r="DT104" s="1" t="s">
        <v>1</v>
      </c>
      <c r="DU104" s="1" t="n">
        <v>158.926716</v>
      </c>
      <c r="DV104" s="1" t="n">
        <v>0.223265431610332</v>
      </c>
      <c r="DW104" s="1" t="n">
        <v>0.000199977643548466</v>
      </c>
      <c r="DX104" s="1" t="n">
        <v>2.8321531817938</v>
      </c>
      <c r="DY104" s="1" t="n">
        <v>0.0503320394661566</v>
      </c>
      <c r="DZ104" s="1" t="s">
        <v>1</v>
      </c>
      <c r="EA104" s="1" t="n">
        <v>0.8712921</v>
      </c>
      <c r="EB104" s="1" t="n">
        <v>135.697286766973</v>
      </c>
      <c r="EC104" s="1" t="n">
        <v>135.697183734972</v>
      </c>
      <c r="ED104" s="1" t="n">
        <v>0.000103032000680514</v>
      </c>
      <c r="EE104" s="1" t="n">
        <v>7.59277099859901E-007</v>
      </c>
      <c r="EF104" s="1" t="s">
        <v>1</v>
      </c>
      <c r="EK104" s="1" t="s">
        <v>1</v>
      </c>
      <c r="EP104" s="1" t="s">
        <v>1</v>
      </c>
      <c r="EU104" s="1" t="s">
        <v>1</v>
      </c>
      <c r="EZ104" s="1" t="s">
        <v>1</v>
      </c>
      <c r="FE104" s="1" t="s">
        <v>1</v>
      </c>
      <c r="FJ104" s="1" t="s">
        <v>1</v>
      </c>
      <c r="FK104" s="1" t="n">
        <v>0.597732423481188</v>
      </c>
      <c r="FL104" s="1" t="n">
        <v>133.208913607952</v>
      </c>
      <c r="FO104" s="1" t="s">
        <v>1</v>
      </c>
      <c r="FP104" s="1" t="n">
        <v>0.597732423481188</v>
      </c>
      <c r="FQ104" s="1" t="n">
        <v>133.208913607952</v>
      </c>
      <c r="FT104" s="1" t="s">
        <v>1</v>
      </c>
    </row>
    <row r="105" customFormat="false" ht="12.5" hidden="false" customHeight="false" outlineLevel="0" collapsed="false">
      <c r="E105" s="1" t="s">
        <v>1</v>
      </c>
      <c r="F105" s="1" t="n">
        <v>0.50337472212942</v>
      </c>
      <c r="G105" s="1" t="n">
        <v>51.0044558007568</v>
      </c>
      <c r="H105" s="1" t="n">
        <v>132.551193823804</v>
      </c>
      <c r="I105" s="1" t="s">
        <v>383</v>
      </c>
      <c r="K105" s="1" t="s">
        <v>1</v>
      </c>
      <c r="L105" s="1" t="n">
        <v>0.49465311953896</v>
      </c>
      <c r="M105" s="1" t="n">
        <v>132.504549460588</v>
      </c>
      <c r="P105" s="1" t="s">
        <v>1</v>
      </c>
      <c r="Z105" s="1" t="s">
        <v>1</v>
      </c>
      <c r="AA105" s="1" t="n">
        <v>0.799966476</v>
      </c>
      <c r="AB105" s="1" t="n">
        <v>11.28</v>
      </c>
      <c r="AE105" s="1" t="s">
        <v>1</v>
      </c>
      <c r="AH105" s="1" t="n">
        <v>10.1664886480141</v>
      </c>
      <c r="AI105" s="1" t="n">
        <v>134.272337178128</v>
      </c>
      <c r="AJ105" s="1" t="s">
        <v>1</v>
      </c>
      <c r="AK105" s="1" t="s">
        <v>380</v>
      </c>
      <c r="AL105" s="1" t="n">
        <v>37.4946072717728</v>
      </c>
      <c r="AM105" s="1" t="n">
        <v>7.41349067538977E-005</v>
      </c>
      <c r="AN105" s="1" t="n">
        <v>0.0122427409431918</v>
      </c>
      <c r="AO105" s="1" t="n">
        <v>0.0790886532568847</v>
      </c>
      <c r="AP105" s="1" t="n">
        <v>5.96220657371135</v>
      </c>
      <c r="AQ105" s="1" t="s">
        <v>1</v>
      </c>
      <c r="AR105" s="1" t="n">
        <v>30.5683211527055</v>
      </c>
      <c r="AS105" s="1" t="n">
        <v>0.0135902511083756</v>
      </c>
      <c r="AT105" s="1" t="n">
        <v>30.828458643515</v>
      </c>
      <c r="AU105" s="1" t="n">
        <v>0.0160463906399567</v>
      </c>
      <c r="AV105" s="1" t="s">
        <v>1</v>
      </c>
      <c r="AW105" s="1" t="n">
        <v>30.5683211527055</v>
      </c>
      <c r="AX105" s="1" t="n">
        <v>7.56139786419009</v>
      </c>
      <c r="BA105" s="1" t="s">
        <v>1</v>
      </c>
      <c r="BB105" s="1" t="n">
        <v>30.828458643515</v>
      </c>
      <c r="BC105" s="1" t="n">
        <v>0.0160463906399567</v>
      </c>
      <c r="BD105" s="1" t="n">
        <v>30.828458643515</v>
      </c>
      <c r="BE105" s="1" t="n">
        <v>21.0383759124592</v>
      </c>
      <c r="BF105" s="1" t="s">
        <v>1</v>
      </c>
      <c r="CB105" s="1" t="s">
        <v>1</v>
      </c>
      <c r="CC105" s="1" t="s">
        <v>384</v>
      </c>
      <c r="CD105" s="1" t="n">
        <v>36.6701677866776</v>
      </c>
      <c r="CE105" s="1" t="n">
        <v>9.88841056823731E-005</v>
      </c>
      <c r="CF105" s="1" t="n">
        <v>0.0123203678829229</v>
      </c>
      <c r="CG105" s="1" t="n">
        <v>0.107863324945691</v>
      </c>
      <c r="CH105" s="1" t="n">
        <v>6.07891562117713</v>
      </c>
      <c r="CI105" s="1" t="s">
        <v>1</v>
      </c>
      <c r="CJ105" s="1" t="n">
        <v>30.5683211527055</v>
      </c>
      <c r="CK105" s="1" t="n">
        <v>0.0135119549744119</v>
      </c>
      <c r="CL105" s="1" t="n">
        <v>30.8344249666283</v>
      </c>
      <c r="CM105" s="1" t="n">
        <v>0.0158712418790824</v>
      </c>
      <c r="CN105" s="1" t="s">
        <v>1</v>
      </c>
      <c r="CO105" s="1" t="n">
        <v>30.5683211527055</v>
      </c>
      <c r="CP105" s="1" t="n">
        <v>7.50750449303416</v>
      </c>
      <c r="CQ105" s="1" t="n">
        <v>30.8344249666283</v>
      </c>
      <c r="CR105" s="1" t="n">
        <v>20.8051855630055</v>
      </c>
      <c r="CS105" s="1" t="s">
        <v>1</v>
      </c>
      <c r="CT105" s="1" t="n">
        <v>30.8344249666283</v>
      </c>
      <c r="CU105" s="1" t="n">
        <v>0.0158712418790824</v>
      </c>
      <c r="CV105" s="1" t="n">
        <v>30.8344249666283</v>
      </c>
      <c r="CW105" s="1" t="n">
        <v>20.8051855630055</v>
      </c>
      <c r="CX105" s="1" t="s">
        <v>1</v>
      </c>
      <c r="DT105" s="1" t="s">
        <v>1</v>
      </c>
      <c r="DU105" s="1" t="n">
        <v>167.148296</v>
      </c>
      <c r="DV105" s="1" t="n">
        <v>0.223462496323005</v>
      </c>
      <c r="DW105" s="1" t="n">
        <v>0.00019706471267317</v>
      </c>
      <c r="DX105" s="1" t="n">
        <v>2.87931243316258</v>
      </c>
      <c r="DY105" s="1" t="n">
        <v>0.0471592513687774</v>
      </c>
      <c r="DZ105" s="1" t="s">
        <v>1</v>
      </c>
      <c r="EA105" s="1" t="n">
        <v>0.8769474</v>
      </c>
      <c r="EB105" s="1" t="n">
        <v>135.77650640113</v>
      </c>
      <c r="EC105" s="1" t="n">
        <v>135.7764068898</v>
      </c>
      <c r="ED105" s="1" t="n">
        <v>9.95111186057329E-005</v>
      </c>
      <c r="EE105" s="1" t="n">
        <v>7.32903572497889E-007</v>
      </c>
      <c r="EF105" s="1" t="s">
        <v>1</v>
      </c>
      <c r="FJ105" s="1" t="s">
        <v>1</v>
      </c>
      <c r="FK105" s="1" t="n">
        <v>0.606141261050576</v>
      </c>
      <c r="FL105" s="1" t="n">
        <v>133.282609691032</v>
      </c>
      <c r="FO105" s="1" t="s">
        <v>1</v>
      </c>
      <c r="FP105" s="1" t="n">
        <v>0.606141261050576</v>
      </c>
      <c r="FQ105" s="1" t="n">
        <v>133.282609691032</v>
      </c>
      <c r="FT105" s="1" t="s">
        <v>1</v>
      </c>
    </row>
    <row r="106" customFormat="false" ht="12.5" hidden="false" customHeight="false" outlineLevel="0" collapsed="false">
      <c r="E106" s="1" t="s">
        <v>1</v>
      </c>
      <c r="F106" s="1" t="n">
        <v>0.511800786068565</v>
      </c>
      <c r="G106" s="1" t="n">
        <v>51.8582269316162</v>
      </c>
      <c r="H106" s="1" t="n">
        <v>132.606518099913</v>
      </c>
      <c r="I106" s="1" t="s">
        <v>385</v>
      </c>
      <c r="K106" s="1" t="s">
        <v>1</v>
      </c>
      <c r="L106" s="1" t="n">
        <v>0.50337472212942</v>
      </c>
      <c r="M106" s="1" t="n">
        <v>132.551193823804</v>
      </c>
      <c r="P106" s="1" t="s">
        <v>1</v>
      </c>
      <c r="Z106" s="1" t="s">
        <v>1</v>
      </c>
      <c r="AA106" s="1" t="n">
        <v>0.849790401</v>
      </c>
      <c r="AB106" s="1" t="n">
        <v>12.27</v>
      </c>
      <c r="AE106" s="1" t="s">
        <v>1</v>
      </c>
      <c r="AH106" s="1" t="n">
        <v>10.2819444470655</v>
      </c>
      <c r="AI106" s="1" t="n">
        <v>134.338058390338</v>
      </c>
      <c r="AJ106" s="1" t="s">
        <v>1</v>
      </c>
      <c r="AK106" s="1" t="s">
        <v>382</v>
      </c>
      <c r="AL106" s="1" t="n">
        <v>37.1581717642878</v>
      </c>
      <c r="AM106" s="1" t="n">
        <v>4.83610201627016E-005</v>
      </c>
      <c r="AN106" s="1" t="n">
        <v>0.0122911020678514</v>
      </c>
      <c r="AO106" s="1" t="n">
        <v>0.0520597460676572</v>
      </c>
      <c r="AP106" s="1" t="n">
        <v>6.01426631977901</v>
      </c>
      <c r="AQ106" s="1" t="s">
        <v>1</v>
      </c>
      <c r="AR106" s="1" t="n">
        <v>30.0521523522486</v>
      </c>
      <c r="AS106" s="1" t="n">
        <v>0.0137375141114316</v>
      </c>
      <c r="AT106" s="1" t="n">
        <v>30.3045387595316</v>
      </c>
      <c r="AU106" s="1" t="n">
        <v>0.0163415608734196</v>
      </c>
      <c r="AV106" s="1" t="s">
        <v>1</v>
      </c>
      <c r="AW106" s="1" t="n">
        <v>30.0521523522486</v>
      </c>
      <c r="AX106" s="1" t="n">
        <v>7.75577535229446</v>
      </c>
      <c r="BA106" s="1" t="s">
        <v>1</v>
      </c>
      <c r="BB106" s="1" t="n">
        <v>30.3045387595316</v>
      </c>
      <c r="BC106" s="1" t="n">
        <v>0.0163415608734196</v>
      </c>
      <c r="BD106" s="1" t="n">
        <v>30.3045387595316</v>
      </c>
      <c r="BE106" s="1" t="n">
        <v>21.7792839377057</v>
      </c>
      <c r="BF106" s="1" t="s">
        <v>1</v>
      </c>
      <c r="CB106" s="1" t="s">
        <v>1</v>
      </c>
      <c r="CC106" s="1" t="s">
        <v>386</v>
      </c>
      <c r="CD106" s="1" t="n">
        <v>36.1933782128937</v>
      </c>
      <c r="CE106" s="1" t="n">
        <v>5.22373011335731E-005</v>
      </c>
      <c r="CF106" s="1" t="n">
        <v>0.0123726052077541</v>
      </c>
      <c r="CG106" s="1" t="n">
        <v>0.0577313612715737</v>
      </c>
      <c r="CH106" s="1" t="n">
        <v>6.13664698244871</v>
      </c>
      <c r="CI106" s="1" t="s">
        <v>1</v>
      </c>
      <c r="CJ106" s="1" t="n">
        <v>30.0521523522486</v>
      </c>
      <c r="CK106" s="1" t="n">
        <v>0.0136578997574683</v>
      </c>
      <c r="CL106" s="1" t="n">
        <v>30.310236752477</v>
      </c>
      <c r="CM106" s="1" t="n">
        <v>0.0162017619859584</v>
      </c>
      <c r="CN106" s="1" t="s">
        <v>1</v>
      </c>
      <c r="CO106" s="1" t="n">
        <v>30.0521523522486</v>
      </c>
      <c r="CP106" s="1" t="n">
        <v>7.70010580360553</v>
      </c>
      <c r="CQ106" s="1" t="n">
        <v>30.310236752477</v>
      </c>
      <c r="CR106" s="1" t="n">
        <v>21.5943281414403</v>
      </c>
      <c r="CS106" s="1" t="s">
        <v>1</v>
      </c>
      <c r="CT106" s="1" t="n">
        <v>30.310236752477</v>
      </c>
      <c r="CU106" s="1" t="n">
        <v>0.0162017619859584</v>
      </c>
      <c r="CV106" s="1" t="n">
        <v>30.310236752477</v>
      </c>
      <c r="CW106" s="1" t="n">
        <v>21.5943281414403</v>
      </c>
      <c r="CX106" s="1" t="s">
        <v>1</v>
      </c>
      <c r="DT106" s="1" t="s">
        <v>1</v>
      </c>
      <c r="DU106" s="1" t="n">
        <v>175.727336</v>
      </c>
      <c r="DV106" s="1" t="n">
        <v>0.223594840993025</v>
      </c>
      <c r="DW106" s="1" t="n">
        <v>0.000132344670020088</v>
      </c>
      <c r="DX106" s="1" t="n">
        <v>2.90943743773673</v>
      </c>
      <c r="DY106" s="1" t="n">
        <v>0.0301250045741519</v>
      </c>
      <c r="DZ106" s="1" t="s">
        <v>1</v>
      </c>
      <c r="EA106" s="1" t="n">
        <v>0.8823697</v>
      </c>
      <c r="EB106" s="1" t="n">
        <v>135.853481105902</v>
      </c>
      <c r="EC106" s="1" t="n">
        <v>135.853376837428</v>
      </c>
      <c r="ED106" s="1" t="n">
        <v>0.000104268474103719</v>
      </c>
      <c r="EE106" s="1" t="n">
        <v>7.67506207921542E-007</v>
      </c>
      <c r="EF106" s="1" t="s">
        <v>1</v>
      </c>
      <c r="FJ106" s="1" t="s">
        <v>1</v>
      </c>
      <c r="FK106" s="1" t="n">
        <v>0.614899805972451</v>
      </c>
      <c r="FL106" s="1" t="n">
        <v>133.357017766159</v>
      </c>
      <c r="FO106" s="1" t="s">
        <v>1</v>
      </c>
      <c r="FP106" s="1" t="n">
        <v>0.614899805972451</v>
      </c>
      <c r="FQ106" s="1" t="n">
        <v>133.357017766159</v>
      </c>
      <c r="FT106" s="1" t="s">
        <v>1</v>
      </c>
    </row>
    <row r="107" customFormat="false" ht="12.5" hidden="false" customHeight="false" outlineLevel="0" collapsed="false">
      <c r="E107" s="1" t="s">
        <v>1</v>
      </c>
      <c r="F107" s="1" t="n">
        <v>0.520468541195518</v>
      </c>
      <c r="G107" s="1" t="n">
        <v>52.7364874278809</v>
      </c>
      <c r="H107" s="1" t="n">
        <v>132.66535848896</v>
      </c>
      <c r="I107" s="1" t="s">
        <v>387</v>
      </c>
      <c r="K107" s="1" t="s">
        <v>1</v>
      </c>
      <c r="L107" s="1" t="n">
        <v>0.511800786068565</v>
      </c>
      <c r="M107" s="1" t="n">
        <v>132.606518099913</v>
      </c>
      <c r="P107" s="1" t="s">
        <v>1</v>
      </c>
      <c r="Z107" s="1" t="s">
        <v>1</v>
      </c>
      <c r="AA107" s="1" t="n">
        <v>0.899069029</v>
      </c>
      <c r="AB107" s="1" t="n">
        <v>13.63</v>
      </c>
      <c r="AE107" s="1" t="s">
        <v>1</v>
      </c>
      <c r="AH107" s="1" t="n">
        <v>10.4001164303962</v>
      </c>
      <c r="AI107" s="1" t="n">
        <v>134.431747355909</v>
      </c>
      <c r="AJ107" s="1" t="s">
        <v>1</v>
      </c>
      <c r="AK107" s="1" t="s">
        <v>384</v>
      </c>
      <c r="AL107" s="1" t="n">
        <v>36.6630111233153</v>
      </c>
      <c r="AM107" s="1" t="n">
        <v>9.94615256786346E-005</v>
      </c>
      <c r="AN107" s="1" t="n">
        <v>0.0123905637675692</v>
      </c>
      <c r="AO107" s="1" t="n">
        <v>0.108514490949111</v>
      </c>
      <c r="AP107" s="1" t="n">
        <v>6.12278081072812</v>
      </c>
      <c r="AQ107" s="1" t="s">
        <v>1</v>
      </c>
      <c r="AR107" s="1" t="n">
        <v>29.5384372007745</v>
      </c>
      <c r="AS107" s="1" t="n">
        <v>0.0138427332211909</v>
      </c>
      <c r="AT107" s="1" t="n">
        <v>29.7895668435017</v>
      </c>
      <c r="AU107" s="1" t="n">
        <v>0.0168073733251571</v>
      </c>
      <c r="AV107" s="1" t="s">
        <v>1</v>
      </c>
      <c r="AW107" s="1" t="n">
        <v>29.5384372007745</v>
      </c>
      <c r="AX107" s="1" t="n">
        <v>7.8970585207434</v>
      </c>
      <c r="BA107" s="1" t="s">
        <v>1</v>
      </c>
      <c r="BB107" s="1" t="n">
        <v>29.7895668435017</v>
      </c>
      <c r="BC107" s="1" t="n">
        <v>0.0168073733251571</v>
      </c>
      <c r="BD107" s="1" t="n">
        <v>29.7895668435017</v>
      </c>
      <c r="BE107" s="1" t="n">
        <v>22.8012650028585</v>
      </c>
      <c r="BF107" s="1" t="s">
        <v>1</v>
      </c>
      <c r="CB107" s="1" t="s">
        <v>1</v>
      </c>
      <c r="CC107" s="1" t="s">
        <v>388</v>
      </c>
      <c r="CD107" s="1" t="n">
        <v>35.8709930939631</v>
      </c>
      <c r="CE107" s="1" t="n">
        <v>5.47429081052542E-005</v>
      </c>
      <c r="CF107" s="1" t="n">
        <v>0.012427348118646</v>
      </c>
      <c r="CG107" s="1" t="n">
        <v>0.0610442100094382</v>
      </c>
      <c r="CH107" s="1" t="n">
        <v>6.19769119245814</v>
      </c>
      <c r="CI107" s="1" t="s">
        <v>1</v>
      </c>
      <c r="CJ107" s="1" t="n">
        <v>29.5384372007745</v>
      </c>
      <c r="CK107" s="1" t="n">
        <v>0.0137623752568108</v>
      </c>
      <c r="CL107" s="1" t="n">
        <v>29.7952947765115</v>
      </c>
      <c r="CM107" s="1" t="n">
        <v>0.0166752021082674</v>
      </c>
      <c r="CN107" s="1" t="s">
        <v>1</v>
      </c>
      <c r="CO107" s="1" t="n">
        <v>29.5384372007745</v>
      </c>
      <c r="CP107" s="1" t="n">
        <v>7.84036351896114</v>
      </c>
      <c r="CQ107" s="1" t="n">
        <v>29.7952947765115</v>
      </c>
      <c r="CR107" s="1" t="n">
        <v>22.6148645571047</v>
      </c>
      <c r="CS107" s="1" t="s">
        <v>1</v>
      </c>
      <c r="CT107" s="1" t="n">
        <v>29.7952947765115</v>
      </c>
      <c r="CU107" s="1" t="n">
        <v>0.0166752021082674</v>
      </c>
      <c r="CV107" s="1" t="n">
        <v>29.7952947765115</v>
      </c>
      <c r="CW107" s="1" t="n">
        <v>22.6148645571047</v>
      </c>
      <c r="CX107" s="1" t="s">
        <v>1</v>
      </c>
      <c r="DT107" s="1" t="s">
        <v>1</v>
      </c>
      <c r="DU107" s="1" t="n">
        <v>184.663836</v>
      </c>
      <c r="DV107" s="1" t="n">
        <v>0.223737772054265</v>
      </c>
      <c r="DW107" s="1" t="n">
        <v>0.000142931061239869</v>
      </c>
      <c r="DX107" s="1" t="n">
        <v>2.94039770897032</v>
      </c>
      <c r="DY107" s="1" t="n">
        <v>0.0309602712335877</v>
      </c>
      <c r="DZ107" s="1" t="s">
        <v>1</v>
      </c>
      <c r="EA107" s="1" t="n">
        <v>0.8875697</v>
      </c>
      <c r="EB107" s="1" t="n">
        <v>135.925819724947</v>
      </c>
      <c r="EC107" s="1" t="n">
        <v>135.925746190696</v>
      </c>
      <c r="ED107" s="1" t="n">
        <v>7.35342036932707E-005</v>
      </c>
      <c r="EE107" s="1" t="n">
        <v>5.40987457497977E-007</v>
      </c>
      <c r="EF107" s="1" t="s">
        <v>1</v>
      </c>
      <c r="FJ107" s="1" t="s">
        <v>1</v>
      </c>
      <c r="FK107" s="1" t="n">
        <v>0.623421317652652</v>
      </c>
      <c r="FL107" s="1" t="n">
        <v>133.424621356994</v>
      </c>
      <c r="FO107" s="1" t="s">
        <v>1</v>
      </c>
      <c r="FP107" s="1" t="n">
        <v>0.623421317652652</v>
      </c>
      <c r="FQ107" s="1" t="n">
        <v>133.424621356994</v>
      </c>
      <c r="FT107" s="1" t="s">
        <v>1</v>
      </c>
    </row>
    <row r="108" customFormat="false" ht="12.5" hidden="false" customHeight="false" outlineLevel="0" collapsed="false">
      <c r="E108" s="1" t="s">
        <v>1</v>
      </c>
      <c r="F108" s="1" t="n">
        <v>0.529049722771896</v>
      </c>
      <c r="G108" s="1" t="n">
        <v>53.6059758570557</v>
      </c>
      <c r="H108" s="1" t="n">
        <v>132.717907287905</v>
      </c>
      <c r="I108" s="1" t="s">
        <v>389</v>
      </c>
      <c r="K108" s="1" t="s">
        <v>1</v>
      </c>
      <c r="L108" s="1" t="n">
        <v>0.520468541195518</v>
      </c>
      <c r="M108" s="1" t="n">
        <v>132.66535848896</v>
      </c>
      <c r="P108" s="1" t="s">
        <v>1</v>
      </c>
      <c r="Z108" s="1" t="s">
        <v>1</v>
      </c>
      <c r="AA108" s="1" t="n">
        <v>0.953855339</v>
      </c>
      <c r="AB108" s="1" t="n">
        <v>16.25</v>
      </c>
      <c r="AE108" s="1" t="s">
        <v>1</v>
      </c>
      <c r="AH108" s="1" t="n">
        <v>10.5242264518483</v>
      </c>
      <c r="AI108" s="1" t="n">
        <v>134.505732165055</v>
      </c>
      <c r="AJ108" s="1" t="s">
        <v>1</v>
      </c>
      <c r="AK108" s="1" t="s">
        <v>386</v>
      </c>
      <c r="AL108" s="1" t="n">
        <v>36.1916243194105</v>
      </c>
      <c r="AM108" s="1" t="n">
        <v>5.2252784371376E-005</v>
      </c>
      <c r="AN108" s="1" t="n">
        <v>0.0124428166661044</v>
      </c>
      <c r="AO108" s="1" t="n">
        <v>0.0577513715041265</v>
      </c>
      <c r="AP108" s="1" t="n">
        <v>6.18053218223225</v>
      </c>
      <c r="AQ108" s="1" t="s">
        <v>1</v>
      </c>
      <c r="AR108" s="1" t="n">
        <v>29.0320570026742</v>
      </c>
      <c r="AS108" s="1" t="n">
        <v>0.0139537957091119</v>
      </c>
      <c r="AT108" s="1" t="n">
        <v>29.2796002401473</v>
      </c>
      <c r="AU108" s="1" t="n">
        <v>0.017042200828681</v>
      </c>
      <c r="AV108" s="1" t="s">
        <v>1</v>
      </c>
      <c r="AW108" s="1" t="n">
        <v>29.0320570026742</v>
      </c>
      <c r="AX108" s="1" t="n">
        <v>8.04878530254381</v>
      </c>
      <c r="BA108" s="1" t="s">
        <v>1</v>
      </c>
      <c r="BB108" s="1" t="n">
        <v>29.2796002401473</v>
      </c>
      <c r="BC108" s="1" t="n">
        <v>0.017042200828681</v>
      </c>
      <c r="BD108" s="1" t="n">
        <v>29.2796002401473</v>
      </c>
      <c r="BE108" s="1" t="n">
        <v>23.5048044008004</v>
      </c>
      <c r="BF108" s="1" t="s">
        <v>1</v>
      </c>
      <c r="CB108" s="1" t="s">
        <v>1</v>
      </c>
      <c r="CC108" s="1" t="s">
        <v>390</v>
      </c>
      <c r="CD108" s="1" t="n">
        <v>35.4020086144287</v>
      </c>
      <c r="CE108" s="1" t="n">
        <v>0.000158336428986101</v>
      </c>
      <c r="CF108" s="1" t="n">
        <v>0.0125856845476321</v>
      </c>
      <c r="CG108" s="1" t="n">
        <v>0.178901068253589</v>
      </c>
      <c r="CH108" s="1" t="n">
        <v>6.37659226071173</v>
      </c>
      <c r="CI108" s="1" t="s">
        <v>1</v>
      </c>
      <c r="CJ108" s="1" t="n">
        <v>29.0320570026742</v>
      </c>
      <c r="CK108" s="1" t="n">
        <v>0.0138725927053645</v>
      </c>
      <c r="CL108" s="1" t="n">
        <v>29.2852471017243</v>
      </c>
      <c r="CM108" s="1" t="n">
        <v>0.0168635706176596</v>
      </c>
      <c r="CN108" s="1" t="s">
        <v>1</v>
      </c>
      <c r="CO108" s="1" t="n">
        <v>29.0320570026742</v>
      </c>
      <c r="CP108" s="1" t="n">
        <v>7.9909068258636</v>
      </c>
      <c r="CQ108" s="1" t="n">
        <v>29.2852471017243</v>
      </c>
      <c r="CR108" s="1" t="n">
        <v>23.2602051362424</v>
      </c>
      <c r="CS108" s="1" t="s">
        <v>1</v>
      </c>
      <c r="CT108" s="1" t="n">
        <v>29.2852471017243</v>
      </c>
      <c r="CU108" s="1" t="n">
        <v>0.0168635706176596</v>
      </c>
      <c r="CV108" s="1" t="n">
        <v>29.2852471017243</v>
      </c>
      <c r="CW108" s="1" t="n">
        <v>23.2602051362424</v>
      </c>
      <c r="CX108" s="1" t="s">
        <v>1</v>
      </c>
      <c r="DT108" s="1" t="s">
        <v>1</v>
      </c>
      <c r="DU108" s="1" t="n">
        <v>193.957796</v>
      </c>
      <c r="DV108" s="1" t="n">
        <v>0.22387854731185</v>
      </c>
      <c r="DW108" s="1" t="n">
        <v>0.000140775257585344</v>
      </c>
      <c r="DX108" s="1" t="n">
        <v>2.96942985111434</v>
      </c>
      <c r="DY108" s="1" t="n">
        <v>0.0290321421440247</v>
      </c>
      <c r="DZ108" s="1" t="s">
        <v>1</v>
      </c>
      <c r="EA108" s="1" t="n">
        <v>0.8925539</v>
      </c>
      <c r="EB108" s="1" t="n">
        <v>136.00075454263</v>
      </c>
      <c r="EC108" s="1" t="n">
        <v>136.038293655696</v>
      </c>
      <c r="ED108" s="1" t="n">
        <v>-0.0375391130664013</v>
      </c>
      <c r="EE108" s="1" t="n">
        <v>-0.000276021358797937</v>
      </c>
      <c r="EF108" s="1" t="s">
        <v>1</v>
      </c>
      <c r="FJ108" s="1" t="s">
        <v>1</v>
      </c>
      <c r="FK108" s="1" t="n">
        <v>0.632018681576377</v>
      </c>
      <c r="FL108" s="1" t="n">
        <v>133.478863782427</v>
      </c>
      <c r="FO108" s="1" t="s">
        <v>1</v>
      </c>
      <c r="FP108" s="1" t="n">
        <v>0.632018681576377</v>
      </c>
      <c r="FQ108" s="1" t="n">
        <v>133.478863782427</v>
      </c>
      <c r="FT108" s="1" t="s">
        <v>1</v>
      </c>
    </row>
    <row r="109" customFormat="false" ht="12.5" hidden="false" customHeight="false" outlineLevel="0" collapsed="false">
      <c r="E109" s="1" t="s">
        <v>1</v>
      </c>
      <c r="F109" s="1" t="n">
        <v>0.537564086914063</v>
      </c>
      <c r="G109" s="1" t="n">
        <v>54.4686940081055</v>
      </c>
      <c r="H109" s="1" t="n">
        <v>132.777778640333</v>
      </c>
      <c r="I109" s="1" t="s">
        <v>391</v>
      </c>
      <c r="K109" s="1" t="s">
        <v>1</v>
      </c>
      <c r="L109" s="1" t="n">
        <v>0.529049722771896</v>
      </c>
      <c r="M109" s="1" t="n">
        <v>132.717907287905</v>
      </c>
      <c r="P109" s="1" t="s">
        <v>1</v>
      </c>
      <c r="Z109" s="1" t="s">
        <v>1</v>
      </c>
      <c r="AA109" s="1" t="n">
        <v>0.983679159</v>
      </c>
      <c r="AB109" s="1" t="n">
        <v>30.56</v>
      </c>
      <c r="AE109" s="1" t="s">
        <v>1</v>
      </c>
      <c r="AH109" s="1" t="n">
        <v>10.6471047818946</v>
      </c>
      <c r="AI109" s="1" t="n">
        <v>134.575068775304</v>
      </c>
      <c r="AJ109" s="1" t="s">
        <v>1</v>
      </c>
      <c r="AK109" s="1" t="s">
        <v>388</v>
      </c>
      <c r="AL109" s="1" t="n">
        <v>35.8690215602992</v>
      </c>
      <c r="AM109" s="1" t="n">
        <v>5.47765521332622E-005</v>
      </c>
      <c r="AN109" s="1" t="n">
        <v>0.0124975933004718</v>
      </c>
      <c r="AO109" s="1" t="n">
        <v>0.0610851726472382</v>
      </c>
      <c r="AP109" s="1" t="n">
        <v>6.24161735487949</v>
      </c>
      <c r="AQ109" s="1" t="s">
        <v>1</v>
      </c>
      <c r="AR109" s="1" t="n">
        <v>28.5336824595756</v>
      </c>
      <c r="AS109" s="1" t="n">
        <v>0.0141081139102586</v>
      </c>
      <c r="AT109" s="1" t="n">
        <v>28.7773116825268</v>
      </c>
      <c r="AU109" s="1" t="n">
        <v>0.0171482056854282</v>
      </c>
      <c r="AV109" s="1" t="s">
        <v>1</v>
      </c>
      <c r="AW109" s="1" t="n">
        <v>28.5336824595756</v>
      </c>
      <c r="AX109" s="1" t="n">
        <v>8.26328511802225</v>
      </c>
      <c r="BA109" s="1" t="s">
        <v>1</v>
      </c>
      <c r="BB109" s="1" t="n">
        <v>28.7773116825268</v>
      </c>
      <c r="BC109" s="1" t="n">
        <v>0.0171482056854282</v>
      </c>
      <c r="BD109" s="1" t="n">
        <v>28.7773116825268</v>
      </c>
      <c r="BE109" s="1" t="n">
        <v>24.0711753687428</v>
      </c>
      <c r="BF109" s="1" t="s">
        <v>1</v>
      </c>
      <c r="CB109" s="1" t="s">
        <v>1</v>
      </c>
      <c r="CC109" s="1" t="s">
        <v>392</v>
      </c>
      <c r="CD109" s="1" t="n">
        <v>34.7912421158461</v>
      </c>
      <c r="CE109" s="1" t="n">
        <v>0.000107230192464867</v>
      </c>
      <c r="CF109" s="1" t="n">
        <v>0.0126929147400969</v>
      </c>
      <c r="CG109" s="1" t="n">
        <v>0.123284120880556</v>
      </c>
      <c r="CH109" s="1" t="n">
        <v>6.49987638159229</v>
      </c>
      <c r="CI109" s="1" t="s">
        <v>1</v>
      </c>
      <c r="CJ109" s="1" t="n">
        <v>28.5336824595756</v>
      </c>
      <c r="CK109" s="1" t="n">
        <v>0.0140253928006751</v>
      </c>
      <c r="CL109" s="1" t="n">
        <v>28.7828697311249</v>
      </c>
      <c r="CM109" s="1" t="n">
        <v>0.0170178826455433</v>
      </c>
      <c r="CN109" s="1" t="s">
        <v>1</v>
      </c>
      <c r="CO109" s="1" t="n">
        <v>28.5336824595756</v>
      </c>
      <c r="CP109" s="1" t="n">
        <v>8.20325548565734</v>
      </c>
      <c r="CQ109" s="1" t="n">
        <v>28.7828697311249</v>
      </c>
      <c r="CR109" s="1" t="n">
        <v>23.8866219952546</v>
      </c>
      <c r="CS109" s="1" t="s">
        <v>1</v>
      </c>
      <c r="CT109" s="1" t="n">
        <v>28.7828697311249</v>
      </c>
      <c r="CU109" s="1" t="n">
        <v>0.0170178826455433</v>
      </c>
      <c r="CV109" s="1" t="n">
        <v>28.7828697311249</v>
      </c>
      <c r="CW109" s="1" t="n">
        <v>23.8866219952546</v>
      </c>
      <c r="CX109" s="1" t="s">
        <v>1</v>
      </c>
      <c r="DT109" s="1" t="s">
        <v>1</v>
      </c>
      <c r="DU109" s="1" t="n">
        <v>203.966676</v>
      </c>
      <c r="DV109" s="1" t="n">
        <v>0.224004094882444</v>
      </c>
      <c r="DW109" s="1" t="n">
        <v>0.000125547570593937</v>
      </c>
      <c r="DX109" s="1" t="n">
        <v>2.99405104376327</v>
      </c>
      <c r="DY109" s="1" t="n">
        <v>0.0246211926489281</v>
      </c>
      <c r="DZ109" s="1" t="s">
        <v>1</v>
      </c>
      <c r="EA109" s="1" t="n">
        <v>0.8973289</v>
      </c>
      <c r="EB109" s="1" t="n">
        <v>136.085750625738</v>
      </c>
      <c r="EC109" s="1" t="n">
        <v>136.047983479837</v>
      </c>
      <c r="ED109" s="1" t="n">
        <v>0.0377671459010287</v>
      </c>
      <c r="EE109" s="1" t="n">
        <v>0.00027752461758392</v>
      </c>
      <c r="EF109" s="1" t="s">
        <v>1</v>
      </c>
      <c r="FJ109" s="1" t="s">
        <v>1</v>
      </c>
      <c r="FK109" s="1" t="n">
        <v>0.640504013864618</v>
      </c>
      <c r="FL109" s="1" t="n">
        <v>133.546843232654</v>
      </c>
      <c r="FO109" s="1" t="s">
        <v>1</v>
      </c>
      <c r="FP109" s="1" t="n">
        <v>0.640504013864618</v>
      </c>
      <c r="FQ109" s="1" t="n">
        <v>133.546843232654</v>
      </c>
      <c r="FT109" s="1" t="s">
        <v>1</v>
      </c>
    </row>
    <row r="110" customFormat="false" ht="12.5" hidden="false" customHeight="false" outlineLevel="0" collapsed="false">
      <c r="E110" s="1" t="s">
        <v>1</v>
      </c>
      <c r="F110" s="1" t="n">
        <v>0.542087032920436</v>
      </c>
      <c r="G110" s="1" t="n">
        <v>54.926981620752</v>
      </c>
      <c r="H110" s="1" t="n">
        <v>132.801741720338</v>
      </c>
      <c r="I110" s="1" t="s">
        <v>393</v>
      </c>
      <c r="K110" s="1" t="s">
        <v>1</v>
      </c>
      <c r="L110" s="1" t="n">
        <v>0.537564086914063</v>
      </c>
      <c r="M110" s="1" t="n">
        <v>132.777778640333</v>
      </c>
      <c r="P110" s="1" t="s">
        <v>1</v>
      </c>
      <c r="Z110" s="1" t="s">
        <v>1</v>
      </c>
      <c r="AE110" s="1" t="s">
        <v>1</v>
      </c>
      <c r="AH110" s="1" t="n">
        <v>10.7795387882873</v>
      </c>
      <c r="AI110" s="1" t="n">
        <v>134.645920687453</v>
      </c>
      <c r="AJ110" s="1" t="s">
        <v>1</v>
      </c>
      <c r="AK110" s="1" t="s">
        <v>390</v>
      </c>
      <c r="AL110" s="1" t="n">
        <v>35.395249764603</v>
      </c>
      <c r="AM110" s="1" t="n">
        <v>0.000159630648081891</v>
      </c>
      <c r="AN110" s="1" t="n">
        <v>0.0126572239485537</v>
      </c>
      <c r="AO110" s="1" t="n">
        <v>0.180397820773712</v>
      </c>
      <c r="AP110" s="1" t="n">
        <v>6.4220151756532</v>
      </c>
      <c r="AQ110" s="1" t="s">
        <v>1</v>
      </c>
      <c r="AR110" s="1" t="n">
        <v>28.040078125</v>
      </c>
      <c r="AS110" s="1" t="n">
        <v>0.014217412658073</v>
      </c>
      <c r="AT110" s="1" t="n">
        <v>28.2813150715453</v>
      </c>
      <c r="AU110" s="1" t="n">
        <v>0.0175274837022821</v>
      </c>
      <c r="AV110" s="1" t="s">
        <v>1</v>
      </c>
      <c r="AW110" s="1" t="n">
        <v>28.040078125</v>
      </c>
      <c r="AX110" s="1" t="n">
        <v>8.41787304653672</v>
      </c>
      <c r="BA110" s="1" t="s">
        <v>1</v>
      </c>
      <c r="BB110" s="1" t="n">
        <v>28.2813150715453</v>
      </c>
      <c r="BC110" s="1" t="n">
        <v>0.0175274837022821</v>
      </c>
      <c r="BD110" s="1" t="n">
        <v>28.2813150715453</v>
      </c>
      <c r="BE110" s="1" t="n">
        <v>25.0617492929384</v>
      </c>
      <c r="BF110" s="1" t="s">
        <v>1</v>
      </c>
      <c r="CB110" s="1" t="s">
        <v>1</v>
      </c>
      <c r="CC110" s="1" t="s">
        <v>394</v>
      </c>
      <c r="CD110" s="1" t="n">
        <v>34.1914040225254</v>
      </c>
      <c r="CE110" s="1" t="n">
        <v>0.000151033088005594</v>
      </c>
      <c r="CF110" s="1" t="n">
        <v>0.0128439478281025</v>
      </c>
      <c r="CG110" s="1" t="n">
        <v>0.176691296919065</v>
      </c>
      <c r="CH110" s="1" t="n">
        <v>6.67656767851135</v>
      </c>
      <c r="CI110" s="1" t="s">
        <v>1</v>
      </c>
      <c r="CJ110" s="1" t="n">
        <v>28.040078125</v>
      </c>
      <c r="CK110" s="1" t="n">
        <v>0.0141338498404058</v>
      </c>
      <c r="CL110" s="1" t="n">
        <v>28.2868891622067</v>
      </c>
      <c r="CM110" s="1" t="n">
        <v>0.0173673369956807</v>
      </c>
      <c r="CN110" s="1" t="s">
        <v>1</v>
      </c>
      <c r="CO110" s="1" t="n">
        <v>28.040078125</v>
      </c>
      <c r="CP110" s="1" t="n">
        <v>8.35662270692914</v>
      </c>
      <c r="CQ110" s="1" t="n">
        <v>28.2868891622067</v>
      </c>
      <c r="CR110" s="1" t="n">
        <v>24.8206574433936</v>
      </c>
      <c r="CS110" s="1" t="s">
        <v>1</v>
      </c>
      <c r="CT110" s="1" t="n">
        <v>28.2868891622067</v>
      </c>
      <c r="CU110" s="1" t="n">
        <v>0.0173673369956807</v>
      </c>
      <c r="CV110" s="1" t="n">
        <v>28.2868891622067</v>
      </c>
      <c r="CW110" s="1" t="n">
        <v>24.8206574433936</v>
      </c>
      <c r="CX110" s="1" t="s">
        <v>1</v>
      </c>
      <c r="DT110" s="1" t="s">
        <v>1</v>
      </c>
      <c r="DU110" s="1" t="n">
        <v>214.333016</v>
      </c>
      <c r="DV110" s="1" t="n">
        <v>0.224142012991406</v>
      </c>
      <c r="DW110" s="1" t="n">
        <v>0.000137918108962136</v>
      </c>
      <c r="DX110" s="1" t="n">
        <v>3.01979007576796</v>
      </c>
      <c r="DY110" s="1" t="n">
        <v>0.0257390320046886</v>
      </c>
      <c r="DZ110" s="1" t="s">
        <v>1</v>
      </c>
      <c r="EA110" s="1" t="n">
        <v>0.9019053</v>
      </c>
      <c r="EB110" s="1" t="n">
        <v>136.16987589284</v>
      </c>
      <c r="EC110" s="1" t="n">
        <v>136.169800626062</v>
      </c>
      <c r="ED110" s="1" t="n">
        <v>7.52666965126991E-005</v>
      </c>
      <c r="EE110" s="1" t="n">
        <v>5.5274176702369E-007</v>
      </c>
      <c r="EF110" s="1" t="s">
        <v>1</v>
      </c>
      <c r="FJ110" s="1" t="s">
        <v>1</v>
      </c>
      <c r="FK110" s="1" t="n">
        <v>0.649180643182052</v>
      </c>
      <c r="FL110" s="1" t="n">
        <v>133.62421831223</v>
      </c>
      <c r="FO110" s="1" t="s">
        <v>1</v>
      </c>
      <c r="FP110" s="1" t="n">
        <v>0.649180643182052</v>
      </c>
      <c r="FQ110" s="1" t="n">
        <v>133.62421831223</v>
      </c>
      <c r="FT110" s="1" t="s">
        <v>1</v>
      </c>
    </row>
    <row r="111" customFormat="false" ht="12.5" hidden="false" customHeight="false" outlineLevel="0" collapsed="false">
      <c r="E111" s="1" t="s">
        <v>1</v>
      </c>
      <c r="F111" s="1" t="n">
        <v>0.546300185354132</v>
      </c>
      <c r="G111" s="1" t="n">
        <v>55.3538793922119</v>
      </c>
      <c r="H111" s="1" t="n">
        <v>132.831023626514</v>
      </c>
      <c r="I111" s="1" t="s">
        <v>395</v>
      </c>
      <c r="K111" s="1" t="s">
        <v>1</v>
      </c>
      <c r="L111" s="1" t="n">
        <v>0.542087032920436</v>
      </c>
      <c r="M111" s="1" t="n">
        <v>132.801741720338</v>
      </c>
      <c r="P111" s="1" t="s">
        <v>1</v>
      </c>
      <c r="Z111" s="1" t="s">
        <v>1</v>
      </c>
      <c r="AE111" s="1" t="s">
        <v>1</v>
      </c>
      <c r="AJ111" s="1" t="s">
        <v>1</v>
      </c>
      <c r="AK111" s="1" t="s">
        <v>392</v>
      </c>
      <c r="AL111" s="1" t="n">
        <v>34.7843270315062</v>
      </c>
      <c r="AM111" s="1" t="n">
        <v>0.000107947649370966</v>
      </c>
      <c r="AN111" s="1" t="n">
        <v>0.0127651715979247</v>
      </c>
      <c r="AO111" s="1" t="n">
        <v>0.124133664305987</v>
      </c>
      <c r="AP111" s="1" t="n">
        <v>6.54614883995919</v>
      </c>
      <c r="AQ111" s="1" t="s">
        <v>1</v>
      </c>
      <c r="AR111" s="1" t="n">
        <v>27.556474008599</v>
      </c>
      <c r="AS111" s="1" t="n">
        <v>0.01438295604215</v>
      </c>
      <c r="AT111" s="1" t="n">
        <v>27.7928174060178</v>
      </c>
      <c r="AU111" s="1" t="n">
        <v>0.0181919447010414</v>
      </c>
      <c r="AV111" s="1" t="s">
        <v>1</v>
      </c>
      <c r="AW111" s="1" t="n">
        <v>27.556474008599</v>
      </c>
      <c r="AX111" s="1" t="n">
        <v>8.65612652283405</v>
      </c>
      <c r="BA111" s="1" t="s">
        <v>1</v>
      </c>
      <c r="BB111" s="1" t="n">
        <v>27.7928174060178</v>
      </c>
      <c r="BC111" s="1" t="n">
        <v>0.0181919447010414</v>
      </c>
      <c r="BD111" s="1" t="n">
        <v>27.7928174060178</v>
      </c>
      <c r="BE111" s="1" t="n">
        <v>26.4567463994782</v>
      </c>
      <c r="BF111" s="1" t="s">
        <v>1</v>
      </c>
      <c r="CB111" s="1" t="s">
        <v>1</v>
      </c>
      <c r="CC111" s="1" t="s">
        <v>396</v>
      </c>
      <c r="CD111" s="1" t="n">
        <v>33.6046976464154</v>
      </c>
      <c r="CE111" s="1" t="n">
        <v>9.5622381195426E-005</v>
      </c>
      <c r="CF111" s="1" t="n">
        <v>0.0129395703673216</v>
      </c>
      <c r="CG111" s="1" t="n">
        <v>0.113820442874004</v>
      </c>
      <c r="CH111" s="1" t="n">
        <v>6.79038812138536</v>
      </c>
      <c r="CI111" s="1" t="s">
        <v>1</v>
      </c>
      <c r="CJ111" s="1" t="n">
        <v>27.556474008599</v>
      </c>
      <c r="CK111" s="1" t="n">
        <v>0.0142976433262873</v>
      </c>
      <c r="CL111" s="1" t="n">
        <v>27.7982849367184</v>
      </c>
      <c r="CM111" s="1" t="n">
        <v>0.0180851817833277</v>
      </c>
      <c r="CN111" s="1" t="s">
        <v>1</v>
      </c>
      <c r="CO111" s="1" t="n">
        <v>27.556474008599</v>
      </c>
      <c r="CP111" s="1" t="n">
        <v>8.59231132765421</v>
      </c>
      <c r="CQ111" s="1" t="n">
        <v>27.7982849367184</v>
      </c>
      <c r="CR111" s="1" t="n">
        <v>26.31</v>
      </c>
      <c r="CS111" s="1" t="s">
        <v>1</v>
      </c>
      <c r="CT111" s="1" t="n">
        <v>27.7982849367184</v>
      </c>
      <c r="CU111" s="1" t="n">
        <v>0.0180851817833277</v>
      </c>
      <c r="CV111" s="1" t="n">
        <v>27.7982849367184</v>
      </c>
      <c r="CW111" s="1" t="n">
        <v>26.31</v>
      </c>
      <c r="CX111" s="1" t="s">
        <v>1</v>
      </c>
      <c r="DT111" s="1" t="s">
        <v>1</v>
      </c>
      <c r="DU111" s="1" t="n">
        <v>225.056816</v>
      </c>
      <c r="DV111" s="1" t="n">
        <v>0.224275410348871</v>
      </c>
      <c r="DW111" s="1" t="n">
        <v>0.000133397357464464</v>
      </c>
      <c r="DX111" s="1" t="n">
        <v>3.04349917462315</v>
      </c>
      <c r="DY111" s="1" t="n">
        <v>0.0237090988551911</v>
      </c>
      <c r="DZ111" s="1" t="s">
        <v>1</v>
      </c>
      <c r="EA111" s="1" t="n">
        <v>0.9062868</v>
      </c>
      <c r="EB111" s="1" t="n">
        <v>136.263735931393</v>
      </c>
      <c r="EC111" s="1" t="n">
        <v>136.26368193467</v>
      </c>
      <c r="ED111" s="1" t="n">
        <v>5.39966858923435E-005</v>
      </c>
      <c r="EE111" s="1" t="n">
        <v>3.96265932067763E-007</v>
      </c>
      <c r="EF111" s="1" t="s">
        <v>1</v>
      </c>
      <c r="FJ111" s="1" t="s">
        <v>1</v>
      </c>
      <c r="FK111" s="1" t="n">
        <v>0.657817318564967</v>
      </c>
      <c r="FL111" s="1" t="n">
        <v>133.680402095473</v>
      </c>
      <c r="FO111" s="1" t="s">
        <v>1</v>
      </c>
      <c r="FP111" s="1" t="n">
        <v>0.657817318564967</v>
      </c>
      <c r="FQ111" s="1" t="n">
        <v>133.680402095473</v>
      </c>
      <c r="FT111" s="1" t="s">
        <v>1</v>
      </c>
    </row>
    <row r="112" customFormat="false" ht="12.5" hidden="false" customHeight="false" outlineLevel="0" collapsed="false">
      <c r="E112" s="1" t="s">
        <v>1</v>
      </c>
      <c r="F112" s="1" t="n">
        <v>0.554724562795539</v>
      </c>
      <c r="G112" s="1" t="n">
        <v>56.2074796386475</v>
      </c>
      <c r="H112" s="1" t="n">
        <v>132.889033514372</v>
      </c>
      <c r="I112" s="1" t="s">
        <v>397</v>
      </c>
      <c r="K112" s="1" t="s">
        <v>1</v>
      </c>
      <c r="L112" s="1" t="n">
        <v>0.546300185354132</v>
      </c>
      <c r="M112" s="1" t="n">
        <v>132.831023626514</v>
      </c>
      <c r="P112" s="1" t="s">
        <v>1</v>
      </c>
      <c r="Z112" s="1" t="s">
        <v>1</v>
      </c>
      <c r="AA112" s="1" t="s">
        <v>398</v>
      </c>
      <c r="AE112" s="1" t="s">
        <v>1</v>
      </c>
      <c r="AJ112" s="1" t="s">
        <v>1</v>
      </c>
      <c r="AK112" s="1" t="s">
        <v>394</v>
      </c>
      <c r="AL112" s="1" t="n">
        <v>34.1849932640315</v>
      </c>
      <c r="AM112" s="1" t="n">
        <v>0.000152281074577352</v>
      </c>
      <c r="AN112" s="1" t="n">
        <v>0.012917452672502</v>
      </c>
      <c r="AO112" s="1" t="n">
        <v>0.178184706255394</v>
      </c>
      <c r="AP112" s="1" t="n">
        <v>6.72433354621458</v>
      </c>
      <c r="AQ112" s="1" t="s">
        <v>1</v>
      </c>
      <c r="AR112" s="1" t="n">
        <v>27.0756417054615</v>
      </c>
      <c r="AS112" s="1" t="n">
        <v>0.0144873314503329</v>
      </c>
      <c r="AT112" s="1" t="n">
        <v>27.3105328053298</v>
      </c>
      <c r="AU112" s="1" t="n">
        <v>0.0186412993448447</v>
      </c>
      <c r="AV112" s="1" t="s">
        <v>1</v>
      </c>
      <c r="AW112" s="1" t="n">
        <v>27.0756417054615</v>
      </c>
      <c r="AX112" s="1" t="n">
        <v>8.80899854320339</v>
      </c>
      <c r="BA112" s="1" t="s">
        <v>1</v>
      </c>
      <c r="BB112" s="1" t="n">
        <v>27.3105328053298</v>
      </c>
      <c r="BC112" s="1" t="n">
        <v>0.0186412993448447</v>
      </c>
      <c r="BD112" s="1" t="n">
        <v>27.3105328053298</v>
      </c>
      <c r="BE112" s="1" t="n">
        <v>27.5997027524114</v>
      </c>
      <c r="BF112" s="1" t="s">
        <v>1</v>
      </c>
      <c r="CB112" s="1" t="s">
        <v>1</v>
      </c>
      <c r="CC112" s="1" t="s">
        <v>399</v>
      </c>
      <c r="CD112" s="1" t="n">
        <v>33.0282034589244</v>
      </c>
      <c r="CE112" s="1" t="n">
        <v>0.000138467720472591</v>
      </c>
      <c r="CF112" s="1" t="n">
        <v>0.0130780380877942</v>
      </c>
      <c r="CG112" s="1" t="n">
        <v>0.16769633945703</v>
      </c>
      <c r="CH112" s="1" t="n">
        <v>6.95808446084239</v>
      </c>
      <c r="CI112" s="1" t="s">
        <v>1</v>
      </c>
      <c r="CJ112" s="1" t="n">
        <v>27.0756417054615</v>
      </c>
      <c r="CK112" s="1" t="n">
        <v>0.0144012427706481</v>
      </c>
      <c r="CL112" s="1" t="n">
        <v>27.3160578570303</v>
      </c>
      <c r="CM112" s="1" t="n">
        <v>0.0184275312780263</v>
      </c>
      <c r="CN112" s="1" t="s">
        <v>1</v>
      </c>
      <c r="CO112" s="1" t="n">
        <v>27.0756417054615</v>
      </c>
      <c r="CP112" s="1" t="n">
        <v>8.74401615256418</v>
      </c>
      <c r="CQ112" s="1" t="n">
        <v>27.3160578570303</v>
      </c>
      <c r="CR112" s="1" t="n">
        <v>27.2690280328284</v>
      </c>
      <c r="CS112" s="1" t="s">
        <v>1</v>
      </c>
      <c r="CT112" s="1" t="n">
        <v>27.3160578570303</v>
      </c>
      <c r="CU112" s="1" t="n">
        <v>0.0184275312780263</v>
      </c>
      <c r="CV112" s="1" t="n">
        <v>27.3160578570303</v>
      </c>
      <c r="CW112" s="1" t="n">
        <v>27.2690280328284</v>
      </c>
      <c r="CX112" s="1" t="s">
        <v>1</v>
      </c>
      <c r="DT112" s="1" t="s">
        <v>1</v>
      </c>
      <c r="DU112" s="1" t="n">
        <v>236.495536</v>
      </c>
      <c r="DV112" s="1" t="n">
        <v>0.224399517072806</v>
      </c>
      <c r="DW112" s="1" t="n">
        <v>0.000124106723934859</v>
      </c>
      <c r="DX112" s="1" t="n">
        <v>3.06449013724916</v>
      </c>
      <c r="DY112" s="1" t="n">
        <v>0.0209909626260107</v>
      </c>
      <c r="DZ112" s="1" t="s">
        <v>1</v>
      </c>
      <c r="EA112" s="1" t="n">
        <v>0.9104842</v>
      </c>
      <c r="EB112" s="1" t="n">
        <v>136.366721330506</v>
      </c>
      <c r="EC112" s="1" t="n">
        <v>136.366672955691</v>
      </c>
      <c r="ED112" s="1" t="n">
        <v>4.83747571706772E-005</v>
      </c>
      <c r="EE112" s="1" t="n">
        <v>3.54740222974215E-007</v>
      </c>
      <c r="EF112" s="1" t="s">
        <v>1</v>
      </c>
      <c r="FJ112" s="1" t="s">
        <v>1</v>
      </c>
      <c r="FK112" s="1" t="n">
        <v>0.666171304803146</v>
      </c>
      <c r="FL112" s="1" t="n">
        <v>133.76292959181</v>
      </c>
      <c r="FO112" s="1" t="s">
        <v>1</v>
      </c>
      <c r="FP112" s="1" t="n">
        <v>0.666171304803146</v>
      </c>
      <c r="FQ112" s="1" t="n">
        <v>133.76292959181</v>
      </c>
      <c r="FT112" s="1" t="s">
        <v>1</v>
      </c>
    </row>
    <row r="113" customFormat="false" ht="12.5" hidden="false" customHeight="false" outlineLevel="0" collapsed="false">
      <c r="E113" s="1" t="s">
        <v>1</v>
      </c>
      <c r="F113" s="1" t="n">
        <v>0.563349031147204</v>
      </c>
      <c r="G113" s="1" t="n">
        <v>57.0813541013672</v>
      </c>
      <c r="H113" s="1" t="n">
        <v>132.950665714675</v>
      </c>
      <c r="I113" s="1" t="s">
        <v>400</v>
      </c>
      <c r="K113" s="1" t="s">
        <v>1</v>
      </c>
      <c r="L113" s="1" t="n">
        <v>0.554724562795539</v>
      </c>
      <c r="M113" s="1" t="n">
        <v>132.889033514372</v>
      </c>
      <c r="P113" s="1" t="s">
        <v>1</v>
      </c>
      <c r="Z113" s="1" t="s">
        <v>1</v>
      </c>
      <c r="AE113" s="1" t="s">
        <v>1</v>
      </c>
      <c r="AJ113" s="1" t="s">
        <v>1</v>
      </c>
      <c r="AK113" s="1" t="s">
        <v>396</v>
      </c>
      <c r="AL113" s="1" t="n">
        <v>33.5980795555158</v>
      </c>
      <c r="AM113" s="1" t="n">
        <v>9.62028279900551E-005</v>
      </c>
      <c r="AN113" s="1" t="n">
        <v>0.0130136556582368</v>
      </c>
      <c r="AO113" s="1" t="n">
        <v>0.114533910279936</v>
      </c>
      <c r="AP113" s="1" t="n">
        <v>6.83886745649452</v>
      </c>
      <c r="AQ113" s="1" t="s">
        <v>1</v>
      </c>
      <c r="AR113" s="1" t="n">
        <v>26.6018941766847</v>
      </c>
      <c r="AS113" s="1" t="n">
        <v>0.0146414951127446</v>
      </c>
      <c r="AT113" s="1" t="n">
        <v>26.8332814920406</v>
      </c>
      <c r="AU113" s="1" t="n">
        <v>0.0190337300879056</v>
      </c>
      <c r="AV113" s="1" t="s">
        <v>1</v>
      </c>
      <c r="AW113" s="1" t="n">
        <v>26.6018941766847</v>
      </c>
      <c r="AX113" s="1" t="n">
        <v>9.03880817339339</v>
      </c>
      <c r="BA113" s="1" t="s">
        <v>1</v>
      </c>
      <c r="BB113" s="1" t="n">
        <v>26.8332814920406</v>
      </c>
      <c r="BC113" s="1" t="n">
        <v>0.0190337300879056</v>
      </c>
      <c r="BD113" s="1" t="n">
        <v>26.8332814920406</v>
      </c>
      <c r="BE113" s="1" t="n">
        <v>28.6829559415457</v>
      </c>
      <c r="BF113" s="1" t="s">
        <v>1</v>
      </c>
      <c r="CB113" s="1" t="s">
        <v>1</v>
      </c>
      <c r="CC113" s="1" t="s">
        <v>401</v>
      </c>
      <c r="CD113" s="1" t="n">
        <v>32.4643124869837</v>
      </c>
      <c r="CE113" s="1" t="n">
        <v>9.15788114070892E-005</v>
      </c>
      <c r="CF113" s="1" t="n">
        <v>0.0131696170319075</v>
      </c>
      <c r="CG113" s="1" t="n">
        <v>0.11283644974779</v>
      </c>
      <c r="CH113" s="1" t="n">
        <v>7.07092091059018</v>
      </c>
      <c r="CI113" s="1" t="s">
        <v>1</v>
      </c>
      <c r="CJ113" s="1" t="n">
        <v>26.6018941766847</v>
      </c>
      <c r="CK113" s="1" t="n">
        <v>0.0145537774639143</v>
      </c>
      <c r="CL113" s="1" t="n">
        <v>26.8387679410731</v>
      </c>
      <c r="CM113" s="1" t="n">
        <v>0.0187589709596357</v>
      </c>
      <c r="CN113" s="1" t="s">
        <v>1</v>
      </c>
      <c r="CO113" s="1" t="n">
        <v>26.6018941766847</v>
      </c>
      <c r="CP113" s="1" t="n">
        <v>8.97135101920352</v>
      </c>
      <c r="CQ113" s="1" t="n">
        <v>26.8387679410731</v>
      </c>
      <c r="CR113" s="1" t="n">
        <v>28.2712768611848</v>
      </c>
      <c r="CS113" s="1" t="s">
        <v>1</v>
      </c>
      <c r="CT113" s="1" t="n">
        <v>26.8387679410731</v>
      </c>
      <c r="CU113" s="1" t="n">
        <v>0.0187589709596357</v>
      </c>
      <c r="CV113" s="1" t="n">
        <v>26.8387679410731</v>
      </c>
      <c r="CW113" s="1" t="n">
        <v>28.2712768611848</v>
      </c>
      <c r="CX113" s="1" t="s">
        <v>1</v>
      </c>
      <c r="DT113" s="1" t="s">
        <v>1</v>
      </c>
      <c r="DU113" s="1" t="n">
        <v>248.291716</v>
      </c>
      <c r="DV113" s="1" t="n">
        <v>0.224604336489269</v>
      </c>
      <c r="DW113" s="1" t="n">
        <v>0.000204819416463151</v>
      </c>
      <c r="DX113" s="1" t="n">
        <v>3.0974867139796</v>
      </c>
      <c r="DY113" s="1" t="n">
        <v>0.0329965767304377</v>
      </c>
      <c r="DZ113" s="1" t="s">
        <v>1</v>
      </c>
      <c r="EA113" s="1" t="n">
        <v>0.9145013</v>
      </c>
      <c r="EB113" s="1" t="n">
        <v>136.46529534474</v>
      </c>
      <c r="EC113" s="1" t="n">
        <v>136.464392168324</v>
      </c>
      <c r="ED113" s="1" t="n">
        <v>0.00090317641644333</v>
      </c>
      <c r="EE113" s="1" t="n">
        <v>6.61835656501353E-006</v>
      </c>
      <c r="EF113" s="1" t="s">
        <v>1</v>
      </c>
      <c r="FJ113" s="1" t="s">
        <v>1</v>
      </c>
      <c r="FK113" s="1" t="n">
        <v>0.674976067793997</v>
      </c>
      <c r="FL113" s="1" t="n">
        <v>133.842724177326</v>
      </c>
      <c r="FO113" s="1" t="s">
        <v>1</v>
      </c>
      <c r="FP113" s="1" t="n">
        <v>0.674976067793997</v>
      </c>
      <c r="FQ113" s="1" t="n">
        <v>133.842724177326</v>
      </c>
      <c r="FT113" s="1" t="s">
        <v>1</v>
      </c>
    </row>
    <row r="114" customFormat="false" ht="12.5" hidden="false" customHeight="false" outlineLevel="0" collapsed="false">
      <c r="E114" s="1" t="s">
        <v>1</v>
      </c>
      <c r="F114" s="1" t="n">
        <v>0.571894274259868</v>
      </c>
      <c r="G114" s="1" t="n">
        <v>57.9472010648438</v>
      </c>
      <c r="H114" s="1" t="n">
        <v>133.02152456321</v>
      </c>
      <c r="I114" s="1" t="s">
        <v>402</v>
      </c>
      <c r="K114" s="1" t="s">
        <v>1</v>
      </c>
      <c r="L114" s="1" t="n">
        <v>0.563349031147204</v>
      </c>
      <c r="M114" s="1" t="n">
        <v>132.950665714675</v>
      </c>
      <c r="P114" s="1" t="s">
        <v>1</v>
      </c>
      <c r="Z114" s="1" t="s">
        <v>1</v>
      </c>
      <c r="AA114" s="1" t="s">
        <v>77</v>
      </c>
      <c r="AB114" s="1" t="s">
        <v>217</v>
      </c>
      <c r="AC114" s="1" t="s">
        <v>79</v>
      </c>
      <c r="AD114" s="1" t="s">
        <v>403</v>
      </c>
      <c r="AE114" s="1" t="s">
        <v>1</v>
      </c>
      <c r="AJ114" s="1" t="s">
        <v>1</v>
      </c>
      <c r="AK114" s="1" t="s">
        <v>399</v>
      </c>
      <c r="AL114" s="1" t="n">
        <v>33.0219599168223</v>
      </c>
      <c r="AM114" s="1" t="n">
        <v>0.000139595886364445</v>
      </c>
      <c r="AN114" s="1" t="n">
        <v>0.0131532515446012</v>
      </c>
      <c r="AO114" s="1" t="n">
        <v>0.169094610636155</v>
      </c>
      <c r="AP114" s="1" t="n">
        <v>7.00796206713067</v>
      </c>
      <c r="AQ114" s="1" t="s">
        <v>1</v>
      </c>
      <c r="AR114" s="1" t="n">
        <v>26.1344763403973</v>
      </c>
      <c r="AS114" s="1" t="n">
        <v>0.0147940275899048</v>
      </c>
      <c r="AT114" s="1" t="n">
        <v>26.3627187860011</v>
      </c>
      <c r="AU114" s="1" t="n">
        <v>0.0194835111128354</v>
      </c>
      <c r="AV114" s="1" t="s">
        <v>1</v>
      </c>
      <c r="AW114" s="1" t="n">
        <v>26.1344763403973</v>
      </c>
      <c r="AX114" s="1" t="n">
        <v>9.27024481450526</v>
      </c>
      <c r="BA114" s="1" t="s">
        <v>1</v>
      </c>
      <c r="BB114" s="1" t="n">
        <v>26.3627187860011</v>
      </c>
      <c r="BC114" s="1" t="n">
        <v>0.0194835111128354</v>
      </c>
      <c r="BD114" s="1" t="n">
        <v>26.3627187860011</v>
      </c>
      <c r="BE114" s="1" t="n">
        <v>29.8760268789638</v>
      </c>
      <c r="BF114" s="1" t="s">
        <v>1</v>
      </c>
      <c r="CB114" s="1" t="s">
        <v>1</v>
      </c>
      <c r="CC114" s="1" t="s">
        <v>404</v>
      </c>
      <c r="CD114" s="1" t="n">
        <v>31.9117127829557</v>
      </c>
      <c r="CE114" s="1" t="n">
        <v>0.000118587512768032</v>
      </c>
      <c r="CF114" s="1" t="n">
        <v>0.0132882045446755</v>
      </c>
      <c r="CG114" s="1" t="n">
        <v>0.14864449749168</v>
      </c>
      <c r="CH114" s="1" t="n">
        <v>7.21956540808186</v>
      </c>
      <c r="CI114" s="1" t="s">
        <v>1</v>
      </c>
      <c r="CJ114" s="1" t="n">
        <v>26.1344763403973</v>
      </c>
      <c r="CK114" s="1" t="n">
        <v>0.0147046914461736</v>
      </c>
      <c r="CL114" s="1" t="n">
        <v>26.368185258541</v>
      </c>
      <c r="CM114" s="1" t="n">
        <v>0.0194176984483948</v>
      </c>
      <c r="CN114" s="1" t="s">
        <v>1</v>
      </c>
      <c r="CO114" s="1" t="n">
        <v>26.1344763403973</v>
      </c>
      <c r="CP114" s="1" t="n">
        <v>9.20028445664654</v>
      </c>
      <c r="CQ114" s="1" t="n">
        <v>26.368185258541</v>
      </c>
      <c r="CR114" s="1" t="n">
        <v>29.7784734641626</v>
      </c>
      <c r="CS114" s="1" t="s">
        <v>1</v>
      </c>
      <c r="CT114" s="1" t="n">
        <v>26.368185258541</v>
      </c>
      <c r="CU114" s="1" t="n">
        <v>0.0194176984483948</v>
      </c>
      <c r="CV114" s="1" t="n">
        <v>26.368185258541</v>
      </c>
      <c r="CW114" s="1" t="n">
        <v>29.7784734641626</v>
      </c>
      <c r="CX114" s="1" t="s">
        <v>1</v>
      </c>
      <c r="DT114" s="1" t="s">
        <v>1</v>
      </c>
      <c r="DU114" s="1" t="n">
        <v>261.160276</v>
      </c>
      <c r="DV114" s="1" t="n">
        <v>0.224828764951344</v>
      </c>
      <c r="DW114" s="1" t="n">
        <v>0.000224428462074767</v>
      </c>
      <c r="DX114" s="1" t="n">
        <v>3.13186077201203</v>
      </c>
      <c r="DY114" s="1" t="n">
        <v>0.0343740580324347</v>
      </c>
      <c r="DZ114" s="1" t="s">
        <v>1</v>
      </c>
      <c r="EF114" s="1" t="s">
        <v>1</v>
      </c>
      <c r="FJ114" s="1" t="s">
        <v>1</v>
      </c>
      <c r="FK114" s="1" t="n">
        <v>0.683510147897821</v>
      </c>
      <c r="FL114" s="1" t="n">
        <v>133.902849035344</v>
      </c>
      <c r="FO114" s="1" t="s">
        <v>1</v>
      </c>
      <c r="FP114" s="1" t="n">
        <v>0.683510147897821</v>
      </c>
      <c r="FQ114" s="1" t="n">
        <v>133.902849035344</v>
      </c>
      <c r="FT114" s="1" t="s">
        <v>1</v>
      </c>
    </row>
    <row r="115" customFormat="false" ht="12.5" hidden="false" customHeight="false" outlineLevel="0" collapsed="false">
      <c r="E115" s="1" t="s">
        <v>1</v>
      </c>
      <c r="F115" s="1" t="n">
        <v>0.580556608501234</v>
      </c>
      <c r="G115" s="1" t="n">
        <v>58.8249122897461</v>
      </c>
      <c r="H115" s="1" t="n">
        <v>133.085853640173</v>
      </c>
      <c r="I115" s="1" t="s">
        <v>405</v>
      </c>
      <c r="K115" s="1" t="s">
        <v>1</v>
      </c>
      <c r="L115" s="1" t="n">
        <v>0.571894274259868</v>
      </c>
      <c r="M115" s="1" t="n">
        <v>133.02152456321</v>
      </c>
      <c r="P115" s="1" t="s">
        <v>1</v>
      </c>
      <c r="Z115" s="1" t="s">
        <v>1</v>
      </c>
      <c r="AA115" s="1" t="n">
        <v>0.0573189986379523</v>
      </c>
      <c r="AB115" s="1" t="n">
        <v>4.32141998326608</v>
      </c>
      <c r="AC115" s="1" t="n">
        <v>128.879933375584</v>
      </c>
      <c r="AD115" s="1" t="s">
        <v>406</v>
      </c>
      <c r="AE115" s="1" t="s">
        <v>1</v>
      </c>
      <c r="AJ115" s="1" t="s">
        <v>1</v>
      </c>
      <c r="AK115" s="1" t="s">
        <v>401</v>
      </c>
      <c r="AL115" s="1" t="n">
        <v>32.4579662800459</v>
      </c>
      <c r="AM115" s="1" t="n">
        <v>9.21124592423439E-005</v>
      </c>
      <c r="AN115" s="1" t="n">
        <v>0.0132453640294835</v>
      </c>
      <c r="AO115" s="1" t="n">
        <v>0.113516027575602</v>
      </c>
      <c r="AP115" s="1" t="n">
        <v>7.12147809470627</v>
      </c>
      <c r="AQ115" s="1" t="s">
        <v>1</v>
      </c>
      <c r="AR115" s="1" t="n">
        <v>25.6722823049963</v>
      </c>
      <c r="AS115" s="1" t="n">
        <v>0.0149665559639956</v>
      </c>
      <c r="AT115" s="1" t="n">
        <v>25.8980415277192</v>
      </c>
      <c r="AU115" s="1" t="n">
        <v>0.0203001586190259</v>
      </c>
      <c r="AV115" s="1" t="s">
        <v>1</v>
      </c>
      <c r="AW115" s="1" t="n">
        <v>25.6722823049963</v>
      </c>
      <c r="AX115" s="1" t="n">
        <v>9.53671805172837</v>
      </c>
      <c r="BA115" s="1" t="s">
        <v>1</v>
      </c>
      <c r="BB115" s="1" t="n">
        <v>25.8980415277192</v>
      </c>
      <c r="BC115" s="1" t="n">
        <v>0.0203001586190259</v>
      </c>
      <c r="BD115" s="1" t="n">
        <v>25.8980415277192</v>
      </c>
      <c r="BE115" s="1" t="n">
        <v>31.7024230759792</v>
      </c>
      <c r="BF115" s="1" t="s">
        <v>1</v>
      </c>
      <c r="CB115" s="1" t="s">
        <v>1</v>
      </c>
      <c r="CC115" s="1" t="s">
        <v>407</v>
      </c>
      <c r="CD115" s="1" t="n">
        <v>31.3705556033568</v>
      </c>
      <c r="CE115" s="1" t="n">
        <v>0.000104710404598929</v>
      </c>
      <c r="CF115" s="1" t="n">
        <v>0.0133929149492745</v>
      </c>
      <c r="CG115" s="1" t="n">
        <v>0.133514249378132</v>
      </c>
      <c r="CH115" s="1" t="n">
        <v>7.35307965745999</v>
      </c>
      <c r="CI115" s="1" t="s">
        <v>1</v>
      </c>
      <c r="CJ115" s="1" t="n">
        <v>25.6722823049963</v>
      </c>
      <c r="CK115" s="1" t="n">
        <v>0.0148752225264047</v>
      </c>
      <c r="CL115" s="1" t="n">
        <v>25.9033793226968</v>
      </c>
      <c r="CM115" s="1" t="n">
        <v>0.0199588497216095</v>
      </c>
      <c r="CN115" s="1" t="s">
        <v>1</v>
      </c>
      <c r="CO115" s="1" t="n">
        <v>25.6722823049963</v>
      </c>
      <c r="CP115" s="1" t="n">
        <v>9.46361856160122</v>
      </c>
      <c r="CQ115" s="1" t="n">
        <v>25.9033793226968</v>
      </c>
      <c r="CR115" s="1" t="n">
        <v>31.1696619705116</v>
      </c>
      <c r="CS115" s="1" t="s">
        <v>1</v>
      </c>
      <c r="CT115" s="1" t="n">
        <v>25.9033793226968</v>
      </c>
      <c r="CU115" s="1" t="n">
        <v>0.0199588497216095</v>
      </c>
      <c r="CV115" s="1" t="n">
        <v>25.9033793226968</v>
      </c>
      <c r="CW115" s="1" t="n">
        <v>31.1696619705116</v>
      </c>
      <c r="CX115" s="1" t="s">
        <v>1</v>
      </c>
      <c r="DT115" s="1" t="s">
        <v>1</v>
      </c>
      <c r="DU115" s="1" t="n">
        <v>274.386296</v>
      </c>
      <c r="DV115" s="1" t="n">
        <v>0.224997443853928</v>
      </c>
      <c r="DW115" s="1" t="n">
        <v>0.000168678902584332</v>
      </c>
      <c r="DX115" s="1" t="n">
        <v>3.15645076138735</v>
      </c>
      <c r="DY115" s="1" t="n">
        <v>0.0245899893753196</v>
      </c>
      <c r="DZ115" s="1" t="s">
        <v>1</v>
      </c>
      <c r="EF115" s="1" t="s">
        <v>1</v>
      </c>
      <c r="FJ115" s="1" t="s">
        <v>1</v>
      </c>
      <c r="FK115" s="1" t="n">
        <v>0.691964801989104</v>
      </c>
      <c r="FL115" s="1" t="n">
        <v>133.981028063251</v>
      </c>
      <c r="FO115" s="1" t="s">
        <v>1</v>
      </c>
      <c r="FP115" s="1" t="n">
        <v>0.691964801989104</v>
      </c>
      <c r="FQ115" s="1" t="n">
        <v>133.981028063251</v>
      </c>
      <c r="FT115" s="1" t="s">
        <v>1</v>
      </c>
    </row>
    <row r="116" customFormat="false" ht="12.5" hidden="false" customHeight="false" outlineLevel="0" collapsed="false">
      <c r="E116" s="1" t="s">
        <v>1</v>
      </c>
      <c r="F116" s="1" t="n">
        <v>0.589056637412623</v>
      </c>
      <c r="G116" s="1" t="n">
        <v>59.6861779231934</v>
      </c>
      <c r="H116" s="1" t="n">
        <v>133.154821387352</v>
      </c>
      <c r="I116" s="1" t="s">
        <v>408</v>
      </c>
      <c r="K116" s="1" t="s">
        <v>1</v>
      </c>
      <c r="L116" s="1" t="n">
        <v>0.580556608501234</v>
      </c>
      <c r="M116" s="1" t="n">
        <v>133.085853640173</v>
      </c>
      <c r="P116" s="1" t="s">
        <v>1</v>
      </c>
      <c r="Z116" s="1" t="s">
        <v>1</v>
      </c>
      <c r="AA116" s="1" t="n">
        <v>0.061542440715589</v>
      </c>
      <c r="AB116" s="1" t="n">
        <v>4.38155687145195</v>
      </c>
      <c r="AC116" s="1" t="n">
        <v>128.983799979363</v>
      </c>
      <c r="AD116" s="1" t="s">
        <v>406</v>
      </c>
      <c r="AE116" s="1" t="s">
        <v>1</v>
      </c>
      <c r="AJ116" s="1" t="s">
        <v>1</v>
      </c>
      <c r="AK116" s="1" t="s">
        <v>404</v>
      </c>
      <c r="AL116" s="1" t="n">
        <v>31.9056944815709</v>
      </c>
      <c r="AM116" s="1" t="n">
        <v>0.00011947710008396</v>
      </c>
      <c r="AN116" s="1" t="n">
        <v>0.0133648411295675</v>
      </c>
      <c r="AO116" s="1" t="n">
        <v>0.149787806879391</v>
      </c>
      <c r="AP116" s="1" t="n">
        <v>7.27126590158566</v>
      </c>
      <c r="AQ116" s="1" t="s">
        <v>1</v>
      </c>
      <c r="AR116" s="1" t="n">
        <v>25.2114386973365</v>
      </c>
      <c r="AS116" s="1" t="n">
        <v>0.0150888134131379</v>
      </c>
      <c r="AT116" s="1" t="n">
        <v>25.4364884349773</v>
      </c>
      <c r="AU116" s="1" t="n">
        <v>0.0211685006409705</v>
      </c>
      <c r="AV116" s="1" t="s">
        <v>1</v>
      </c>
      <c r="AW116" s="1" t="n">
        <v>25.2114386973365</v>
      </c>
      <c r="AX116" s="1" t="n">
        <v>9.72897328295627</v>
      </c>
      <c r="BA116" s="1" t="s">
        <v>1</v>
      </c>
      <c r="BB116" s="1" t="n">
        <v>25.4364884349773</v>
      </c>
      <c r="BC116" s="1" t="n">
        <v>0.0211685006409705</v>
      </c>
      <c r="BD116" s="1" t="n">
        <v>25.4364884349773</v>
      </c>
      <c r="BE116" s="1" t="n">
        <v>33.6722487519058</v>
      </c>
      <c r="BF116" s="1" t="s">
        <v>1</v>
      </c>
      <c r="CB116" s="1" t="s">
        <v>1</v>
      </c>
      <c r="CC116" s="1" t="s">
        <v>409</v>
      </c>
      <c r="CD116" s="1" t="n">
        <v>30.8344249666283</v>
      </c>
      <c r="CE116" s="1" t="n">
        <v>0.000119040025137391</v>
      </c>
      <c r="CF116" s="1" t="n">
        <v>0.0135119549744119</v>
      </c>
      <c r="CG116" s="1" t="n">
        <v>0.15442483557417</v>
      </c>
      <c r="CH116" s="1" t="n">
        <v>7.50750449303416</v>
      </c>
      <c r="CI116" s="1" t="s">
        <v>1</v>
      </c>
      <c r="CJ116" s="1" t="n">
        <v>25.2114386973365</v>
      </c>
      <c r="CK116" s="1" t="n">
        <v>0.014996358241529</v>
      </c>
      <c r="CL116" s="1" t="n">
        <v>25.4418605011664</v>
      </c>
      <c r="CM116" s="1" t="n">
        <v>0.0209489499685075</v>
      </c>
      <c r="CN116" s="1" t="s">
        <v>1</v>
      </c>
      <c r="CO116" s="1" t="n">
        <v>25.2114386973365</v>
      </c>
      <c r="CP116" s="1" t="n">
        <v>9.65406959425075</v>
      </c>
      <c r="CQ116" s="1" t="n">
        <v>25.4418605011664</v>
      </c>
      <c r="CR116" s="1" t="n">
        <v>33.3202351780684</v>
      </c>
      <c r="CS116" s="1" t="s">
        <v>1</v>
      </c>
      <c r="CT116" s="1" t="n">
        <v>25.4418605011664</v>
      </c>
      <c r="CU116" s="1" t="n">
        <v>0.0209489499685075</v>
      </c>
      <c r="CV116" s="1" t="n">
        <v>25.4418605011664</v>
      </c>
      <c r="CW116" s="1" t="n">
        <v>33.3202351780684</v>
      </c>
      <c r="CX116" s="1" t="s">
        <v>1</v>
      </c>
      <c r="DT116" s="1" t="s">
        <v>1</v>
      </c>
      <c r="DU116" s="1" t="n">
        <v>287.969776</v>
      </c>
      <c r="DV116" s="1" t="n">
        <v>0.225183811149949</v>
      </c>
      <c r="DW116" s="1" t="n">
        <v>0.000186367296020793</v>
      </c>
      <c r="DX116" s="1" t="n">
        <v>3.18233782476039</v>
      </c>
      <c r="DY116" s="1" t="n">
        <v>0.0258870633730385</v>
      </c>
      <c r="DZ116" s="1" t="s">
        <v>1</v>
      </c>
      <c r="FJ116" s="1" t="s">
        <v>1</v>
      </c>
      <c r="FK116" s="1" t="n">
        <v>0.700726960834704</v>
      </c>
      <c r="FL116" s="1" t="n">
        <v>134.047908932828</v>
      </c>
      <c r="FO116" s="1" t="s">
        <v>1</v>
      </c>
      <c r="FP116" s="1" t="n">
        <v>0.700726960834704</v>
      </c>
      <c r="FQ116" s="1" t="n">
        <v>134.047908932828</v>
      </c>
      <c r="FT116" s="1" t="s">
        <v>1</v>
      </c>
    </row>
    <row r="117" customFormat="false" ht="12.5" hidden="false" customHeight="false" outlineLevel="0" collapsed="false">
      <c r="E117" s="1" t="s">
        <v>1</v>
      </c>
      <c r="F117" s="1" t="n">
        <v>0.597732423481188</v>
      </c>
      <c r="G117" s="1" t="n">
        <v>60.5652521548096</v>
      </c>
      <c r="H117" s="1" t="n">
        <v>133.208913607952</v>
      </c>
      <c r="I117" s="1" t="s">
        <v>410</v>
      </c>
      <c r="K117" s="1" t="s">
        <v>1</v>
      </c>
      <c r="L117" s="1" t="n">
        <v>0.589056637412623</v>
      </c>
      <c r="M117" s="1" t="n">
        <v>133.154821387352</v>
      </c>
      <c r="P117" s="1" t="s">
        <v>1</v>
      </c>
      <c r="Z117" s="1" t="s">
        <v>1</v>
      </c>
      <c r="AA117" s="1" t="n">
        <v>0.0658644525628341</v>
      </c>
      <c r="AB117" s="1" t="n">
        <v>4.44115524885599</v>
      </c>
      <c r="AC117" s="1" t="n">
        <v>129.082789070611</v>
      </c>
      <c r="AD117" s="1" t="s">
        <v>406</v>
      </c>
      <c r="AE117" s="1" t="s">
        <v>1</v>
      </c>
      <c r="AJ117" s="1" t="s">
        <v>1</v>
      </c>
      <c r="AK117" s="1" t="s">
        <v>407</v>
      </c>
      <c r="AL117" s="1" t="n">
        <v>31.3645075709925</v>
      </c>
      <c r="AM117" s="1" t="n">
        <v>0.000105432967127604</v>
      </c>
      <c r="AN117" s="1" t="n">
        <v>0.0134702740966951</v>
      </c>
      <c r="AO117" s="1" t="n">
        <v>0.134461498416909</v>
      </c>
      <c r="AP117" s="1" t="n">
        <v>7.40572740000257</v>
      </c>
      <c r="AQ117" s="1" t="s">
        <v>1</v>
      </c>
      <c r="AR117" s="1" t="n">
        <v>24.7558980814589</v>
      </c>
      <c r="AS117" s="1" t="n">
        <v>0.0152898522511092</v>
      </c>
      <c r="AT117" s="1" t="n">
        <v>24.9782689301795</v>
      </c>
      <c r="AU117" s="1" t="n">
        <v>0.0218096083947501</v>
      </c>
      <c r="AV117" s="1" t="s">
        <v>1</v>
      </c>
      <c r="AW117" s="1" t="n">
        <v>24.7558980814589</v>
      </c>
      <c r="AX117" s="1" t="n">
        <v>10.0509152694618</v>
      </c>
      <c r="BA117" s="1" t="s">
        <v>1</v>
      </c>
      <c r="BB117" s="1" t="n">
        <v>24.9782689301795</v>
      </c>
      <c r="BC117" s="1" t="n">
        <v>0.0218096083947501</v>
      </c>
      <c r="BD117" s="1" t="n">
        <v>24.9782689301795</v>
      </c>
      <c r="BE117" s="1" t="n">
        <v>35.3453224579566</v>
      </c>
      <c r="BF117" s="1" t="s">
        <v>1</v>
      </c>
      <c r="CB117" s="1" t="s">
        <v>1</v>
      </c>
      <c r="CC117" s="1" t="s">
        <v>411</v>
      </c>
      <c r="CD117" s="1" t="n">
        <v>30.310236752477</v>
      </c>
      <c r="CE117" s="1" t="n">
        <v>0.000145944783056391</v>
      </c>
      <c r="CF117" s="1" t="n">
        <v>0.0136578997574683</v>
      </c>
      <c r="CG117" s="1" t="n">
        <v>0.192601310571371</v>
      </c>
      <c r="CH117" s="1" t="n">
        <v>7.70010580360553</v>
      </c>
      <c r="CI117" s="1" t="s">
        <v>1</v>
      </c>
      <c r="CJ117" s="1" t="n">
        <v>24.7558980814589</v>
      </c>
      <c r="CK117" s="1" t="n">
        <v>0.0151947521564837</v>
      </c>
      <c r="CL117" s="1" t="n">
        <v>24.9836683893977</v>
      </c>
      <c r="CM117" s="1" t="n">
        <v>0.0215113134401784</v>
      </c>
      <c r="CN117" s="1" t="s">
        <v>1</v>
      </c>
      <c r="CO117" s="1" t="n">
        <v>24.7558980814589</v>
      </c>
      <c r="CP117" s="1" t="n">
        <v>9.97170735963014</v>
      </c>
      <c r="CQ117" s="1" t="n">
        <v>24.9836683893977</v>
      </c>
      <c r="CR117" s="1" t="n">
        <v>34.8522116270921</v>
      </c>
      <c r="CS117" s="1" t="s">
        <v>1</v>
      </c>
      <c r="CT117" s="1" t="n">
        <v>24.9836683893977</v>
      </c>
      <c r="CU117" s="1" t="n">
        <v>0.0215113134401784</v>
      </c>
      <c r="CV117" s="1" t="n">
        <v>24.9836683893977</v>
      </c>
      <c r="CW117" s="1" t="n">
        <v>34.8522116270921</v>
      </c>
      <c r="CX117" s="1" t="s">
        <v>1</v>
      </c>
      <c r="DT117" s="1" t="s">
        <v>1</v>
      </c>
      <c r="DU117" s="1" t="n">
        <v>302.625636</v>
      </c>
      <c r="DV117" s="1" t="n">
        <v>0.22535962621839</v>
      </c>
      <c r="DW117" s="1" t="n">
        <v>0.000175815068441312</v>
      </c>
      <c r="DX117" s="1" t="n">
        <v>3.20557644667824</v>
      </c>
      <c r="DY117" s="1" t="n">
        <v>0.0232386219178486</v>
      </c>
      <c r="DZ117" s="1" t="s">
        <v>1</v>
      </c>
      <c r="FJ117" s="1" t="s">
        <v>1</v>
      </c>
      <c r="FK117" s="1" t="n">
        <v>0.709188601845189</v>
      </c>
      <c r="FL117" s="1" t="n">
        <v>134.119951278009</v>
      </c>
      <c r="FO117" s="1" t="s">
        <v>1</v>
      </c>
      <c r="FP117" s="1" t="n">
        <v>0.709188601845189</v>
      </c>
      <c r="FQ117" s="1" t="n">
        <v>134.119951278009</v>
      </c>
      <c r="FT117" s="1" t="s">
        <v>1</v>
      </c>
    </row>
    <row r="118" customFormat="false" ht="12.5" hidden="false" customHeight="false" outlineLevel="0" collapsed="false">
      <c r="E118" s="1" t="s">
        <v>1</v>
      </c>
      <c r="F118" s="1" t="n">
        <v>0.606141261050576</v>
      </c>
      <c r="G118" s="1" t="n">
        <v>61.4172778233398</v>
      </c>
      <c r="H118" s="1" t="n">
        <v>133.282609691032</v>
      </c>
      <c r="I118" s="1" t="s">
        <v>412</v>
      </c>
      <c r="K118" s="1" t="s">
        <v>1</v>
      </c>
      <c r="L118" s="1" t="n">
        <v>0.597732423481188</v>
      </c>
      <c r="M118" s="1" t="n">
        <v>133.208913607952</v>
      </c>
      <c r="P118" s="1" t="s">
        <v>1</v>
      </c>
      <c r="Z118" s="1" t="s">
        <v>1</v>
      </c>
      <c r="AA118" s="1" t="n">
        <v>0.0701068125273052</v>
      </c>
      <c r="AB118" s="1" t="n">
        <v>4.49775486273926</v>
      </c>
      <c r="AC118" s="1" t="n">
        <v>129.176884913904</v>
      </c>
      <c r="AD118" s="1" t="s">
        <v>406</v>
      </c>
      <c r="AE118" s="1" t="s">
        <v>1</v>
      </c>
      <c r="AJ118" s="1" t="s">
        <v>1</v>
      </c>
      <c r="AK118" s="1" t="s">
        <v>409</v>
      </c>
      <c r="AL118" s="1" t="n">
        <v>30.828458643515</v>
      </c>
      <c r="AM118" s="1" t="n">
        <v>0.000119977011680541</v>
      </c>
      <c r="AN118" s="1" t="n">
        <v>0.0135902511083756</v>
      </c>
      <c r="AO118" s="1" t="n">
        <v>0.155670464187516</v>
      </c>
      <c r="AP118" s="1" t="n">
        <v>7.56139786419009</v>
      </c>
      <c r="AQ118" s="1" t="s">
        <v>1</v>
      </c>
      <c r="AR118" s="1" t="n">
        <v>24.3002904228204</v>
      </c>
      <c r="AS118" s="1" t="n">
        <v>0.015436239730819</v>
      </c>
      <c r="AT118" s="1" t="n">
        <v>24.5225310337242</v>
      </c>
      <c r="AU118" s="1" t="n">
        <v>0.0224133055970555</v>
      </c>
      <c r="AV118" s="1" t="s">
        <v>1</v>
      </c>
      <c r="AW118" s="1" t="n">
        <v>24.3002904228204</v>
      </c>
      <c r="AX118" s="1" t="n">
        <v>10.2896956457754</v>
      </c>
      <c r="BA118" s="1" t="s">
        <v>1</v>
      </c>
      <c r="BB118" s="1" t="n">
        <v>24.5225310337242</v>
      </c>
      <c r="BC118" s="1" t="n">
        <v>0.0224133055970555</v>
      </c>
      <c r="BD118" s="1" t="n">
        <v>24.5225310337242</v>
      </c>
      <c r="BE118" s="1" t="n">
        <v>36.983415694454</v>
      </c>
      <c r="BF118" s="1" t="s">
        <v>1</v>
      </c>
      <c r="CB118" s="1" t="s">
        <v>1</v>
      </c>
      <c r="CC118" s="1" t="s">
        <v>413</v>
      </c>
      <c r="CD118" s="1" t="n">
        <v>29.7952947765115</v>
      </c>
      <c r="CE118" s="1" t="n">
        <v>0.000104475499342512</v>
      </c>
      <c r="CF118" s="1" t="n">
        <v>0.0137623752568108</v>
      </c>
      <c r="CG118" s="1" t="n">
        <v>0.140257715355611</v>
      </c>
      <c r="CH118" s="1" t="n">
        <v>7.84036351896114</v>
      </c>
      <c r="CI118" s="1" t="s">
        <v>1</v>
      </c>
      <c r="CJ118" s="1" t="n">
        <v>24.3002904228204</v>
      </c>
      <c r="CK118" s="1" t="n">
        <v>0.0153395147512259</v>
      </c>
      <c r="CL118" s="1" t="n">
        <v>24.5280942521397</v>
      </c>
      <c r="CM118" s="1" t="n">
        <v>0.0221554236955086</v>
      </c>
      <c r="CN118" s="1" t="s">
        <v>1</v>
      </c>
      <c r="CO118" s="1" t="n">
        <v>24.3002904228204</v>
      </c>
      <c r="CP118" s="1" t="n">
        <v>10.2077837433135</v>
      </c>
      <c r="CQ118" s="1" t="n">
        <v>24.5280942521397</v>
      </c>
      <c r="CR118" s="1" t="n">
        <v>36.5569416375104</v>
      </c>
      <c r="CS118" s="1" t="s">
        <v>1</v>
      </c>
      <c r="CT118" s="1" t="n">
        <v>24.5280942521397</v>
      </c>
      <c r="CU118" s="1" t="n">
        <v>0.0221554236955086</v>
      </c>
      <c r="CV118" s="1" t="n">
        <v>24.5280942521397</v>
      </c>
      <c r="CW118" s="1" t="n">
        <v>36.5569416375104</v>
      </c>
      <c r="CX118" s="1" t="s">
        <v>1</v>
      </c>
      <c r="DT118" s="1" t="s">
        <v>1</v>
      </c>
      <c r="DZ118" s="1" t="s">
        <v>1</v>
      </c>
      <c r="FJ118" s="1" t="s">
        <v>1</v>
      </c>
      <c r="FK118" s="1" t="n">
        <v>0.717793113306949</v>
      </c>
      <c r="FL118" s="1" t="n">
        <v>134.204315947748</v>
      </c>
      <c r="FO118" s="1" t="s">
        <v>1</v>
      </c>
      <c r="FP118" s="1" t="n">
        <v>0.717793113306949</v>
      </c>
      <c r="FQ118" s="1" t="n">
        <v>134.204315947748</v>
      </c>
      <c r="FT118" s="1" t="s">
        <v>1</v>
      </c>
    </row>
    <row r="119" customFormat="false" ht="12.5" hidden="false" customHeight="false" outlineLevel="0" collapsed="false">
      <c r="E119" s="1" t="s">
        <v>1</v>
      </c>
      <c r="F119" s="1" t="n">
        <v>0.614899805972451</v>
      </c>
      <c r="G119" s="1" t="n">
        <v>62.3047375977539</v>
      </c>
      <c r="H119" s="1" t="n">
        <v>133.357017766159</v>
      </c>
      <c r="I119" s="1" t="s">
        <v>414</v>
      </c>
      <c r="K119" s="1" t="s">
        <v>1</v>
      </c>
      <c r="L119" s="1" t="n">
        <v>0.606141261050576</v>
      </c>
      <c r="M119" s="1" t="n">
        <v>133.282609691032</v>
      </c>
      <c r="P119" s="1" t="s">
        <v>1</v>
      </c>
      <c r="Z119" s="1" t="s">
        <v>1</v>
      </c>
      <c r="AA119" s="1" t="n">
        <v>0.0743861599972374</v>
      </c>
      <c r="AB119" s="1" t="n">
        <v>4.55295065991862</v>
      </c>
      <c r="AC119" s="1" t="n">
        <v>129.26786889309</v>
      </c>
      <c r="AD119" s="1" t="s">
        <v>406</v>
      </c>
      <c r="AE119" s="1" t="s">
        <v>1</v>
      </c>
      <c r="AJ119" s="1" t="s">
        <v>1</v>
      </c>
      <c r="AK119" s="1" t="s">
        <v>411</v>
      </c>
      <c r="AL119" s="1" t="n">
        <v>30.3045387595316</v>
      </c>
      <c r="AM119" s="1" t="n">
        <v>0.000147263003055979</v>
      </c>
      <c r="AN119" s="1" t="n">
        <v>0.0137375141114316</v>
      </c>
      <c r="AO119" s="1" t="n">
        <v>0.194377488104366</v>
      </c>
      <c r="AP119" s="1" t="n">
        <v>7.75577535229446</v>
      </c>
      <c r="AQ119" s="1" t="s">
        <v>1</v>
      </c>
      <c r="AR119" s="1" t="n">
        <v>23.8535871712191</v>
      </c>
      <c r="AS119" s="1" t="n">
        <v>0.0156591279868794</v>
      </c>
      <c r="AT119" s="1" t="n">
        <v>24.0714233015994</v>
      </c>
      <c r="AU119" s="1" t="n">
        <v>0.0234187467907851</v>
      </c>
      <c r="AV119" s="1" t="s">
        <v>1</v>
      </c>
      <c r="AW119" s="1" t="n">
        <v>23.8535871712191</v>
      </c>
      <c r="AX119" s="1" t="n">
        <v>10.6600390625</v>
      </c>
      <c r="BA119" s="1" t="s">
        <v>1</v>
      </c>
      <c r="BB119" s="1" t="n">
        <v>24.0714233015994</v>
      </c>
      <c r="BC119" s="1" t="n">
        <v>0.0234187467907851</v>
      </c>
      <c r="BD119" s="1" t="n">
        <v>24.0714233015994</v>
      </c>
      <c r="BE119" s="1" t="n">
        <v>39.3672120602864</v>
      </c>
      <c r="BF119" s="1" t="s">
        <v>1</v>
      </c>
      <c r="CB119" s="1" t="s">
        <v>1</v>
      </c>
      <c r="CC119" s="1" t="s">
        <v>415</v>
      </c>
      <c r="CD119" s="1" t="n">
        <v>29.2852471017243</v>
      </c>
      <c r="CE119" s="1" t="n">
        <v>0.000110217448553731</v>
      </c>
      <c r="CF119" s="1" t="n">
        <v>0.0138725927053645</v>
      </c>
      <c r="CG119" s="1" t="n">
        <v>0.150543306902459</v>
      </c>
      <c r="CH119" s="1" t="n">
        <v>7.9909068258636</v>
      </c>
      <c r="CI119" s="1" t="s">
        <v>1</v>
      </c>
      <c r="CJ119" s="1" t="n">
        <v>23.8535871712191</v>
      </c>
      <c r="CK119" s="1" t="n">
        <v>0.0155592281354898</v>
      </c>
      <c r="CL119" s="1" t="n">
        <v>24.0769387970198</v>
      </c>
      <c r="CM119" s="1" t="n">
        <v>0.0231384403823634</v>
      </c>
      <c r="CN119" s="1" t="s">
        <v>1</v>
      </c>
      <c r="CO119" s="1" t="n">
        <v>23.8535871712191</v>
      </c>
      <c r="CP119" s="1" t="n">
        <v>10.5728025459382</v>
      </c>
      <c r="CQ119" s="1" t="n">
        <v>24.0769387970198</v>
      </c>
      <c r="CR119" s="1" t="n">
        <v>38.8924113151279</v>
      </c>
      <c r="CS119" s="1" t="s">
        <v>1</v>
      </c>
      <c r="CT119" s="1" t="n">
        <v>24.0769387970198</v>
      </c>
      <c r="CU119" s="1" t="n">
        <v>0.0231384403823634</v>
      </c>
      <c r="CV119" s="1" t="n">
        <v>24.0769387970198</v>
      </c>
      <c r="CW119" s="1" t="n">
        <v>38.8924113151279</v>
      </c>
      <c r="CX119" s="1" t="s">
        <v>1</v>
      </c>
      <c r="DT119" s="1" t="s">
        <v>1</v>
      </c>
      <c r="DZ119" s="1" t="s">
        <v>1</v>
      </c>
      <c r="FJ119" s="1" t="s">
        <v>1</v>
      </c>
      <c r="FK119" s="1" t="n">
        <v>0.726443401135896</v>
      </c>
      <c r="FL119" s="1" t="n">
        <v>134.272337178128</v>
      </c>
      <c r="FO119" s="1" t="s">
        <v>1</v>
      </c>
      <c r="FP119" s="1" t="n">
        <v>0.726443401135896</v>
      </c>
      <c r="FQ119" s="1" t="n">
        <v>134.272337178128</v>
      </c>
      <c r="FT119" s="1" t="s">
        <v>1</v>
      </c>
    </row>
    <row r="120" customFormat="false" ht="12.5" hidden="false" customHeight="false" outlineLevel="0" collapsed="false">
      <c r="E120" s="1" t="s">
        <v>1</v>
      </c>
      <c r="F120" s="1" t="n">
        <v>0.623421317652652</v>
      </c>
      <c r="G120" s="1" t="n">
        <v>63.1681799732666</v>
      </c>
      <c r="H120" s="1" t="n">
        <v>133.424621356994</v>
      </c>
      <c r="I120" s="1" t="s">
        <v>416</v>
      </c>
      <c r="K120" s="1" t="s">
        <v>1</v>
      </c>
      <c r="L120" s="1" t="n">
        <v>0.614899805972451</v>
      </c>
      <c r="M120" s="1" t="n">
        <v>133.357017766159</v>
      </c>
      <c r="P120" s="1" t="s">
        <v>1</v>
      </c>
      <c r="Z120" s="1" t="s">
        <v>1</v>
      </c>
      <c r="AA120" s="1" t="n">
        <v>0.0786886265403346</v>
      </c>
      <c r="AB120" s="1" t="n">
        <v>4.60653390683245</v>
      </c>
      <c r="AC120" s="1" t="n">
        <v>129.351388950899</v>
      </c>
      <c r="AD120" s="1" t="s">
        <v>406</v>
      </c>
      <c r="AE120" s="1" t="s">
        <v>1</v>
      </c>
      <c r="AJ120" s="1" t="s">
        <v>1</v>
      </c>
      <c r="AK120" s="1" t="s">
        <v>413</v>
      </c>
      <c r="AL120" s="1" t="n">
        <v>29.7895668435017</v>
      </c>
      <c r="AM120" s="1" t="n">
        <v>0.000105219109759288</v>
      </c>
      <c r="AN120" s="1" t="n">
        <v>0.0138427332211909</v>
      </c>
      <c r="AO120" s="1" t="n">
        <v>0.141283168448944</v>
      </c>
      <c r="AP120" s="1" t="n">
        <v>7.8970585207434</v>
      </c>
      <c r="AQ120" s="1" t="s">
        <v>1</v>
      </c>
      <c r="AR120" s="1" t="n">
        <v>23.4082657855328</v>
      </c>
      <c r="AS120" s="1" t="n">
        <v>0.0158448027443211</v>
      </c>
      <c r="AT120" s="1" t="n">
        <v>23.6252661950703</v>
      </c>
      <c r="AU120" s="1" t="n">
        <v>0.0241388408914974</v>
      </c>
      <c r="AV120" s="1" t="s">
        <v>1</v>
      </c>
      <c r="AW120" s="1" t="n">
        <v>23.4082657855328</v>
      </c>
      <c r="AX120" s="1" t="n">
        <v>10.9744402553821</v>
      </c>
      <c r="BA120" s="1" t="s">
        <v>1</v>
      </c>
      <c r="BB120" s="1" t="n">
        <v>23.6252661950703</v>
      </c>
      <c r="BC120" s="1" t="n">
        <v>0.0241388408914974</v>
      </c>
      <c r="BD120" s="1" t="n">
        <v>23.6252661950703</v>
      </c>
      <c r="BE120" s="1" t="n">
        <v>41.3470840082066</v>
      </c>
      <c r="BF120" s="1" t="s">
        <v>1</v>
      </c>
      <c r="CB120" s="1" t="s">
        <v>1</v>
      </c>
      <c r="CC120" s="1" t="s">
        <v>417</v>
      </c>
      <c r="CD120" s="1" t="n">
        <v>28.7828697311249</v>
      </c>
      <c r="CE120" s="1" t="n">
        <v>0.000152800095310556</v>
      </c>
      <c r="CF120" s="1" t="n">
        <v>0.0140253928006751</v>
      </c>
      <c r="CG120" s="1" t="n">
        <v>0.212348659793742</v>
      </c>
      <c r="CH120" s="1" t="n">
        <v>8.20325548565734</v>
      </c>
      <c r="CI120" s="1" t="s">
        <v>1</v>
      </c>
      <c r="CJ120" s="1" t="n">
        <v>23.4082657855328</v>
      </c>
      <c r="CK120" s="1" t="n">
        <v>0.0157424564686492</v>
      </c>
      <c r="CL120" s="1" t="n">
        <v>23.630926478376</v>
      </c>
      <c r="CM120" s="1" t="n">
        <v>0.0238402547668144</v>
      </c>
      <c r="CN120" s="1" t="s">
        <v>1</v>
      </c>
      <c r="CO120" s="1" t="n">
        <v>23.4082657855328</v>
      </c>
      <c r="CP120" s="1" t="n">
        <v>10.8829526085303</v>
      </c>
      <c r="CQ120" s="1" t="n">
        <v>23.630926478376</v>
      </c>
      <c r="CR120" s="1" t="n">
        <v>40.8206683597869</v>
      </c>
      <c r="CS120" s="1" t="s">
        <v>1</v>
      </c>
      <c r="CT120" s="1" t="n">
        <v>23.630926478376</v>
      </c>
      <c r="CU120" s="1" t="n">
        <v>0.0238402547668144</v>
      </c>
      <c r="CV120" s="1" t="n">
        <v>23.630926478376</v>
      </c>
      <c r="CW120" s="1" t="n">
        <v>40.8206683597869</v>
      </c>
      <c r="CX120" s="1" t="s">
        <v>1</v>
      </c>
      <c r="FJ120" s="1" t="s">
        <v>1</v>
      </c>
      <c r="FK120" s="1" t="n">
        <v>0.734928572805304</v>
      </c>
      <c r="FL120" s="1" t="n">
        <v>134.338058390338</v>
      </c>
      <c r="FO120" s="1" t="s">
        <v>1</v>
      </c>
      <c r="FP120" s="1" t="n">
        <v>0.734928572805304</v>
      </c>
      <c r="FQ120" s="1" t="n">
        <v>134.338058390338</v>
      </c>
      <c r="FT120" s="1" t="s">
        <v>1</v>
      </c>
    </row>
    <row r="121" customFormat="false" ht="12.5" hidden="false" customHeight="false" outlineLevel="0" collapsed="false">
      <c r="E121" s="1" t="s">
        <v>1</v>
      </c>
      <c r="F121" s="1" t="n">
        <v>0.632018681576377</v>
      </c>
      <c r="G121" s="1" t="n">
        <v>64.0393080791748</v>
      </c>
      <c r="H121" s="1" t="n">
        <v>133.478863782427</v>
      </c>
      <c r="I121" s="1" t="s">
        <v>418</v>
      </c>
      <c r="K121" s="1" t="s">
        <v>1</v>
      </c>
      <c r="L121" s="1" t="n">
        <v>0.623421317652652</v>
      </c>
      <c r="M121" s="1" t="n">
        <v>133.424621356994</v>
      </c>
      <c r="P121" s="1" t="s">
        <v>1</v>
      </c>
      <c r="Z121" s="1" t="s">
        <v>1</v>
      </c>
      <c r="AA121" s="1" t="n">
        <v>0.082977641256232</v>
      </c>
      <c r="AB121" s="1" t="n">
        <v>4.65805297171483</v>
      </c>
      <c r="AC121" s="1" t="n">
        <v>129.432766990569</v>
      </c>
      <c r="AD121" s="1" t="s">
        <v>406</v>
      </c>
      <c r="AE121" s="1" t="s">
        <v>1</v>
      </c>
      <c r="AJ121" s="1" t="s">
        <v>1</v>
      </c>
      <c r="AK121" s="1" t="s">
        <v>415</v>
      </c>
      <c r="AL121" s="1" t="n">
        <v>29.2796002401473</v>
      </c>
      <c r="AM121" s="1" t="n">
        <v>0.000111062487921004</v>
      </c>
      <c r="AN121" s="1" t="n">
        <v>0.0139537957091119</v>
      </c>
      <c r="AO121" s="1" t="n">
        <v>0.151726781800413</v>
      </c>
      <c r="AP121" s="1" t="n">
        <v>8.04878530254381</v>
      </c>
      <c r="AQ121" s="1" t="s">
        <v>1</v>
      </c>
      <c r="AR121" s="1" t="n">
        <v>22.9629505324898</v>
      </c>
      <c r="AS121" s="1" t="n">
        <v>0.0160274091207216</v>
      </c>
      <c r="AT121" s="1" t="n">
        <v>23.1802464131847</v>
      </c>
      <c r="AU121" s="1" t="n">
        <v>0.0248143745917854</v>
      </c>
      <c r="AV121" s="1" t="s">
        <v>1</v>
      </c>
      <c r="AW121" s="1" t="n">
        <v>22.9629505324898</v>
      </c>
      <c r="AX121" s="1" t="n">
        <v>11.289547132411</v>
      </c>
      <c r="BA121" s="1" t="s">
        <v>1</v>
      </c>
      <c r="BB121" s="1" t="n">
        <v>23.1802464131847</v>
      </c>
      <c r="BC121" s="1" t="n">
        <v>0.0248143745917854</v>
      </c>
      <c r="BD121" s="1" t="n">
        <v>23.1802464131847</v>
      </c>
      <c r="BE121" s="1" t="n">
        <v>43.2834071844032</v>
      </c>
      <c r="BF121" s="1" t="s">
        <v>1</v>
      </c>
      <c r="CB121" s="1" t="s">
        <v>1</v>
      </c>
      <c r="CC121" s="1" t="s">
        <v>419</v>
      </c>
      <c r="CD121" s="1" t="n">
        <v>28.2868891622067</v>
      </c>
      <c r="CE121" s="1" t="n">
        <v>0.000108457039730775</v>
      </c>
      <c r="CF121" s="1" t="n">
        <v>0.0141338498404058</v>
      </c>
      <c r="CG121" s="1" t="n">
        <v>0.153367221271798</v>
      </c>
      <c r="CH121" s="1" t="n">
        <v>8.35662270692914</v>
      </c>
      <c r="CI121" s="1" t="s">
        <v>1</v>
      </c>
      <c r="CJ121" s="1" t="n">
        <v>22.9629505324898</v>
      </c>
      <c r="CK121" s="1" t="n">
        <v>0.0159226200650104</v>
      </c>
      <c r="CL121" s="1" t="n">
        <v>23.1856081590113</v>
      </c>
      <c r="CM121" s="1" t="n">
        <v>0.0243872008206053</v>
      </c>
      <c r="CN121" s="1" t="s">
        <v>1</v>
      </c>
      <c r="CO121" s="1" t="n">
        <v>22.9629505324898</v>
      </c>
      <c r="CP121" s="1" t="n">
        <v>11.1937723120732</v>
      </c>
      <c r="CQ121" s="1" t="n">
        <v>23.1856081590113</v>
      </c>
      <c r="CR121" s="1" t="n">
        <v>42.5421326075962</v>
      </c>
      <c r="CS121" s="1" t="s">
        <v>1</v>
      </c>
      <c r="CT121" s="1" t="n">
        <v>23.1856081590113</v>
      </c>
      <c r="CU121" s="1" t="n">
        <v>0.0243872008206053</v>
      </c>
      <c r="CV121" s="1" t="n">
        <v>23.1856081590113</v>
      </c>
      <c r="CW121" s="1" t="n">
        <v>42.5421326075962</v>
      </c>
      <c r="CX121" s="1" t="s">
        <v>1</v>
      </c>
      <c r="FJ121" s="1" t="s">
        <v>1</v>
      </c>
      <c r="FK121" s="1" t="n">
        <v>0.743444984837582</v>
      </c>
      <c r="FL121" s="1" t="n">
        <v>134.431747355909</v>
      </c>
      <c r="FO121" s="1" t="s">
        <v>1</v>
      </c>
      <c r="FP121" s="1" t="n">
        <v>0.743444984837582</v>
      </c>
      <c r="FQ121" s="1" t="n">
        <v>134.431747355909</v>
      </c>
      <c r="FT121" s="1" t="s">
        <v>1</v>
      </c>
    </row>
    <row r="122" customFormat="false" ht="12.5" hidden="false" customHeight="false" outlineLevel="0" collapsed="false">
      <c r="E122" s="1" t="s">
        <v>1</v>
      </c>
      <c r="F122" s="1" t="n">
        <v>0.640504013864618</v>
      </c>
      <c r="G122" s="1" t="n">
        <v>64.8990845769287</v>
      </c>
      <c r="H122" s="1" t="n">
        <v>133.546843232654</v>
      </c>
      <c r="I122" s="1" t="s">
        <v>420</v>
      </c>
      <c r="K122" s="1" t="s">
        <v>1</v>
      </c>
      <c r="L122" s="1" t="n">
        <v>0.632018681576377</v>
      </c>
      <c r="M122" s="1" t="n">
        <v>133.478863782427</v>
      </c>
      <c r="P122" s="1" t="s">
        <v>1</v>
      </c>
      <c r="Z122" s="1" t="s">
        <v>1</v>
      </c>
      <c r="AA122" s="1" t="n">
        <v>0.0872408013594778</v>
      </c>
      <c r="AB122" s="1" t="n">
        <v>4.70739502336618</v>
      </c>
      <c r="AC122" s="1" t="n">
        <v>129.507383327547</v>
      </c>
      <c r="AD122" s="1" t="s">
        <v>406</v>
      </c>
      <c r="AE122" s="1" t="s">
        <v>1</v>
      </c>
      <c r="AJ122" s="1" t="s">
        <v>1</v>
      </c>
      <c r="AK122" s="1" t="s">
        <v>417</v>
      </c>
      <c r="AL122" s="1" t="n">
        <v>28.7773116825268</v>
      </c>
      <c r="AM122" s="1" t="n">
        <v>0.000154318201146685</v>
      </c>
      <c r="AN122" s="1" t="n">
        <v>0.0141081139102586</v>
      </c>
      <c r="AO122" s="1" t="n">
        <v>0.214499815478435</v>
      </c>
      <c r="AP122" s="1" t="n">
        <v>8.26328511802225</v>
      </c>
      <c r="AQ122" s="1" t="s">
        <v>1</v>
      </c>
      <c r="AR122" s="1" t="n">
        <v>22.521827992004</v>
      </c>
      <c r="AS122" s="1" t="n">
        <v>0.0162593556407685</v>
      </c>
      <c r="AT122" s="1" t="n">
        <v>22.7370218186674</v>
      </c>
      <c r="AU122" s="1" t="n">
        <v>0.0256135887346815</v>
      </c>
      <c r="AV122" s="1" t="s">
        <v>1</v>
      </c>
      <c r="AW122" s="1" t="n">
        <v>22.521827992004</v>
      </c>
      <c r="AX122" s="1" t="n">
        <v>11.6975979701976</v>
      </c>
      <c r="BA122" s="1" t="s">
        <v>1</v>
      </c>
      <c r="BB122" s="1" t="n">
        <v>22.7370218186674</v>
      </c>
      <c r="BC122" s="1" t="n">
        <v>0.0256135887346815</v>
      </c>
      <c r="BD122" s="1" t="n">
        <v>22.7370218186674</v>
      </c>
      <c r="BE122" s="1" t="n">
        <v>45.6119507379165</v>
      </c>
      <c r="BF122" s="1" t="s">
        <v>1</v>
      </c>
      <c r="CB122" s="1" t="s">
        <v>1</v>
      </c>
      <c r="CC122" s="1" t="s">
        <v>421</v>
      </c>
      <c r="CD122" s="1" t="n">
        <v>27.7982849367184</v>
      </c>
      <c r="CE122" s="1" t="n">
        <v>0.000163793485881437</v>
      </c>
      <c r="CF122" s="1" t="n">
        <v>0.0142976433262873</v>
      </c>
      <c r="CG122" s="1" t="n">
        <v>0.235688620725064</v>
      </c>
      <c r="CH122" s="1" t="n">
        <v>8.59231132765421</v>
      </c>
      <c r="CI122" s="1" t="s">
        <v>1</v>
      </c>
      <c r="CJ122" s="1" t="n">
        <v>22.521827992004</v>
      </c>
      <c r="CK122" s="1" t="n">
        <v>0.0161509406431082</v>
      </c>
      <c r="CL122" s="1" t="n">
        <v>22.7423892622469</v>
      </c>
      <c r="CM122" s="1" t="n">
        <v>0.0252814060579021</v>
      </c>
      <c r="CN122" s="1" t="s">
        <v>1</v>
      </c>
      <c r="CO122" s="1" t="n">
        <v>22.521827992004</v>
      </c>
      <c r="CP122" s="1" t="n">
        <v>11.5953494295255</v>
      </c>
      <c r="CQ122" s="1" t="n">
        <v>22.7423892622469</v>
      </c>
      <c r="CR122" s="1" t="n">
        <v>45.0058768070505</v>
      </c>
      <c r="CS122" s="1" t="s">
        <v>1</v>
      </c>
      <c r="CT122" s="1" t="n">
        <v>22.7423892622469</v>
      </c>
      <c r="CU122" s="1" t="n">
        <v>0.0252814060579021</v>
      </c>
      <c r="CV122" s="1" t="n">
        <v>22.7423892622469</v>
      </c>
      <c r="CW122" s="1" t="n">
        <v>45.0058768070505</v>
      </c>
      <c r="CX122" s="1" t="s">
        <v>1</v>
      </c>
      <c r="FJ122" s="1" t="s">
        <v>1</v>
      </c>
      <c r="FK122" s="1" t="n">
        <v>0.752264323987459</v>
      </c>
      <c r="FL122" s="1" t="n">
        <v>134.505732165055</v>
      </c>
      <c r="FO122" s="1" t="s">
        <v>1</v>
      </c>
      <c r="FP122" s="1" t="n">
        <v>0.752264323987459</v>
      </c>
      <c r="FQ122" s="1" t="n">
        <v>134.505732165055</v>
      </c>
      <c r="FT122" s="1" t="s">
        <v>1</v>
      </c>
    </row>
    <row r="123" customFormat="false" ht="12.5" hidden="false" customHeight="false" outlineLevel="0" collapsed="false">
      <c r="E123" s="1" t="s">
        <v>1</v>
      </c>
      <c r="F123" s="1" t="n">
        <v>0.649180643182052</v>
      </c>
      <c r="G123" s="1" t="n">
        <v>65.7782442507568</v>
      </c>
      <c r="H123" s="1" t="n">
        <v>133.62421831223</v>
      </c>
      <c r="I123" s="1" t="s">
        <v>422</v>
      </c>
      <c r="K123" s="1" t="s">
        <v>1</v>
      </c>
      <c r="L123" s="1" t="n">
        <v>0.640504013864618</v>
      </c>
      <c r="M123" s="1" t="n">
        <v>133.546843232654</v>
      </c>
      <c r="P123" s="1" t="s">
        <v>1</v>
      </c>
      <c r="Z123" s="1" t="s">
        <v>1</v>
      </c>
      <c r="AA123" s="1" t="n">
        <v>0.0915373852378444</v>
      </c>
      <c r="AB123" s="1" t="n">
        <v>4.75525140095833</v>
      </c>
      <c r="AC123" s="1" t="n">
        <v>129.579772505687</v>
      </c>
      <c r="AD123" s="1" t="s">
        <v>406</v>
      </c>
      <c r="AE123" s="1" t="s">
        <v>1</v>
      </c>
      <c r="AJ123" s="1" t="s">
        <v>1</v>
      </c>
      <c r="AK123" s="1" t="s">
        <v>419</v>
      </c>
      <c r="AL123" s="1" t="n">
        <v>28.2813150715453</v>
      </c>
      <c r="AM123" s="1" t="n">
        <v>0.000109298747814381</v>
      </c>
      <c r="AN123" s="1" t="n">
        <v>0.014217412658073</v>
      </c>
      <c r="AO123" s="1" t="n">
        <v>0.15458792851447</v>
      </c>
      <c r="AP123" s="1" t="n">
        <v>8.41787304653672</v>
      </c>
      <c r="AQ123" s="1" t="s">
        <v>1</v>
      </c>
      <c r="AR123" s="1" t="n">
        <v>22.0770900663822</v>
      </c>
      <c r="AS123" s="1" t="n">
        <v>0.0164855361635553</v>
      </c>
      <c r="AT123" s="1" t="n">
        <v>22.2937750825376</v>
      </c>
      <c r="AU123" s="1" t="n">
        <v>0.0266134203428589</v>
      </c>
      <c r="AV123" s="1" t="s">
        <v>1</v>
      </c>
      <c r="AW123" s="1" t="n">
        <v>22.0770900663822</v>
      </c>
      <c r="AX123" s="1" t="n">
        <v>12.1034162256512</v>
      </c>
      <c r="BA123" s="1" t="s">
        <v>1</v>
      </c>
      <c r="BB123" s="1" t="n">
        <v>22.2937750825376</v>
      </c>
      <c r="BC123" s="1" t="n">
        <v>0.0266134203428589</v>
      </c>
      <c r="BD123" s="1" t="n">
        <v>22.2937750825376</v>
      </c>
      <c r="BE123" s="1" t="n">
        <v>48.37736965508</v>
      </c>
      <c r="BF123" s="1" t="s">
        <v>1</v>
      </c>
      <c r="CB123" s="1" t="s">
        <v>1</v>
      </c>
      <c r="CC123" s="1" t="s">
        <v>423</v>
      </c>
      <c r="CD123" s="1" t="n">
        <v>27.3160578570303</v>
      </c>
      <c r="CE123" s="1" t="n">
        <v>0.000103599444360787</v>
      </c>
      <c r="CF123" s="1" t="n">
        <v>0.0144012427706481</v>
      </c>
      <c r="CG123" s="1" t="n">
        <v>0.151704824909973</v>
      </c>
      <c r="CH123" s="1" t="n">
        <v>8.74401615256418</v>
      </c>
      <c r="CI123" s="1" t="s">
        <v>1</v>
      </c>
      <c r="CJ123" s="1" t="n">
        <v>22.0770900663822</v>
      </c>
      <c r="CK123" s="1" t="n">
        <v>0.016373498534346</v>
      </c>
      <c r="CL123" s="1" t="n">
        <v>22.2994590291931</v>
      </c>
      <c r="CM123" s="1" t="n">
        <v>0.0261924482846442</v>
      </c>
      <c r="CN123" s="1" t="s">
        <v>1</v>
      </c>
      <c r="CO123" s="1" t="n">
        <v>22.0770900663822</v>
      </c>
      <c r="CP123" s="1" t="n">
        <v>11.9945660938337</v>
      </c>
      <c r="CQ123" s="1" t="n">
        <v>22.2994590291931</v>
      </c>
      <c r="CR123" s="1" t="n">
        <v>47.5596842271831</v>
      </c>
      <c r="CS123" s="1" t="s">
        <v>1</v>
      </c>
      <c r="CT123" s="1" t="n">
        <v>22.2994590291931</v>
      </c>
      <c r="CU123" s="1" t="n">
        <v>0.0261924482846442</v>
      </c>
      <c r="CV123" s="1" t="n">
        <v>22.2994590291931</v>
      </c>
      <c r="CW123" s="1" t="n">
        <v>47.5596842271831</v>
      </c>
      <c r="CX123" s="1" t="s">
        <v>1</v>
      </c>
      <c r="FJ123" s="1" t="s">
        <v>1</v>
      </c>
      <c r="FK123" s="1" t="n">
        <v>0.760647743626645</v>
      </c>
      <c r="FL123" s="1" t="n">
        <v>134.575068775304</v>
      </c>
      <c r="FO123" s="1" t="s">
        <v>1</v>
      </c>
      <c r="FP123" s="1" t="n">
        <v>0.760647743626645</v>
      </c>
      <c r="FQ123" s="1" t="n">
        <v>134.575068775304</v>
      </c>
      <c r="FT123" s="1" t="s">
        <v>1</v>
      </c>
    </row>
    <row r="124" customFormat="false" ht="12.5" hidden="false" customHeight="false" outlineLevel="0" collapsed="false">
      <c r="E124" s="1" t="s">
        <v>1</v>
      </c>
      <c r="F124" s="1" t="n">
        <v>0.657817318564967</v>
      </c>
      <c r="G124" s="1" t="n">
        <v>66.6533555912109</v>
      </c>
      <c r="H124" s="1" t="n">
        <v>133.680402095473</v>
      </c>
      <c r="I124" s="1" t="s">
        <v>424</v>
      </c>
      <c r="K124" s="1" t="s">
        <v>1</v>
      </c>
      <c r="L124" s="1" t="n">
        <v>0.649180643182052</v>
      </c>
      <c r="M124" s="1" t="n">
        <v>133.62421831223</v>
      </c>
      <c r="P124" s="1" t="s">
        <v>1</v>
      </c>
      <c r="Z124" s="1" t="s">
        <v>1</v>
      </c>
      <c r="AA124" s="1" t="n">
        <v>0.0958163110833419</v>
      </c>
      <c r="AB124" s="1" t="n">
        <v>4.80105303266835</v>
      </c>
      <c r="AC124" s="1" t="n">
        <v>129.64870290703</v>
      </c>
      <c r="AD124" s="1" t="s">
        <v>406</v>
      </c>
      <c r="AE124" s="1" t="s">
        <v>1</v>
      </c>
      <c r="AJ124" s="1" t="s">
        <v>1</v>
      </c>
      <c r="AK124" s="1" t="s">
        <v>421</v>
      </c>
      <c r="AL124" s="1" t="n">
        <v>27.7928174060178</v>
      </c>
      <c r="AM124" s="1" t="n">
        <v>0.000165543384077021</v>
      </c>
      <c r="AN124" s="1" t="n">
        <v>0.01438295604215</v>
      </c>
      <c r="AO124" s="1" t="n">
        <v>0.238253476297336</v>
      </c>
      <c r="AP124" s="1" t="n">
        <v>8.65612652283405</v>
      </c>
      <c r="AQ124" s="1" t="s">
        <v>1</v>
      </c>
      <c r="AR124" s="1" t="n">
        <v>21.6316585980042</v>
      </c>
      <c r="AS124" s="1" t="n">
        <v>0.0166992202834869</v>
      </c>
      <c r="AT124" s="1" t="n">
        <v>21.8484216030825</v>
      </c>
      <c r="AU124" s="1" t="n">
        <v>0.0279323544823435</v>
      </c>
      <c r="AV124" s="1" t="s">
        <v>1</v>
      </c>
      <c r="AW124" s="1" t="n">
        <v>21.6316585980042</v>
      </c>
      <c r="AX124" s="1" t="n">
        <v>12.4946282295452</v>
      </c>
      <c r="BA124" s="1" t="s">
        <v>1</v>
      </c>
      <c r="BB124" s="1" t="n">
        <v>21.8484216030825</v>
      </c>
      <c r="BC124" s="1" t="n">
        <v>0.0279323544823435</v>
      </c>
      <c r="BD124" s="1" t="n">
        <v>21.8484216030825</v>
      </c>
      <c r="BE124" s="1" t="n">
        <v>51.7447188503119</v>
      </c>
      <c r="BF124" s="1" t="s">
        <v>1</v>
      </c>
      <c r="CB124" s="1" t="s">
        <v>1</v>
      </c>
      <c r="CC124" s="1" t="s">
        <v>425</v>
      </c>
      <c r="CD124" s="1" t="n">
        <v>26.8387679410731</v>
      </c>
      <c r="CE124" s="1" t="n">
        <v>0.000152534693266199</v>
      </c>
      <c r="CF124" s="1" t="n">
        <v>0.0145537774639143</v>
      </c>
      <c r="CG124" s="1" t="n">
        <v>0.227334866639338</v>
      </c>
      <c r="CH124" s="1" t="n">
        <v>8.97135101920352</v>
      </c>
      <c r="CI124" s="1" t="s">
        <v>1</v>
      </c>
      <c r="CJ124" s="1" t="n">
        <v>21.6316585980042</v>
      </c>
      <c r="CK124" s="1" t="n">
        <v>0.0165837844177106</v>
      </c>
      <c r="CL124" s="1" t="n">
        <v>21.8543743321932</v>
      </c>
      <c r="CM124" s="1" t="n">
        <v>0.0274513497481442</v>
      </c>
      <c r="CN124" s="1" t="s">
        <v>1</v>
      </c>
      <c r="CO124" s="1" t="n">
        <v>21.6316585980042</v>
      </c>
      <c r="CP124" s="1" t="n">
        <v>12.3794517559318</v>
      </c>
      <c r="CQ124" s="1" t="n">
        <v>21.8543743321932</v>
      </c>
      <c r="CR124" s="1" t="n">
        <v>50.9206061171222</v>
      </c>
      <c r="CS124" s="1" t="s">
        <v>1</v>
      </c>
      <c r="CT124" s="1" t="n">
        <v>21.8543743321932</v>
      </c>
      <c r="CU124" s="1" t="n">
        <v>0.0274513497481442</v>
      </c>
      <c r="CV124" s="1" t="n">
        <v>21.8543743321932</v>
      </c>
      <c r="CW124" s="1" t="n">
        <v>50.9206061171222</v>
      </c>
      <c r="CX124" s="1" t="s">
        <v>1</v>
      </c>
      <c r="FJ124" s="1" t="s">
        <v>1</v>
      </c>
      <c r="FK124" s="1" t="n">
        <v>0.76929682681435</v>
      </c>
      <c r="FL124" s="1" t="n">
        <v>134.645920687453</v>
      </c>
      <c r="FO124" s="1" t="s">
        <v>1</v>
      </c>
      <c r="FP124" s="1" t="n">
        <v>0.76929682681435</v>
      </c>
      <c r="FQ124" s="1" t="n">
        <v>134.645920687453</v>
      </c>
      <c r="FT124" s="1" t="s">
        <v>1</v>
      </c>
    </row>
    <row r="125" customFormat="false" ht="12.5" hidden="false" customHeight="false" outlineLevel="0" collapsed="false">
      <c r="E125" s="1" t="s">
        <v>1</v>
      </c>
      <c r="F125" s="1" t="n">
        <v>0.666171304803146</v>
      </c>
      <c r="G125" s="1" t="n">
        <v>67.49982344729</v>
      </c>
      <c r="H125" s="1" t="n">
        <v>133.76292959181</v>
      </c>
      <c r="I125" s="1" t="s">
        <v>426</v>
      </c>
      <c r="K125" s="1" t="s">
        <v>1</v>
      </c>
      <c r="L125" s="1" t="n">
        <v>0.657817318564967</v>
      </c>
      <c r="M125" s="1" t="n">
        <v>133.680402095473</v>
      </c>
      <c r="P125" s="1" t="s">
        <v>1</v>
      </c>
      <c r="Z125" s="1" t="s">
        <v>1</v>
      </c>
      <c r="AA125" s="1" t="n">
        <v>0.100091247558594</v>
      </c>
      <c r="AB125" s="1" t="n">
        <v>4.84497254326211</v>
      </c>
      <c r="AC125" s="1" t="n">
        <v>129.716981874923</v>
      </c>
      <c r="AD125" s="1" t="s">
        <v>406</v>
      </c>
      <c r="AE125" s="1" t="s">
        <v>1</v>
      </c>
      <c r="AJ125" s="1" t="s">
        <v>1</v>
      </c>
      <c r="AK125" s="1" t="s">
        <v>423</v>
      </c>
      <c r="AL125" s="1" t="n">
        <v>27.3105328053298</v>
      </c>
      <c r="AM125" s="1" t="n">
        <v>0.000104375408182845</v>
      </c>
      <c r="AN125" s="1" t="n">
        <v>0.0144873314503329</v>
      </c>
      <c r="AO125" s="1" t="n">
        <v>0.152872020369336</v>
      </c>
      <c r="AP125" s="1" t="n">
        <v>8.80899854320339</v>
      </c>
      <c r="AQ125" s="1" t="s">
        <v>1</v>
      </c>
      <c r="AR125" s="1" t="n">
        <v>21.1885568275699</v>
      </c>
      <c r="AS125" s="1" t="n">
        <v>0.0169859026691127</v>
      </c>
      <c r="AT125" s="1" t="n">
        <v>21.4039454545342</v>
      </c>
      <c r="AU125" s="1" t="n">
        <v>0.0287534443792731</v>
      </c>
      <c r="AV125" s="1" t="s">
        <v>1</v>
      </c>
      <c r="AW125" s="1" t="n">
        <v>21.1885568275699</v>
      </c>
      <c r="AX125" s="1" t="n">
        <v>13.0303843801759</v>
      </c>
      <c r="BA125" s="1" t="s">
        <v>1</v>
      </c>
      <c r="BB125" s="1" t="n">
        <v>21.4039454545342</v>
      </c>
      <c r="BC125" s="1" t="n">
        <v>0.0287534443792731</v>
      </c>
      <c r="BD125" s="1" t="n">
        <v>21.4039454545342</v>
      </c>
      <c r="BE125" s="1" t="n">
        <v>54.4216783293859</v>
      </c>
      <c r="BF125" s="1" t="s">
        <v>1</v>
      </c>
      <c r="CB125" s="1" t="s">
        <v>1</v>
      </c>
      <c r="CC125" s="1" t="s">
        <v>427</v>
      </c>
      <c r="CD125" s="1" t="n">
        <v>26.368185258541</v>
      </c>
      <c r="CE125" s="1" t="n">
        <v>0.000150913982259305</v>
      </c>
      <c r="CF125" s="1" t="n">
        <v>0.0147046914461736</v>
      </c>
      <c r="CG125" s="1" t="n">
        <v>0.228933437443022</v>
      </c>
      <c r="CH125" s="1" t="n">
        <v>9.20028445664654</v>
      </c>
      <c r="CI125" s="1" t="s">
        <v>1</v>
      </c>
      <c r="CJ125" s="1" t="n">
        <v>21.1885568275699</v>
      </c>
      <c r="CK125" s="1" t="n">
        <v>0.0168651295318625</v>
      </c>
      <c r="CL125" s="1" t="n">
        <v>21.410107712787</v>
      </c>
      <c r="CM125" s="1" t="n">
        <v>0.0282219114852532</v>
      </c>
      <c r="CN125" s="1" t="s">
        <v>1</v>
      </c>
      <c r="CO125" s="1" t="n">
        <v>21.1885568275699</v>
      </c>
      <c r="CP125" s="1" t="n">
        <v>12.9050822066069</v>
      </c>
      <c r="CQ125" s="1" t="n">
        <v>21.410107712787</v>
      </c>
      <c r="CR125" s="1" t="n">
        <v>53.4039043735409</v>
      </c>
      <c r="CS125" s="1" t="s">
        <v>1</v>
      </c>
      <c r="CT125" s="1" t="n">
        <v>21.410107712787</v>
      </c>
      <c r="CU125" s="1" t="n">
        <v>0.0282219114852532</v>
      </c>
      <c r="CV125" s="1" t="n">
        <v>21.410107712787</v>
      </c>
      <c r="CW125" s="1" t="n">
        <v>53.4039043735409</v>
      </c>
      <c r="CX125" s="1" t="s">
        <v>1</v>
      </c>
      <c r="FJ125" s="1" t="s">
        <v>1</v>
      </c>
      <c r="FK125" s="1" t="n">
        <v>0.777855240671258</v>
      </c>
      <c r="FL125" s="1" t="n">
        <v>134.721723130083</v>
      </c>
      <c r="FO125" s="1" t="s">
        <v>1</v>
      </c>
      <c r="FP125" s="1" t="n">
        <v>0.777855240671258</v>
      </c>
      <c r="FQ125" s="1" t="n">
        <v>134.721723130083</v>
      </c>
      <c r="FT125" s="1" t="s">
        <v>1</v>
      </c>
    </row>
    <row r="126" customFormat="false" ht="12.5" hidden="false" customHeight="false" outlineLevel="0" collapsed="false">
      <c r="E126" s="1" t="s">
        <v>1</v>
      </c>
      <c r="F126" s="1" t="n">
        <v>0.674976067793997</v>
      </c>
      <c r="G126" s="1" t="n">
        <v>68.3919662686524</v>
      </c>
      <c r="H126" s="1" t="n">
        <v>133.842724177326</v>
      </c>
      <c r="I126" s="1" t="s">
        <v>428</v>
      </c>
      <c r="K126" s="1" t="s">
        <v>1</v>
      </c>
      <c r="L126" s="1" t="n">
        <v>0.666171304803146</v>
      </c>
      <c r="M126" s="1" t="n">
        <v>133.76292959181</v>
      </c>
      <c r="P126" s="1" t="s">
        <v>1</v>
      </c>
      <c r="Z126" s="1" t="s">
        <v>1</v>
      </c>
      <c r="AA126" s="1" t="n">
        <v>0.102345988624974</v>
      </c>
      <c r="AB126" s="1" t="n">
        <v>4.86747989919952</v>
      </c>
      <c r="AC126" s="1" t="n">
        <v>129.747170556069</v>
      </c>
      <c r="AD126" s="1" t="s">
        <v>406</v>
      </c>
      <c r="AE126" s="1" t="s">
        <v>1</v>
      </c>
      <c r="AJ126" s="1" t="s">
        <v>1</v>
      </c>
      <c r="AK126" s="1" t="s">
        <v>425</v>
      </c>
      <c r="AL126" s="1" t="n">
        <v>26.8332814920406</v>
      </c>
      <c r="AM126" s="1" t="n">
        <v>0.000154163662411751</v>
      </c>
      <c r="AN126" s="1" t="n">
        <v>0.0146414951127446</v>
      </c>
      <c r="AO126" s="1" t="n">
        <v>0.229809630190001</v>
      </c>
      <c r="AP126" s="1" t="n">
        <v>9.03880817339339</v>
      </c>
      <c r="AQ126" s="1" t="s">
        <v>1</v>
      </c>
      <c r="AR126" s="1" t="n">
        <v>20.7443708220487</v>
      </c>
      <c r="AS126" s="1" t="n">
        <v>0.0172356744542071</v>
      </c>
      <c r="AT126" s="1" t="n">
        <v>20.9599717717752</v>
      </c>
      <c r="AU126" s="1" t="n">
        <v>0.0295535388227654</v>
      </c>
      <c r="AV126" s="1" t="s">
        <v>1</v>
      </c>
      <c r="AW126" s="1" t="n">
        <v>20.7443708220487</v>
      </c>
      <c r="AX126" s="1" t="n">
        <v>13.5070487341438</v>
      </c>
      <c r="BA126" s="1" t="s">
        <v>1</v>
      </c>
      <c r="BB126" s="1" t="n">
        <v>20.9599717717752</v>
      </c>
      <c r="BC126" s="1" t="n">
        <v>0.0295535388227654</v>
      </c>
      <c r="BD126" s="1" t="n">
        <v>20.9599717717752</v>
      </c>
      <c r="BE126" s="1" t="n">
        <v>57.0666138248371</v>
      </c>
      <c r="BF126" s="1" t="s">
        <v>1</v>
      </c>
      <c r="CB126" s="1" t="s">
        <v>1</v>
      </c>
      <c r="CC126" s="1" t="s">
        <v>429</v>
      </c>
      <c r="CD126" s="1" t="n">
        <v>25.9033793226968</v>
      </c>
      <c r="CE126" s="1" t="n">
        <v>0.000170531080231099</v>
      </c>
      <c r="CF126" s="1" t="n">
        <v>0.0148752225264047</v>
      </c>
      <c r="CG126" s="1" t="n">
        <v>0.263334104954681</v>
      </c>
      <c r="CH126" s="1" t="n">
        <v>9.46361856160122</v>
      </c>
      <c r="CI126" s="1" t="s">
        <v>1</v>
      </c>
      <c r="CJ126" s="1" t="n">
        <v>20.7443708220487</v>
      </c>
      <c r="CK126" s="1" t="n">
        <v>0.0171104850400119</v>
      </c>
      <c r="CL126" s="1" t="n">
        <v>20.9664638248093</v>
      </c>
      <c r="CM126" s="1" t="n">
        <v>0.0289353229288151</v>
      </c>
      <c r="CN126" s="1" t="s">
        <v>1</v>
      </c>
      <c r="CO126" s="1" t="n">
        <v>20.7443708220487</v>
      </c>
      <c r="CP126" s="1" t="n">
        <v>13.3731735551519</v>
      </c>
      <c r="CQ126" s="1" t="n">
        <v>20.9664638248093</v>
      </c>
      <c r="CR126" s="1" t="n">
        <v>55.8746069865335</v>
      </c>
      <c r="CS126" s="1" t="s">
        <v>1</v>
      </c>
      <c r="CT126" s="1" t="n">
        <v>20.9664638248093</v>
      </c>
      <c r="CU126" s="1" t="n">
        <v>0.0289353229288151</v>
      </c>
      <c r="CV126" s="1" t="n">
        <v>20.9664638248093</v>
      </c>
      <c r="CW126" s="1" t="n">
        <v>55.8746069865335</v>
      </c>
      <c r="CX126" s="1" t="s">
        <v>1</v>
      </c>
      <c r="FJ126" s="1" t="s">
        <v>1</v>
      </c>
      <c r="FK126" s="1" t="n">
        <v>0.786416947214227</v>
      </c>
      <c r="FL126" s="1" t="n">
        <v>134.811613483342</v>
      </c>
      <c r="FO126" s="1" t="s">
        <v>1</v>
      </c>
      <c r="FP126" s="1" t="n">
        <v>0.786416947214227</v>
      </c>
      <c r="FQ126" s="1" t="n">
        <v>134.811613483342</v>
      </c>
      <c r="FT126" s="1" t="s">
        <v>1</v>
      </c>
    </row>
    <row r="127" customFormat="false" ht="12.5" hidden="false" customHeight="false" outlineLevel="0" collapsed="false">
      <c r="E127" s="1" t="s">
        <v>1</v>
      </c>
      <c r="F127" s="1" t="n">
        <v>0.683510147897821</v>
      </c>
      <c r="G127" s="1" t="n">
        <v>69.2566821399902</v>
      </c>
      <c r="H127" s="1" t="n">
        <v>133.902849035344</v>
      </c>
      <c r="I127" s="1" t="s">
        <v>430</v>
      </c>
      <c r="K127" s="1" t="s">
        <v>1</v>
      </c>
      <c r="L127" s="1" t="n">
        <v>0.674976067793997</v>
      </c>
      <c r="M127" s="1" t="n">
        <v>133.842724177326</v>
      </c>
      <c r="P127" s="1" t="s">
        <v>1</v>
      </c>
      <c r="Z127" s="1" t="s">
        <v>1</v>
      </c>
      <c r="AA127" s="1" t="n">
        <v>0.104490179764597</v>
      </c>
      <c r="AB127" s="1" t="n">
        <v>4.88880519306124</v>
      </c>
      <c r="AC127" s="1" t="n">
        <v>129.779640835862</v>
      </c>
      <c r="AD127" s="1" t="s">
        <v>406</v>
      </c>
      <c r="AE127" s="1" t="s">
        <v>1</v>
      </c>
      <c r="AJ127" s="1" t="s">
        <v>1</v>
      </c>
      <c r="AK127" s="1" t="s">
        <v>427</v>
      </c>
      <c r="AL127" s="1" t="n">
        <v>26.3627187860011</v>
      </c>
      <c r="AM127" s="1" t="n">
        <v>0.000152532477160221</v>
      </c>
      <c r="AN127" s="1" t="n">
        <v>0.0147940275899048</v>
      </c>
      <c r="AO127" s="1" t="n">
        <v>0.231436641111868</v>
      </c>
      <c r="AP127" s="1" t="n">
        <v>9.27024481450526</v>
      </c>
      <c r="AQ127" s="1" t="s">
        <v>1</v>
      </c>
      <c r="AR127" s="1" t="n">
        <v>20.3031267568585</v>
      </c>
      <c r="AS127" s="1" t="n">
        <v>0.0175444258345311</v>
      </c>
      <c r="AT127" s="1" t="n">
        <v>20.5180384570484</v>
      </c>
      <c r="AU127" s="1" t="n">
        <v>0.0302317283756719</v>
      </c>
      <c r="AV127" s="1" t="s">
        <v>1</v>
      </c>
      <c r="AW127" s="1" t="n">
        <v>20.3031267568585</v>
      </c>
      <c r="AX127" s="1" t="n">
        <v>14.1089608145218</v>
      </c>
      <c r="BA127" s="1" t="s">
        <v>1</v>
      </c>
      <c r="BB127" s="1" t="n">
        <v>20.5180384570484</v>
      </c>
      <c r="BC127" s="1" t="n">
        <v>0.0302317283756719</v>
      </c>
      <c r="BD127" s="1" t="n">
        <v>20.5180384570484</v>
      </c>
      <c r="BE127" s="1" t="n">
        <v>59.6388119391793</v>
      </c>
      <c r="BF127" s="1" t="s">
        <v>1</v>
      </c>
      <c r="CB127" s="1" t="s">
        <v>1</v>
      </c>
      <c r="CC127" s="1" t="s">
        <v>431</v>
      </c>
      <c r="CD127" s="1" t="n">
        <v>25.4418605011664</v>
      </c>
      <c r="CE127" s="1" t="n">
        <v>0.000121135715124312</v>
      </c>
      <c r="CF127" s="1" t="n">
        <v>0.014996358241529</v>
      </c>
      <c r="CG127" s="1" t="n">
        <v>0.190451032649532</v>
      </c>
      <c r="CH127" s="1" t="n">
        <v>9.65406959425075</v>
      </c>
      <c r="CI127" s="1" t="s">
        <v>1</v>
      </c>
      <c r="CJ127" s="1" t="n">
        <v>20.3031267568585</v>
      </c>
      <c r="CK127" s="1" t="n">
        <v>0.0174130998473833</v>
      </c>
      <c r="CL127" s="1" t="n">
        <v>20.5237487894536</v>
      </c>
      <c r="CM127" s="1" t="n">
        <v>0.0296320967276371</v>
      </c>
      <c r="CN127" s="1" t="s">
        <v>1</v>
      </c>
      <c r="CO127" s="1" t="n">
        <v>20.3031267568585</v>
      </c>
      <c r="CP127" s="1" t="n">
        <v>13.9629582196903</v>
      </c>
      <c r="CQ127" s="1" t="n">
        <v>20.5237487894536</v>
      </c>
      <c r="CR127" s="1" t="n">
        <v>58.4294559389191</v>
      </c>
      <c r="CS127" s="1" t="s">
        <v>1</v>
      </c>
      <c r="CT127" s="1" t="n">
        <v>20.5237487894536</v>
      </c>
      <c r="CU127" s="1" t="n">
        <v>0.0296320967276371</v>
      </c>
      <c r="CV127" s="1" t="n">
        <v>20.5237487894536</v>
      </c>
      <c r="CW127" s="1" t="n">
        <v>58.4294559389191</v>
      </c>
      <c r="CX127" s="1" t="s">
        <v>1</v>
      </c>
      <c r="FJ127" s="1" t="s">
        <v>1</v>
      </c>
      <c r="FK127" s="1" t="n">
        <v>0.795106345728824</v>
      </c>
      <c r="FL127" s="1" t="n">
        <v>134.889317898425</v>
      </c>
      <c r="FO127" s="1" t="s">
        <v>1</v>
      </c>
      <c r="FP127" s="1" t="n">
        <v>0.795106345728824</v>
      </c>
      <c r="FQ127" s="1" t="n">
        <v>134.889317898425</v>
      </c>
      <c r="FT127" s="1" t="s">
        <v>1</v>
      </c>
    </row>
    <row r="128" customFormat="false" ht="12.5" hidden="false" customHeight="false" outlineLevel="0" collapsed="false">
      <c r="E128" s="1" t="s">
        <v>1</v>
      </c>
      <c r="F128" s="1" t="n">
        <v>0.691964801989104</v>
      </c>
      <c r="G128" s="1" t="n">
        <v>70.1133501687012</v>
      </c>
      <c r="H128" s="1" t="n">
        <v>133.981028063251</v>
      </c>
      <c r="I128" s="1" t="s">
        <v>432</v>
      </c>
      <c r="K128" s="1" t="s">
        <v>1</v>
      </c>
      <c r="L128" s="1" t="n">
        <v>0.683510147897821</v>
      </c>
      <c r="M128" s="1" t="n">
        <v>133.902849035344</v>
      </c>
      <c r="P128" s="1" t="s">
        <v>1</v>
      </c>
      <c r="Z128" s="1" t="s">
        <v>1</v>
      </c>
      <c r="AA128" s="1" t="n">
        <v>0.108554308038009</v>
      </c>
      <c r="AB128" s="1" t="n">
        <v>4.92905952200109</v>
      </c>
      <c r="AC128" s="1" t="n">
        <v>129.836168674888</v>
      </c>
      <c r="AD128" s="1" t="s">
        <v>406</v>
      </c>
      <c r="AE128" s="1" t="s">
        <v>1</v>
      </c>
      <c r="AJ128" s="1" t="s">
        <v>1</v>
      </c>
      <c r="AK128" s="1" t="s">
        <v>429</v>
      </c>
      <c r="AL128" s="1" t="n">
        <v>25.8980415277192</v>
      </c>
      <c r="AM128" s="1" t="n">
        <v>0.00017252837409075</v>
      </c>
      <c r="AN128" s="1" t="n">
        <v>0.0149665559639956</v>
      </c>
      <c r="AO128" s="1" t="n">
        <v>0.266473237223115</v>
      </c>
      <c r="AP128" s="1" t="n">
        <v>9.53671805172837</v>
      </c>
      <c r="AQ128" s="1" t="s">
        <v>1</v>
      </c>
      <c r="AR128" s="1" t="n">
        <v>19.851112070996</v>
      </c>
      <c r="AS128" s="1" t="n">
        <v>0.0178243140425478</v>
      </c>
      <c r="AT128" s="1" t="n">
        <v>20.0711104112998</v>
      </c>
      <c r="AU128" s="1" t="n">
        <v>0.0308555746097783</v>
      </c>
      <c r="AV128" s="1" t="s">
        <v>1</v>
      </c>
      <c r="AW128" s="1" t="n">
        <v>19.851112070996</v>
      </c>
      <c r="AX128" s="1" t="n">
        <v>14.6667539854651</v>
      </c>
      <c r="BA128" s="1" t="s">
        <v>1</v>
      </c>
      <c r="BB128" s="1" t="n">
        <v>20.0711104112998</v>
      </c>
      <c r="BC128" s="1" t="n">
        <v>0.0308555746097783</v>
      </c>
      <c r="BD128" s="1" t="n">
        <v>20.0711104112998</v>
      </c>
      <c r="BE128" s="1" t="n">
        <v>62.3034515433284</v>
      </c>
      <c r="BF128" s="1" t="s">
        <v>1</v>
      </c>
      <c r="CB128" s="1" t="s">
        <v>1</v>
      </c>
      <c r="CC128" s="1" t="s">
        <v>433</v>
      </c>
      <c r="CD128" s="1" t="n">
        <v>24.9836683893977</v>
      </c>
      <c r="CE128" s="1" t="n">
        <v>0.0001983939149547</v>
      </c>
      <c r="CF128" s="1" t="n">
        <v>0.0151947521564837</v>
      </c>
      <c r="CG128" s="1" t="n">
        <v>0.31763776537939</v>
      </c>
      <c r="CH128" s="1" t="n">
        <v>9.97170735963014</v>
      </c>
      <c r="CI128" s="1" t="s">
        <v>1</v>
      </c>
      <c r="CJ128" s="1" t="n">
        <v>19.851112070996</v>
      </c>
      <c r="CK128" s="1" t="n">
        <v>0.0176873083693199</v>
      </c>
      <c r="CL128" s="1" t="n">
        <v>20.0771194139272</v>
      </c>
      <c r="CM128" s="1" t="n">
        <v>0.0302212982139797</v>
      </c>
      <c r="CN128" s="1" t="s">
        <v>1</v>
      </c>
      <c r="CO128" s="1" t="n">
        <v>19.851112070996</v>
      </c>
      <c r="CP128" s="1" t="n">
        <v>14.5092687063359</v>
      </c>
      <c r="CQ128" s="1" t="n">
        <v>20.0771194139272</v>
      </c>
      <c r="CR128" s="1" t="n">
        <v>60.9840850493724</v>
      </c>
      <c r="CS128" s="1" t="s">
        <v>1</v>
      </c>
      <c r="CT128" s="1" t="n">
        <v>20.0771194139272</v>
      </c>
      <c r="CU128" s="1" t="n">
        <v>0.0302212982139797</v>
      </c>
      <c r="CV128" s="1" t="n">
        <v>20.0771194139272</v>
      </c>
      <c r="CW128" s="1" t="n">
        <v>60.9840850493724</v>
      </c>
      <c r="CX128" s="1" t="s">
        <v>1</v>
      </c>
      <c r="FJ128" s="1" t="s">
        <v>1</v>
      </c>
      <c r="FK128" s="1" t="n">
        <v>0.803554896304482</v>
      </c>
      <c r="FL128" s="1" t="n">
        <v>134.97173994073</v>
      </c>
      <c r="FO128" s="1" t="s">
        <v>1</v>
      </c>
      <c r="FP128" s="1" t="n">
        <v>0.803554896304482</v>
      </c>
      <c r="FQ128" s="1" t="n">
        <v>134.97173994073</v>
      </c>
      <c r="FT128" s="1" t="s">
        <v>1</v>
      </c>
    </row>
    <row r="129" customFormat="false" ht="12.5" hidden="false" customHeight="false" outlineLevel="0" collapsed="false">
      <c r="E129" s="1" t="s">
        <v>1</v>
      </c>
      <c r="F129" s="1" t="n">
        <v>0.700726960834704</v>
      </c>
      <c r="G129" s="1" t="n">
        <v>71.0011761240234</v>
      </c>
      <c r="H129" s="1" t="n">
        <v>134.047908932828</v>
      </c>
      <c r="I129" s="1" t="s">
        <v>434</v>
      </c>
      <c r="K129" s="1" t="s">
        <v>1</v>
      </c>
      <c r="L129" s="1" t="n">
        <v>0.691964801989104</v>
      </c>
      <c r="M129" s="1" t="n">
        <v>133.981028063251</v>
      </c>
      <c r="P129" s="1" t="s">
        <v>1</v>
      </c>
      <c r="Z129" s="1" t="s">
        <v>1</v>
      </c>
      <c r="AA129" s="1" t="n">
        <v>0.117041336862664</v>
      </c>
      <c r="AB129" s="1" t="n">
        <v>5.01208025140756</v>
      </c>
      <c r="AC129" s="1" t="n">
        <v>129.948863790838</v>
      </c>
      <c r="AE129" s="1" t="s">
        <v>1</v>
      </c>
      <c r="AJ129" s="1" t="s">
        <v>1</v>
      </c>
      <c r="AK129" s="1" t="s">
        <v>431</v>
      </c>
      <c r="AL129" s="1" t="n">
        <v>25.4364884349773</v>
      </c>
      <c r="AM129" s="1" t="n">
        <v>0.000122257449142307</v>
      </c>
      <c r="AN129" s="1" t="n">
        <v>0.0150888134131379</v>
      </c>
      <c r="AO129" s="1" t="n">
        <v>0.192255231227897</v>
      </c>
      <c r="AP129" s="1" t="n">
        <v>9.72897328295627</v>
      </c>
      <c r="AQ129" s="1" t="s">
        <v>1</v>
      </c>
      <c r="AR129" s="1" t="n">
        <v>19.3886555929463</v>
      </c>
      <c r="AS129" s="1" t="n">
        <v>0.0181340687307123</v>
      </c>
      <c r="AT129" s="1" t="n">
        <v>19.6131938370601</v>
      </c>
      <c r="AU129" s="1" t="n">
        <v>0.0321858840664073</v>
      </c>
      <c r="AV129" s="1" t="s">
        <v>1</v>
      </c>
      <c r="AW129" s="1" t="n">
        <v>19.3886555929463</v>
      </c>
      <c r="AX129" s="1" t="n">
        <v>15.2984811600147</v>
      </c>
      <c r="BA129" s="1" t="s">
        <v>1</v>
      </c>
      <c r="BB129" s="1" t="n">
        <v>19.6131938370601</v>
      </c>
      <c r="BC129" s="1" t="n">
        <v>0.0321858840664073</v>
      </c>
      <c r="BD129" s="1" t="n">
        <v>19.6131938370601</v>
      </c>
      <c r="BE129" s="1" t="n">
        <v>66.5784307306565</v>
      </c>
      <c r="BF129" s="1" t="s">
        <v>1</v>
      </c>
      <c r="CB129" s="1" t="s">
        <v>1</v>
      </c>
      <c r="CC129" s="1" t="s">
        <v>435</v>
      </c>
      <c r="CD129" s="1" t="n">
        <v>24.5280942521397</v>
      </c>
      <c r="CE129" s="1" t="n">
        <v>0.000144762594742233</v>
      </c>
      <c r="CF129" s="1" t="n">
        <v>0.0153395147512259</v>
      </c>
      <c r="CG129" s="1" t="n">
        <v>0.236076383683343</v>
      </c>
      <c r="CH129" s="1" t="n">
        <v>10.2077837433135</v>
      </c>
      <c r="CI129" s="1" t="s">
        <v>1</v>
      </c>
      <c r="CJ129" s="1" t="n">
        <v>19.3886555929463</v>
      </c>
      <c r="CK129" s="1" t="n">
        <v>0.0179900564092802</v>
      </c>
      <c r="CL129" s="1" t="n">
        <v>19.6198838319711</v>
      </c>
      <c r="CM129" s="1" t="n">
        <v>0.0314505319726655</v>
      </c>
      <c r="CN129" s="1" t="s">
        <v>1</v>
      </c>
      <c r="CO129" s="1" t="n">
        <v>19.3886555929463</v>
      </c>
      <c r="CP129" s="1" t="n">
        <v>15.1264956839328</v>
      </c>
      <c r="CQ129" s="1" t="n">
        <v>19.6198838319711</v>
      </c>
      <c r="CR129" s="1" t="n">
        <v>65.0257645842486</v>
      </c>
      <c r="CS129" s="1" t="s">
        <v>1</v>
      </c>
      <c r="CT129" s="1" t="n">
        <v>19.6198838319711</v>
      </c>
      <c r="CU129" s="1" t="n">
        <v>0.0314505319726655</v>
      </c>
      <c r="CV129" s="1" t="n">
        <v>19.6198838319711</v>
      </c>
      <c r="CW129" s="1" t="n">
        <v>65.0257645842486</v>
      </c>
      <c r="CX129" s="1" t="s">
        <v>1</v>
      </c>
      <c r="FJ129" s="1" t="s">
        <v>1</v>
      </c>
      <c r="FK129" s="1" t="n">
        <v>0.812257786800987</v>
      </c>
      <c r="FL129" s="1" t="n">
        <v>135.037631912733</v>
      </c>
      <c r="FO129" s="1" t="s">
        <v>1</v>
      </c>
      <c r="FP129" s="1" t="n">
        <v>0.812257786800987</v>
      </c>
      <c r="FQ129" s="1" t="n">
        <v>135.037631912733</v>
      </c>
      <c r="FT129" s="1" t="s">
        <v>1</v>
      </c>
    </row>
    <row r="130" customFormat="false" ht="12.5" hidden="false" customHeight="false" outlineLevel="0" collapsed="false">
      <c r="E130" s="1" t="s">
        <v>1</v>
      </c>
      <c r="F130" s="1" t="n">
        <v>0.709188601845189</v>
      </c>
      <c r="G130" s="1" t="n">
        <v>71.8585521024902</v>
      </c>
      <c r="H130" s="1" t="n">
        <v>134.119951278009</v>
      </c>
      <c r="I130" s="1" t="s">
        <v>436</v>
      </c>
      <c r="K130" s="1" t="s">
        <v>1</v>
      </c>
      <c r="L130" s="1" t="n">
        <v>0.700726960834704</v>
      </c>
      <c r="M130" s="1" t="n">
        <v>134.047908932828</v>
      </c>
      <c r="P130" s="1" t="s">
        <v>1</v>
      </c>
      <c r="Z130" s="1" t="s">
        <v>1</v>
      </c>
      <c r="AA130" s="1" t="n">
        <v>0.125862332394249</v>
      </c>
      <c r="AB130" s="1" t="n">
        <v>5.09616427270072</v>
      </c>
      <c r="AC130" s="1" t="n">
        <v>130.057134522183</v>
      </c>
      <c r="AE130" s="1" t="s">
        <v>1</v>
      </c>
      <c r="AJ130" s="1" t="s">
        <v>1</v>
      </c>
      <c r="AK130" s="1" t="s">
        <v>433</v>
      </c>
      <c r="AL130" s="1" t="n">
        <v>24.9782689301795</v>
      </c>
      <c r="AM130" s="1" t="n">
        <v>0.000201038837971314</v>
      </c>
      <c r="AN130" s="1" t="n">
        <v>0.0152898522511092</v>
      </c>
      <c r="AO130" s="1" t="n">
        <v>0.321941986505578</v>
      </c>
      <c r="AP130" s="1" t="n">
        <v>10.0509152694618</v>
      </c>
      <c r="AQ130" s="1" t="s">
        <v>1</v>
      </c>
      <c r="AR130" s="1" t="n">
        <v>18.9089965719641</v>
      </c>
      <c r="AS130" s="1" t="n">
        <v>0.0184913605048154</v>
      </c>
      <c r="AT130" s="1" t="n">
        <v>19.1411551609084</v>
      </c>
      <c r="AU130" s="1" t="n">
        <v>0.0340668381437181</v>
      </c>
      <c r="AV130" s="1" t="s">
        <v>1</v>
      </c>
      <c r="AW130" s="1" t="n">
        <v>18.9089965719641</v>
      </c>
      <c r="AX130" s="1" t="n">
        <v>16.0451273704436</v>
      </c>
      <c r="BA130" s="1" t="s">
        <v>1</v>
      </c>
      <c r="BB130" s="1" t="n">
        <v>19.1411551609084</v>
      </c>
      <c r="BC130" s="1" t="n">
        <v>0.0340668381437181</v>
      </c>
      <c r="BD130" s="1" t="n">
        <v>19.1411551609084</v>
      </c>
      <c r="BE130" s="1" t="n">
        <v>72.3182113962585</v>
      </c>
      <c r="BF130" s="1" t="s">
        <v>1</v>
      </c>
      <c r="CB130" s="1" t="s">
        <v>1</v>
      </c>
      <c r="CC130" s="1" t="s">
        <v>437</v>
      </c>
      <c r="CD130" s="1" t="n">
        <v>24.0769387970198</v>
      </c>
      <c r="CE130" s="1" t="n">
        <v>0.000219713384263906</v>
      </c>
      <c r="CF130" s="1" t="n">
        <v>0.0155592281354898</v>
      </c>
      <c r="CG130" s="1" t="n">
        <v>0.365018802624696</v>
      </c>
      <c r="CH130" s="1" t="n">
        <v>10.5728025459382</v>
      </c>
      <c r="CI130" s="1" t="s">
        <v>1</v>
      </c>
      <c r="CJ130" s="1" t="n">
        <v>18.9089965719641</v>
      </c>
      <c r="CK130" s="1" t="n">
        <v>0.0183381755151767</v>
      </c>
      <c r="CL130" s="1" t="n">
        <v>19.1488260824552</v>
      </c>
      <c r="CM130" s="1" t="n">
        <v>0.0333511225132907</v>
      </c>
      <c r="CN130" s="1" t="s">
        <v>1</v>
      </c>
      <c r="CO130" s="1" t="n">
        <v>18.9089965719641</v>
      </c>
      <c r="CP130" s="1" t="n">
        <v>15.8536819968639</v>
      </c>
      <c r="CQ130" s="1" t="n">
        <v>19.1488260824552</v>
      </c>
      <c r="CR130" s="1" t="n">
        <v>70.7942891943243</v>
      </c>
      <c r="CS130" s="1" t="s">
        <v>1</v>
      </c>
      <c r="CT130" s="1" t="n">
        <v>19.1488260824552</v>
      </c>
      <c r="CU130" s="1" t="n">
        <v>0.0333511225132907</v>
      </c>
      <c r="CV130" s="1" t="n">
        <v>19.1488260824552</v>
      </c>
      <c r="CW130" s="1" t="n">
        <v>70.7942891943243</v>
      </c>
      <c r="CX130" s="1" t="s">
        <v>1</v>
      </c>
      <c r="FJ130" s="1" t="s">
        <v>1</v>
      </c>
      <c r="FK130" s="1" t="n">
        <v>0.820698547363281</v>
      </c>
      <c r="FL130" s="1" t="n">
        <v>135.114235935841</v>
      </c>
      <c r="FO130" s="1" t="s">
        <v>1</v>
      </c>
      <c r="FP130" s="1" t="n">
        <v>0.820698547363281</v>
      </c>
      <c r="FQ130" s="1" t="n">
        <v>135.114235935841</v>
      </c>
      <c r="FT130" s="1" t="s">
        <v>1</v>
      </c>
    </row>
    <row r="131" customFormat="false" ht="12.5" hidden="false" customHeight="false" outlineLevel="0" collapsed="false">
      <c r="E131" s="1" t="s">
        <v>1</v>
      </c>
      <c r="F131" s="1" t="n">
        <v>0.717793113306949</v>
      </c>
      <c r="G131" s="1" t="n">
        <v>72.7304044328613</v>
      </c>
      <c r="H131" s="1" t="n">
        <v>134.204315947748</v>
      </c>
      <c r="I131" s="1" t="s">
        <v>438</v>
      </c>
      <c r="K131" s="1" t="s">
        <v>1</v>
      </c>
      <c r="L131" s="1" t="n">
        <v>0.709188601845189</v>
      </c>
      <c r="M131" s="1" t="n">
        <v>134.119951278009</v>
      </c>
      <c r="P131" s="1" t="s">
        <v>1</v>
      </c>
      <c r="Z131" s="1" t="s">
        <v>1</v>
      </c>
      <c r="AA131" s="1" t="n">
        <v>0.13449206101267</v>
      </c>
      <c r="AB131" s="1" t="n">
        <v>5.17540052704509</v>
      </c>
      <c r="AC131" s="1" t="n">
        <v>130.154166469789</v>
      </c>
      <c r="AE131" s="1" t="s">
        <v>1</v>
      </c>
      <c r="AJ131" s="1" t="s">
        <v>1</v>
      </c>
      <c r="AK131" s="1" t="s">
        <v>435</v>
      </c>
      <c r="AL131" s="1" t="n">
        <v>24.5225310337242</v>
      </c>
      <c r="AM131" s="1" t="n">
        <v>0.000146387479709828</v>
      </c>
      <c r="AN131" s="1" t="n">
        <v>0.015436239730819</v>
      </c>
      <c r="AO131" s="1" t="n">
        <v>0.238780376313539</v>
      </c>
      <c r="AP131" s="1" t="n">
        <v>10.2896956457754</v>
      </c>
      <c r="AQ131" s="1" t="s">
        <v>1</v>
      </c>
      <c r="AR131" s="1" t="n">
        <v>18.4417532203367</v>
      </c>
      <c r="AS131" s="1" t="n">
        <v>0.0188751607623882</v>
      </c>
      <c r="AT131" s="1" t="n">
        <v>18.6676056162447</v>
      </c>
      <c r="AU131" s="1" t="n">
        <v>0.0363987848181647</v>
      </c>
      <c r="AV131" s="1" t="s">
        <v>1</v>
      </c>
      <c r="AW131" s="1" t="n">
        <v>18.4417532203367</v>
      </c>
      <c r="AX131" s="1" t="n">
        <v>16.8675151269939</v>
      </c>
      <c r="BA131" s="1" t="s">
        <v>1</v>
      </c>
      <c r="BB131" s="1" t="n">
        <v>18.6676056162447</v>
      </c>
      <c r="BC131" s="1" t="n">
        <v>0.0363987848181647</v>
      </c>
      <c r="BD131" s="1" t="n">
        <v>18.6676056162447</v>
      </c>
      <c r="BE131" s="1" t="n">
        <v>79.190920784624</v>
      </c>
      <c r="BF131" s="1" t="s">
        <v>1</v>
      </c>
      <c r="CB131" s="1" t="s">
        <v>1</v>
      </c>
      <c r="CC131" s="1" t="s">
        <v>439</v>
      </c>
      <c r="CD131" s="1" t="n">
        <v>23.630926478376</v>
      </c>
      <c r="CE131" s="1" t="n">
        <v>0.000183228333159431</v>
      </c>
      <c r="CF131" s="1" t="n">
        <v>0.0157424564686492</v>
      </c>
      <c r="CG131" s="1" t="n">
        <v>0.310150062592085</v>
      </c>
      <c r="CH131" s="1" t="n">
        <v>10.8829526085303</v>
      </c>
      <c r="CI131" s="1" t="s">
        <v>1</v>
      </c>
      <c r="CJ131" s="1" t="n">
        <v>18.4417532203367</v>
      </c>
      <c r="CK131" s="1" t="n">
        <v>0.0187119442702404</v>
      </c>
      <c r="CL131" s="1" t="n">
        <v>18.6753748961504</v>
      </c>
      <c r="CM131" s="1" t="n">
        <v>0.0357714469553113</v>
      </c>
      <c r="CN131" s="1" t="s">
        <v>1</v>
      </c>
      <c r="CO131" s="1" t="n">
        <v>18.4417532203367</v>
      </c>
      <c r="CP131" s="1" t="n">
        <v>16.6542415725451</v>
      </c>
      <c r="CQ131" s="1" t="n">
        <v>18.6753748961504</v>
      </c>
      <c r="CR131" s="1" t="n">
        <v>77.8443658546632</v>
      </c>
      <c r="CS131" s="1" t="s">
        <v>1</v>
      </c>
      <c r="CT131" s="1" t="n">
        <v>18.6753748961504</v>
      </c>
      <c r="CU131" s="1" t="n">
        <v>0.0357714469553113</v>
      </c>
      <c r="CV131" s="1" t="n">
        <v>18.6753748961504</v>
      </c>
      <c r="CW131" s="1" t="n">
        <v>77.8443658546632</v>
      </c>
      <c r="CX131" s="1" t="s">
        <v>1</v>
      </c>
      <c r="FJ131" s="1" t="s">
        <v>1</v>
      </c>
      <c r="FK131" s="1" t="n">
        <v>0.82934425755551</v>
      </c>
      <c r="FL131" s="1" t="n">
        <v>135.20713230027</v>
      </c>
      <c r="FO131" s="1" t="s">
        <v>1</v>
      </c>
      <c r="FP131" s="1" t="n">
        <v>0.82934425755551</v>
      </c>
      <c r="FQ131" s="1" t="n">
        <v>135.20713230027</v>
      </c>
      <c r="FT131" s="1" t="s">
        <v>1</v>
      </c>
    </row>
    <row r="132" customFormat="false" ht="12.5" hidden="false" customHeight="false" outlineLevel="0" collapsed="false">
      <c r="E132" s="1" t="s">
        <v>1</v>
      </c>
      <c r="F132" s="1" t="n">
        <v>0.726443401135896</v>
      </c>
      <c r="G132" s="1" t="n">
        <v>73.6068950547363</v>
      </c>
      <c r="H132" s="1" t="n">
        <v>134.272337178128</v>
      </c>
      <c r="I132" s="1" t="s">
        <v>440</v>
      </c>
      <c r="K132" s="1" t="s">
        <v>1</v>
      </c>
      <c r="L132" s="1" t="n">
        <v>0.717793113306949</v>
      </c>
      <c r="M132" s="1" t="n">
        <v>134.204315947748</v>
      </c>
      <c r="P132" s="1" t="s">
        <v>1</v>
      </c>
      <c r="Z132" s="1" t="s">
        <v>1</v>
      </c>
      <c r="AA132" s="1" t="n">
        <v>0.143070090444464</v>
      </c>
      <c r="AB132" s="1" t="n">
        <v>5.25036048365507</v>
      </c>
      <c r="AC132" s="1" t="n">
        <v>130.243133382535</v>
      </c>
      <c r="AE132" s="1" t="s">
        <v>1</v>
      </c>
      <c r="AJ132" s="1" t="s">
        <v>1</v>
      </c>
      <c r="AK132" s="1" t="s">
        <v>437</v>
      </c>
      <c r="AL132" s="1" t="n">
        <v>24.0714233015994</v>
      </c>
      <c r="AM132" s="1" t="n">
        <v>0.000222888256060333</v>
      </c>
      <c r="AN132" s="1" t="n">
        <v>0.0156591279868794</v>
      </c>
      <c r="AO132" s="1" t="n">
        <v>0.370378192045709</v>
      </c>
      <c r="AP132" s="1" t="n">
        <v>10.6600390625</v>
      </c>
      <c r="AQ132" s="1" t="s">
        <v>1</v>
      </c>
      <c r="AR132" s="1" t="n">
        <v>18.2162339758044</v>
      </c>
      <c r="AS132" s="1" t="n">
        <v>0.0190689368233307</v>
      </c>
      <c r="AT132" s="1" t="n">
        <v>18.327093231256</v>
      </c>
      <c r="AU132" s="1" t="n">
        <v>0.0373447857100682</v>
      </c>
      <c r="AV132" s="1" t="s">
        <v>1</v>
      </c>
      <c r="AW132" s="1" t="n">
        <v>18.2162339758044</v>
      </c>
      <c r="AX132" s="1" t="n">
        <v>17.290443211655</v>
      </c>
      <c r="BA132" s="1" t="s">
        <v>1</v>
      </c>
      <c r="BB132" s="1" t="n">
        <v>18.327093231256</v>
      </c>
      <c r="BC132" s="1" t="n">
        <v>0.0373447857100682</v>
      </c>
      <c r="BD132" s="1" t="n">
        <v>18.327093231256</v>
      </c>
      <c r="BE132" s="1" t="n">
        <v>82.2291834508717</v>
      </c>
      <c r="BF132" s="1" t="s">
        <v>1</v>
      </c>
      <c r="CB132" s="1" t="s">
        <v>1</v>
      </c>
      <c r="CC132" s="1" t="s">
        <v>441</v>
      </c>
      <c r="CD132" s="1" t="n">
        <v>23.1856081590113</v>
      </c>
      <c r="CE132" s="1" t="n">
        <v>0.000180163596361143</v>
      </c>
      <c r="CF132" s="1" t="n">
        <v>0.0159226200650104</v>
      </c>
      <c r="CG132" s="1" t="n">
        <v>0.3108197035429</v>
      </c>
      <c r="CH132" s="1" t="n">
        <v>11.1937723120732</v>
      </c>
      <c r="CI132" s="1" t="s">
        <v>1</v>
      </c>
      <c r="CJ132" s="1" t="n">
        <v>18.2162339758044</v>
      </c>
      <c r="CK132" s="1" t="n">
        <v>0.0189044419148427</v>
      </c>
      <c r="CL132" s="1" t="n">
        <v>18.3289935980705</v>
      </c>
      <c r="CM132" s="1" t="n">
        <v>0.0367871112046295</v>
      </c>
      <c r="CN132" s="1" t="s">
        <v>1</v>
      </c>
      <c r="CO132" s="1" t="n">
        <v>18.2162339758044</v>
      </c>
      <c r="CP132" s="1" t="n">
        <v>17.0743358752078</v>
      </c>
      <c r="CQ132" s="1" t="n">
        <v>18.3289935980705</v>
      </c>
      <c r="CR132" s="1" t="n">
        <v>81.0063461373539</v>
      </c>
      <c r="CS132" s="1" t="s">
        <v>1</v>
      </c>
      <c r="CT132" s="1" t="n">
        <v>18.3289935980705</v>
      </c>
      <c r="CU132" s="1" t="n">
        <v>0.0367871112046295</v>
      </c>
      <c r="CV132" s="1" t="n">
        <v>18.3289935980705</v>
      </c>
      <c r="CW132" s="1" t="n">
        <v>81.0063461373539</v>
      </c>
      <c r="CX132" s="1" t="s">
        <v>1</v>
      </c>
      <c r="FJ132" s="1" t="s">
        <v>1</v>
      </c>
      <c r="FK132" s="1" t="n">
        <v>0.837996874357525</v>
      </c>
      <c r="FL132" s="1" t="n">
        <v>135.295114797628</v>
      </c>
      <c r="FO132" s="1" t="s">
        <v>1</v>
      </c>
      <c r="FP132" s="1" t="n">
        <v>0.837996874357525</v>
      </c>
      <c r="FQ132" s="1" t="n">
        <v>135.295114797628</v>
      </c>
      <c r="FT132" s="1" t="s">
        <v>1</v>
      </c>
    </row>
    <row r="133" customFormat="false" ht="12.5" hidden="false" customHeight="false" outlineLevel="0" collapsed="false">
      <c r="E133" s="1" t="s">
        <v>1</v>
      </c>
      <c r="F133" s="1" t="n">
        <v>0.734928572805304</v>
      </c>
      <c r="G133" s="1" t="n">
        <v>74.4666552777832</v>
      </c>
      <c r="H133" s="1" t="n">
        <v>134.338058390338</v>
      </c>
      <c r="I133" s="1" t="s">
        <v>442</v>
      </c>
      <c r="K133" s="1" t="s">
        <v>1</v>
      </c>
      <c r="L133" s="1" t="n">
        <v>0.726443401135896</v>
      </c>
      <c r="M133" s="1" t="n">
        <v>134.272337178128</v>
      </c>
      <c r="P133" s="1" t="s">
        <v>1</v>
      </c>
      <c r="Z133" s="1" t="s">
        <v>1</v>
      </c>
      <c r="AA133" s="1" t="n">
        <v>0.151594744230572</v>
      </c>
      <c r="AB133" s="1" t="n">
        <v>5.3206214929222</v>
      </c>
      <c r="AC133" s="1" t="n">
        <v>130.332666725941</v>
      </c>
      <c r="AE133" s="1" t="s">
        <v>1</v>
      </c>
      <c r="AJ133" s="1" t="s">
        <v>1</v>
      </c>
      <c r="AK133" s="1" t="s">
        <v>439</v>
      </c>
      <c r="AL133" s="1" t="n">
        <v>23.6252661950703</v>
      </c>
      <c r="AM133" s="1" t="n">
        <v>0.000185674757441722</v>
      </c>
      <c r="AN133" s="1" t="n">
        <v>0.0158448027443211</v>
      </c>
      <c r="AO133" s="1" t="n">
        <v>0.314366417560984</v>
      </c>
      <c r="AP133" s="1" t="n">
        <v>10.9744402553821</v>
      </c>
      <c r="AQ133" s="1" t="s">
        <v>1</v>
      </c>
      <c r="AR133" s="1" t="n">
        <v>18.0968234934553</v>
      </c>
      <c r="AS133" s="1" t="n">
        <v>0.0191882632785158</v>
      </c>
      <c r="AT133" s="1" t="n">
        <v>18.1559826026848</v>
      </c>
      <c r="AU133" s="1" t="n">
        <v>0.0377799367411535</v>
      </c>
      <c r="AV133" s="1" t="s">
        <v>1</v>
      </c>
      <c r="AW133" s="1" t="n">
        <v>18.0968234934553</v>
      </c>
      <c r="AX133" s="1" t="n">
        <v>17.553334970909</v>
      </c>
      <c r="BA133" s="1" t="s">
        <v>1</v>
      </c>
      <c r="BB133" s="1" t="n">
        <v>18.1559826026848</v>
      </c>
      <c r="BC133" s="1" t="n">
        <v>0.0377799367411535</v>
      </c>
      <c r="BD133" s="1" t="n">
        <v>18.1559826026848</v>
      </c>
      <c r="BE133" s="1" t="n">
        <v>83.70842789159</v>
      </c>
      <c r="BF133" s="1" t="s">
        <v>1</v>
      </c>
      <c r="CB133" s="1" t="s">
        <v>1</v>
      </c>
      <c r="CC133" s="1" t="s">
        <v>443</v>
      </c>
      <c r="CD133" s="1" t="n">
        <v>22.7423892622469</v>
      </c>
      <c r="CE133" s="1" t="n">
        <v>0.000228320578097787</v>
      </c>
      <c r="CF133" s="1" t="n">
        <v>0.0161509406431082</v>
      </c>
      <c r="CG133" s="1" t="n">
        <v>0.40157711745231</v>
      </c>
      <c r="CH133" s="1" t="n">
        <v>11.5953494295255</v>
      </c>
      <c r="CI133" s="1" t="s">
        <v>1</v>
      </c>
      <c r="CJ133" s="1" t="n">
        <v>18.0968234934553</v>
      </c>
      <c r="CK133" s="1" t="n">
        <v>0.0190238472452789</v>
      </c>
      <c r="CL133" s="1" t="n">
        <v>18.1565287346298</v>
      </c>
      <c r="CM133" s="1" t="n">
        <v>0.0372692262541533</v>
      </c>
      <c r="CN133" s="1" t="s">
        <v>1</v>
      </c>
      <c r="CO133" s="1" t="n">
        <v>18.0968234934553</v>
      </c>
      <c r="CP133" s="1" t="n">
        <v>17.3373934941644</v>
      </c>
      <c r="CQ133" s="1" t="n">
        <v>18.1565287346298</v>
      </c>
      <c r="CR133" s="1" t="n">
        <v>82.5802267509451</v>
      </c>
      <c r="CS133" s="1" t="s">
        <v>1</v>
      </c>
      <c r="CT133" s="1" t="n">
        <v>18.1565287346298</v>
      </c>
      <c r="CU133" s="1" t="n">
        <v>0.0372692262541533</v>
      </c>
      <c r="CV133" s="1" t="n">
        <v>18.1565287346298</v>
      </c>
      <c r="CW133" s="1" t="n">
        <v>82.5802267509451</v>
      </c>
      <c r="CX133" s="1" t="s">
        <v>1</v>
      </c>
      <c r="FJ133" s="1" t="s">
        <v>1</v>
      </c>
      <c r="FK133" s="1" t="n">
        <v>0.846455784847862</v>
      </c>
      <c r="FL133" s="1" t="n">
        <v>135.38892388459</v>
      </c>
      <c r="FO133" s="1" t="s">
        <v>1</v>
      </c>
      <c r="FP133" s="1" t="n">
        <v>0.846455784847862</v>
      </c>
      <c r="FQ133" s="1" t="n">
        <v>135.38892388459</v>
      </c>
      <c r="FT133" s="1" t="s">
        <v>1</v>
      </c>
    </row>
    <row r="134" customFormat="false" ht="12.5" hidden="false" customHeight="false" outlineLevel="0" collapsed="false">
      <c r="E134" s="1" t="s">
        <v>1</v>
      </c>
      <c r="F134" s="1" t="n">
        <v>0.743444984837582</v>
      </c>
      <c r="G134" s="1" t="n">
        <v>75.3295809313477</v>
      </c>
      <c r="H134" s="1" t="n">
        <v>134.431747355909</v>
      </c>
      <c r="I134" s="1" t="s">
        <v>444</v>
      </c>
      <c r="K134" s="1" t="s">
        <v>1</v>
      </c>
      <c r="L134" s="1" t="n">
        <v>0.734928572805304</v>
      </c>
      <c r="M134" s="1" t="n">
        <v>134.338058390338</v>
      </c>
      <c r="P134" s="1" t="s">
        <v>1</v>
      </c>
      <c r="Z134" s="1" t="s">
        <v>1</v>
      </c>
      <c r="AA134" s="1" t="n">
        <v>0.160194838674445</v>
      </c>
      <c r="AB134" s="1" t="n">
        <v>5.39050811400645</v>
      </c>
      <c r="AC134" s="1" t="n">
        <v>130.412371750717</v>
      </c>
      <c r="AE134" s="1" t="s">
        <v>1</v>
      </c>
      <c r="AJ134" s="1" t="s">
        <v>1</v>
      </c>
      <c r="AK134" s="1" t="s">
        <v>441</v>
      </c>
      <c r="AL134" s="1" t="n">
        <v>23.1802464131847</v>
      </c>
      <c r="AM134" s="1" t="n">
        <v>0.000182606376400485</v>
      </c>
      <c r="AN134" s="1" t="n">
        <v>0.0160274091207216</v>
      </c>
      <c r="AO134" s="1" t="n">
        <v>0.315106877028919</v>
      </c>
      <c r="AP134" s="1" t="n">
        <v>11.289547132411</v>
      </c>
      <c r="AQ134" s="1" t="s">
        <v>1</v>
      </c>
      <c r="AR134" s="1" t="n">
        <v>17.9708853703485</v>
      </c>
      <c r="AS134" s="1" t="n">
        <v>0.0192836591164745</v>
      </c>
      <c r="AT134" s="1" t="n">
        <v>18.0332744769817</v>
      </c>
      <c r="AU134" s="1" t="n">
        <v>0.038197621013074</v>
      </c>
      <c r="AV134" s="1" t="s">
        <v>1</v>
      </c>
      <c r="AW134" s="1" t="n">
        <v>17.9708853703485</v>
      </c>
      <c r="AX134" s="1" t="n">
        <v>17.7649345627202</v>
      </c>
      <c r="BA134" s="1" t="s">
        <v>1</v>
      </c>
      <c r="BB134" s="1" t="n">
        <v>18.0332744769817</v>
      </c>
      <c r="BC134" s="1" t="n">
        <v>0.038197621013074</v>
      </c>
      <c r="BD134" s="1" t="n">
        <v>18.0332744769817</v>
      </c>
      <c r="BE134" s="1" t="n">
        <v>85.1864628027757</v>
      </c>
      <c r="BF134" s="1" t="s">
        <v>1</v>
      </c>
      <c r="CB134" s="1" t="s">
        <v>1</v>
      </c>
      <c r="CC134" s="1" t="s">
        <v>445</v>
      </c>
      <c r="CD134" s="1" t="n">
        <v>22.2994590291931</v>
      </c>
      <c r="CE134" s="1" t="n">
        <v>0.000222557891237819</v>
      </c>
      <c r="CF134" s="1" t="n">
        <v>0.016373498534346</v>
      </c>
      <c r="CG134" s="1" t="n">
        <v>0.399216664308242</v>
      </c>
      <c r="CH134" s="1" t="n">
        <v>11.9945660938337</v>
      </c>
      <c r="CI134" s="1" t="s">
        <v>1</v>
      </c>
      <c r="CJ134" s="1" t="n">
        <v>17.9708853703485</v>
      </c>
      <c r="CK134" s="1" t="n">
        <v>0.0191195813033834</v>
      </c>
      <c r="CL134" s="1" t="n">
        <v>18.0338544319019</v>
      </c>
      <c r="CM134" s="1" t="n">
        <v>0.037748559130466</v>
      </c>
      <c r="CN134" s="1" t="s">
        <v>1</v>
      </c>
      <c r="CO134" s="1" t="n">
        <v>17.9708853703485</v>
      </c>
      <c r="CP134" s="1" t="n">
        <v>17.5497364704615</v>
      </c>
      <c r="CQ134" s="1" t="n">
        <v>18.0338544319019</v>
      </c>
      <c r="CR134" s="1" t="n">
        <v>84.1962393962172</v>
      </c>
      <c r="CS134" s="1" t="s">
        <v>1</v>
      </c>
      <c r="CT134" s="1" t="n">
        <v>18.0338544319019</v>
      </c>
      <c r="CU134" s="1" t="n">
        <v>0.037748559130466</v>
      </c>
      <c r="CV134" s="1" t="n">
        <v>18.0338544319019</v>
      </c>
      <c r="CW134" s="1" t="n">
        <v>84.1962393962172</v>
      </c>
      <c r="CX134" s="1" t="s">
        <v>1</v>
      </c>
      <c r="FJ134" s="1" t="s">
        <v>1</v>
      </c>
      <c r="FK134" s="1" t="n">
        <v>0.855093062551398</v>
      </c>
      <c r="FL134" s="1" t="n">
        <v>135.48929805918</v>
      </c>
      <c r="FO134" s="1" t="s">
        <v>1</v>
      </c>
      <c r="FP134" s="1" t="n">
        <v>0.855093062551398</v>
      </c>
      <c r="FQ134" s="1" t="n">
        <v>135.48929805918</v>
      </c>
      <c r="FT134" s="1" t="s">
        <v>1</v>
      </c>
    </row>
    <row r="135" customFormat="false" ht="12.5" hidden="false" customHeight="false" outlineLevel="0" collapsed="false">
      <c r="E135" s="1" t="s">
        <v>1</v>
      </c>
      <c r="F135" s="1" t="n">
        <v>0.752264323987459</v>
      </c>
      <c r="G135" s="1" t="n">
        <v>76.2232006823731</v>
      </c>
      <c r="H135" s="1" t="n">
        <v>134.505732165055</v>
      </c>
      <c r="I135" s="1" t="s">
        <v>446</v>
      </c>
      <c r="K135" s="1" t="s">
        <v>1</v>
      </c>
      <c r="L135" s="1" t="n">
        <v>0.743444984837582</v>
      </c>
      <c r="M135" s="1" t="n">
        <v>134.431747355909</v>
      </c>
      <c r="P135" s="1" t="s">
        <v>1</v>
      </c>
      <c r="Z135" s="1" t="s">
        <v>1</v>
      </c>
      <c r="AA135" s="1" t="n">
        <v>0.168757107383326</v>
      </c>
      <c r="AB135" s="1" t="n">
        <v>5.45977485144417</v>
      </c>
      <c r="AC135" s="1" t="n">
        <v>130.496751998345</v>
      </c>
      <c r="AE135" s="1" t="s">
        <v>1</v>
      </c>
      <c r="AJ135" s="1" t="s">
        <v>1</v>
      </c>
      <c r="AK135" s="1" t="s">
        <v>443</v>
      </c>
      <c r="AL135" s="1" t="n">
        <v>22.7370218186674</v>
      </c>
      <c r="AM135" s="1" t="n">
        <v>0.000231946520046973</v>
      </c>
      <c r="AN135" s="1" t="n">
        <v>0.0162593556407685</v>
      </c>
      <c r="AO135" s="1" t="n">
        <v>0.408050837786578</v>
      </c>
      <c r="AP135" s="1" t="n">
        <v>11.6975979701976</v>
      </c>
      <c r="AQ135" s="1" t="s">
        <v>1</v>
      </c>
      <c r="AR135" s="1" t="n">
        <v>17.7289207128324</v>
      </c>
      <c r="AS135" s="1" t="n">
        <v>0.0195370655709523</v>
      </c>
      <c r="AT135" s="1" t="n">
        <v>17.8480223965263</v>
      </c>
      <c r="AU135" s="1" t="n">
        <v>0.0386323461749088</v>
      </c>
      <c r="AV135" s="1" t="s">
        <v>1</v>
      </c>
      <c r="AW135" s="1" t="n">
        <v>17.7289207128324</v>
      </c>
      <c r="AX135" s="1" t="n">
        <v>18.3328550837681</v>
      </c>
      <c r="BA135" s="1" t="s">
        <v>1</v>
      </c>
      <c r="BB135" s="1" t="n">
        <v>17.8480223965263</v>
      </c>
      <c r="BC135" s="1" t="n">
        <v>0.0386323461749088</v>
      </c>
      <c r="BD135" s="1" t="n">
        <v>17.8480223965263</v>
      </c>
      <c r="BE135" s="1" t="n">
        <v>87.2390345398161</v>
      </c>
      <c r="BF135" s="1" t="s">
        <v>1</v>
      </c>
      <c r="CB135" s="1" t="s">
        <v>1</v>
      </c>
      <c r="CC135" s="1" t="s">
        <v>447</v>
      </c>
      <c r="CD135" s="1" t="n">
        <v>21.8543743321932</v>
      </c>
      <c r="CE135" s="1" t="n">
        <v>0.000210285883364636</v>
      </c>
      <c r="CF135" s="1" t="n">
        <v>0.0165837844177106</v>
      </c>
      <c r="CG135" s="1" t="n">
        <v>0.384885662098078</v>
      </c>
      <c r="CH135" s="1" t="n">
        <v>12.3794517559318</v>
      </c>
      <c r="CI135" s="1" t="s">
        <v>1</v>
      </c>
      <c r="CJ135" s="1" t="n">
        <v>17.7289207128324</v>
      </c>
      <c r="CK135" s="1" t="n">
        <v>0.0193702731880845</v>
      </c>
      <c r="CL135" s="1" t="n">
        <v>17.8499030415905</v>
      </c>
      <c r="CM135" s="1" t="n">
        <v>0.0385769206531119</v>
      </c>
      <c r="CN135" s="1" t="s">
        <v>1</v>
      </c>
      <c r="CO135" s="1" t="n">
        <v>17.7289207128324</v>
      </c>
      <c r="CP135" s="1" t="n">
        <v>18.1115140534927</v>
      </c>
      <c r="CQ135" s="1" t="n">
        <v>17.8499030415905</v>
      </c>
      <c r="CR135" s="1" t="n">
        <v>87.1701619926031</v>
      </c>
      <c r="CS135" s="1" t="s">
        <v>1</v>
      </c>
      <c r="CT135" s="1" t="n">
        <v>17.8499030415905</v>
      </c>
      <c r="CU135" s="1" t="n">
        <v>0.0385769206531119</v>
      </c>
      <c r="CV135" s="1" t="n">
        <v>17.8499030415905</v>
      </c>
      <c r="CW135" s="1" t="n">
        <v>87.1701619926031</v>
      </c>
      <c r="CX135" s="1" t="s">
        <v>1</v>
      </c>
      <c r="FJ135" s="1" t="s">
        <v>1</v>
      </c>
      <c r="FK135" s="1" t="n">
        <v>0.863635816072163</v>
      </c>
      <c r="FL135" s="1" t="n">
        <v>135.601952609964</v>
      </c>
      <c r="FO135" s="1" t="s">
        <v>1</v>
      </c>
      <c r="FP135" s="1" t="n">
        <v>0.863635816072163</v>
      </c>
      <c r="FQ135" s="1" t="n">
        <v>135.601952609964</v>
      </c>
      <c r="FT135" s="1" t="s">
        <v>1</v>
      </c>
    </row>
    <row r="136" customFormat="false" ht="12.5" hidden="false" customHeight="false" outlineLevel="0" collapsed="false">
      <c r="E136" s="1" t="s">
        <v>1</v>
      </c>
      <c r="F136" s="1" t="n">
        <v>0.760647743626645</v>
      </c>
      <c r="G136" s="1" t="n">
        <v>77.0726508785156</v>
      </c>
      <c r="H136" s="1" t="n">
        <v>134.575068775304</v>
      </c>
      <c r="I136" s="1" t="s">
        <v>448</v>
      </c>
      <c r="K136" s="1" t="s">
        <v>1</v>
      </c>
      <c r="L136" s="1" t="n">
        <v>0.752264323987459</v>
      </c>
      <c r="M136" s="1" t="n">
        <v>134.505732165055</v>
      </c>
      <c r="P136" s="1" t="s">
        <v>1</v>
      </c>
      <c r="Z136" s="1" t="s">
        <v>1</v>
      </c>
      <c r="AA136" s="1" t="n">
        <v>0.177355314555921</v>
      </c>
      <c r="AB136" s="1" t="n">
        <v>5.52860095699523</v>
      </c>
      <c r="AC136" s="1" t="n">
        <v>130.568873891919</v>
      </c>
      <c r="AE136" s="1" t="s">
        <v>1</v>
      </c>
      <c r="AJ136" s="1" t="s">
        <v>1</v>
      </c>
      <c r="AK136" s="1" t="s">
        <v>445</v>
      </c>
      <c r="AL136" s="1" t="n">
        <v>22.2937750825376</v>
      </c>
      <c r="AM136" s="1" t="n">
        <v>0.000226180522786784</v>
      </c>
      <c r="AN136" s="1" t="n">
        <v>0.0164855361635553</v>
      </c>
      <c r="AO136" s="1" t="n">
        <v>0.405818255453646</v>
      </c>
      <c r="AP136" s="1" t="n">
        <v>12.1034162256512</v>
      </c>
      <c r="AQ136" s="1" t="s">
        <v>1</v>
      </c>
      <c r="AR136" s="1" t="n">
        <v>17.4820367859261</v>
      </c>
      <c r="AS136" s="1" t="n">
        <v>0.0197803016782704</v>
      </c>
      <c r="AT136" s="1" t="n">
        <v>17.6034783804444</v>
      </c>
      <c r="AU136" s="1" t="n">
        <v>0.0385881600856369</v>
      </c>
      <c r="AV136" s="1" t="s">
        <v>1</v>
      </c>
      <c r="AW136" s="1" t="n">
        <v>17.4820367859261</v>
      </c>
      <c r="AX136" s="1" t="n">
        <v>18.8855551855577</v>
      </c>
      <c r="BA136" s="1" t="s">
        <v>1</v>
      </c>
      <c r="BB136" s="1" t="n">
        <v>17.6034783804444</v>
      </c>
      <c r="BC136" s="1" t="n">
        <v>0.0385881600856369</v>
      </c>
      <c r="BD136" s="1" t="n">
        <v>17.6034783804444</v>
      </c>
      <c r="BE136" s="1" t="n">
        <v>87.8577934058694</v>
      </c>
      <c r="BF136" s="1" t="s">
        <v>1</v>
      </c>
      <c r="CB136" s="1" t="s">
        <v>1</v>
      </c>
      <c r="CC136" s="1" t="s">
        <v>449</v>
      </c>
      <c r="CD136" s="1" t="n">
        <v>21.410107712787</v>
      </c>
      <c r="CE136" s="1" t="n">
        <v>0.000281345114151885</v>
      </c>
      <c r="CF136" s="1" t="n">
        <v>0.0168651295318625</v>
      </c>
      <c r="CG136" s="1" t="n">
        <v>0.525630450675133</v>
      </c>
      <c r="CH136" s="1" t="n">
        <v>12.9050822066069</v>
      </c>
      <c r="CI136" s="1" t="s">
        <v>1</v>
      </c>
      <c r="CJ136" s="1" t="n">
        <v>17.4820367859261</v>
      </c>
      <c r="CK136" s="1" t="n">
        <v>0.0196109097770723</v>
      </c>
      <c r="CL136" s="1" t="n">
        <v>17.6054787493793</v>
      </c>
      <c r="CM136" s="1" t="n">
        <v>0.0392628062093196</v>
      </c>
      <c r="CN136" s="1" t="s">
        <v>1</v>
      </c>
      <c r="CO136" s="1" t="n">
        <v>17.4820367859261</v>
      </c>
      <c r="CP136" s="1" t="n">
        <v>18.6582451987534</v>
      </c>
      <c r="CQ136" s="1" t="n">
        <v>17.6054787493793</v>
      </c>
      <c r="CR136" s="1" t="n">
        <v>89.9623490105294</v>
      </c>
      <c r="CS136" s="1" t="s">
        <v>1</v>
      </c>
      <c r="CT136" s="1" t="n">
        <v>17.6054787493793</v>
      </c>
      <c r="CU136" s="1" t="n">
        <v>0.0392628062093196</v>
      </c>
      <c r="CV136" s="1" t="n">
        <v>17.6054787493793</v>
      </c>
      <c r="CW136" s="1" t="n">
        <v>89.9623490105294</v>
      </c>
      <c r="CX136" s="1" t="s">
        <v>1</v>
      </c>
      <c r="FJ136" s="1" t="s">
        <v>1</v>
      </c>
      <c r="FK136" s="1" t="n">
        <v>0.872268676757813</v>
      </c>
      <c r="FL136" s="1" t="n">
        <v>135.710448732929</v>
      </c>
      <c r="FO136" s="1" t="s">
        <v>1</v>
      </c>
      <c r="FP136" s="1" t="n">
        <v>0.872268676757813</v>
      </c>
      <c r="FQ136" s="1" t="n">
        <v>135.710448732929</v>
      </c>
      <c r="FT136" s="1" t="s">
        <v>1</v>
      </c>
    </row>
    <row r="137" customFormat="false" ht="12.5" hidden="false" customHeight="false" outlineLevel="0" collapsed="false">
      <c r="E137" s="1" t="s">
        <v>1</v>
      </c>
      <c r="F137" s="1" t="n">
        <v>0.76929682681435</v>
      </c>
      <c r="G137" s="1" t="n">
        <v>77.9490194400879</v>
      </c>
      <c r="H137" s="1" t="n">
        <v>134.645920687453</v>
      </c>
      <c r="I137" s="1" t="s">
        <v>450</v>
      </c>
      <c r="K137" s="1" t="s">
        <v>1</v>
      </c>
      <c r="L137" s="1" t="n">
        <v>0.760647743626645</v>
      </c>
      <c r="M137" s="1" t="n">
        <v>134.575068775304</v>
      </c>
      <c r="P137" s="1" t="s">
        <v>1</v>
      </c>
      <c r="Z137" s="1" t="s">
        <v>1</v>
      </c>
      <c r="AA137" s="1" t="n">
        <v>0.185939427425987</v>
      </c>
      <c r="AB137" s="1" t="n">
        <v>5.59616597180855</v>
      </c>
      <c r="AC137" s="1" t="n">
        <v>130.641786990747</v>
      </c>
      <c r="AE137" s="1" t="s">
        <v>1</v>
      </c>
      <c r="AJ137" s="1" t="s">
        <v>1</v>
      </c>
      <c r="AK137" s="1" t="s">
        <v>447</v>
      </c>
      <c r="AL137" s="1" t="n">
        <v>21.8484216030825</v>
      </c>
      <c r="AM137" s="1" t="n">
        <v>0.000213684119931562</v>
      </c>
      <c r="AN137" s="1" t="n">
        <v>0.0166992202834869</v>
      </c>
      <c r="AO137" s="1" t="n">
        <v>0.391212003893983</v>
      </c>
      <c r="AP137" s="1" t="n">
        <v>12.4946282295452</v>
      </c>
      <c r="AQ137" s="1" t="s">
        <v>1</v>
      </c>
      <c r="AR137" s="1" t="n">
        <v>17.2292017794171</v>
      </c>
      <c r="AS137" s="1" t="n">
        <v>0.0200325775146484</v>
      </c>
      <c r="AT137" s="1" t="n">
        <v>17.3534726375106</v>
      </c>
      <c r="AU137" s="1" t="n">
        <v>0.0395860645152357</v>
      </c>
      <c r="AV137" s="1" t="s">
        <v>1</v>
      </c>
      <c r="AW137" s="1" t="n">
        <v>17.2292017794171</v>
      </c>
      <c r="AX137" s="1" t="n">
        <v>19.4670851741503</v>
      </c>
      <c r="BA137" s="1" t="s">
        <v>1</v>
      </c>
      <c r="BB137" s="1" t="n">
        <v>17.3534726375106</v>
      </c>
      <c r="BC137" s="1" t="n">
        <v>0.0395860645152357</v>
      </c>
      <c r="BD137" s="1" t="n">
        <v>17.3534726375106</v>
      </c>
      <c r="BE137" s="1" t="n">
        <v>90.7042808099834</v>
      </c>
      <c r="BF137" s="1" t="s">
        <v>1</v>
      </c>
      <c r="CB137" s="1" t="s">
        <v>1</v>
      </c>
      <c r="CC137" s="1" t="s">
        <v>451</v>
      </c>
      <c r="CD137" s="1" t="n">
        <v>20.9664638248093</v>
      </c>
      <c r="CE137" s="1" t="n">
        <v>0.000245355508149368</v>
      </c>
      <c r="CF137" s="1" t="n">
        <v>0.0171104850400119</v>
      </c>
      <c r="CG137" s="1" t="n">
        <v>0.46809134854499</v>
      </c>
      <c r="CH137" s="1" t="n">
        <v>13.3731735551519</v>
      </c>
      <c r="CI137" s="1" t="s">
        <v>1</v>
      </c>
      <c r="CJ137" s="1" t="n">
        <v>17.2292017794171</v>
      </c>
      <c r="CK137" s="1" t="n">
        <v>0.0198602687467269</v>
      </c>
      <c r="CL137" s="1" t="n">
        <v>17.3556192826716</v>
      </c>
      <c r="CM137" s="1" t="n">
        <v>0.0399283038004089</v>
      </c>
      <c r="CN137" s="1" t="s">
        <v>1</v>
      </c>
      <c r="CO137" s="1" t="n">
        <v>17.2292017794171</v>
      </c>
      <c r="CP137" s="1" t="n">
        <v>19.2329500608348</v>
      </c>
      <c r="CQ137" s="1" t="n">
        <v>17.3556192826716</v>
      </c>
      <c r="CR137" s="1" t="n">
        <v>92.8258974888442</v>
      </c>
      <c r="CS137" s="1" t="s">
        <v>1</v>
      </c>
      <c r="CT137" s="1" t="n">
        <v>17.3556192826716</v>
      </c>
      <c r="CU137" s="1" t="n">
        <v>0.0399283038004089</v>
      </c>
      <c r="CV137" s="1" t="n">
        <v>17.3556192826716</v>
      </c>
      <c r="CW137" s="1" t="n">
        <v>92.8258974888442</v>
      </c>
      <c r="CX137" s="1" t="s">
        <v>1</v>
      </c>
      <c r="FJ137" s="1" t="s">
        <v>1</v>
      </c>
      <c r="FK137" s="1" t="n">
        <v>0.880760514108758</v>
      </c>
      <c r="FL137" s="1" t="n">
        <v>135.830903239571</v>
      </c>
      <c r="FO137" s="1" t="s">
        <v>1</v>
      </c>
      <c r="FP137" s="1" t="n">
        <v>0.880760514108758</v>
      </c>
      <c r="FQ137" s="1" t="n">
        <v>135.830903239571</v>
      </c>
      <c r="FT137" s="1" t="s">
        <v>1</v>
      </c>
    </row>
    <row r="138" customFormat="false" ht="12.5" hidden="false" customHeight="false" outlineLevel="0" collapsed="false">
      <c r="E138" s="1" t="s">
        <v>1</v>
      </c>
      <c r="F138" s="1" t="n">
        <v>0.777855240671258</v>
      </c>
      <c r="G138" s="1" t="n">
        <v>78.816200929541</v>
      </c>
      <c r="H138" s="1" t="n">
        <v>134.721723130083</v>
      </c>
      <c r="I138" s="1" t="s">
        <v>452</v>
      </c>
      <c r="K138" s="1" t="s">
        <v>1</v>
      </c>
      <c r="L138" s="1" t="n">
        <v>0.76929682681435</v>
      </c>
      <c r="M138" s="1" t="n">
        <v>134.645920687453</v>
      </c>
      <c r="P138" s="1" t="s">
        <v>1</v>
      </c>
      <c r="Z138" s="1" t="s">
        <v>1</v>
      </c>
      <c r="AA138" s="1" t="n">
        <v>0.194461762277704</v>
      </c>
      <c r="AB138" s="1" t="n">
        <v>5.66169806044892</v>
      </c>
      <c r="AC138" s="1" t="n">
        <v>130.714083869513</v>
      </c>
      <c r="AE138" s="1" t="s">
        <v>1</v>
      </c>
      <c r="AJ138" s="1" t="s">
        <v>1</v>
      </c>
      <c r="AK138" s="1" t="s">
        <v>449</v>
      </c>
      <c r="AL138" s="1" t="n">
        <v>21.4039454545342</v>
      </c>
      <c r="AM138" s="1" t="n">
        <v>0.000286682385625777</v>
      </c>
      <c r="AN138" s="1" t="n">
        <v>0.0169859026691127</v>
      </c>
      <c r="AO138" s="1" t="n">
        <v>0.535756150630718</v>
      </c>
      <c r="AP138" s="1" t="n">
        <v>13.0303843801759</v>
      </c>
      <c r="AQ138" s="1" t="s">
        <v>1</v>
      </c>
      <c r="AR138" s="1" t="n">
        <v>16.9732334644929</v>
      </c>
      <c r="AS138" s="1" t="n">
        <v>0.0202873202362351</v>
      </c>
      <c r="AT138" s="1" t="n">
        <v>17.0989630553508</v>
      </c>
      <c r="AU138" s="1" t="n">
        <v>0.0396210654507091</v>
      </c>
      <c r="AV138" s="1" t="s">
        <v>1</v>
      </c>
      <c r="AW138" s="1" t="n">
        <v>16.9732334644929</v>
      </c>
      <c r="AX138" s="1" t="n">
        <v>20.0629796468545</v>
      </c>
      <c r="BA138" s="1" t="s">
        <v>1</v>
      </c>
      <c r="BB138" s="1" t="n">
        <v>17.0989630553508</v>
      </c>
      <c r="BC138" s="1" t="n">
        <v>0.0396210654507091</v>
      </c>
      <c r="BD138" s="1" t="n">
        <v>17.0989630553508</v>
      </c>
      <c r="BE138" s="1" t="n">
        <v>90.9805619476737</v>
      </c>
      <c r="BF138" s="1" t="s">
        <v>1</v>
      </c>
      <c r="CB138" s="1" t="s">
        <v>1</v>
      </c>
      <c r="CC138" s="1" t="s">
        <v>453</v>
      </c>
      <c r="CD138" s="1" t="n">
        <v>20.5237487894536</v>
      </c>
      <c r="CE138" s="1" t="n">
        <v>0.000302614807371464</v>
      </c>
      <c r="CF138" s="1" t="n">
        <v>0.0174130998473833</v>
      </c>
      <c r="CG138" s="1" t="n">
        <v>0.589784664538414</v>
      </c>
      <c r="CH138" s="1" t="n">
        <v>13.9629582196903</v>
      </c>
      <c r="CI138" s="1" t="s">
        <v>1</v>
      </c>
      <c r="CJ138" s="1" t="n">
        <v>16.9732334644929</v>
      </c>
      <c r="CK138" s="1" t="n">
        <v>0.0201119216581814</v>
      </c>
      <c r="CL138" s="1" t="n">
        <v>17.101217621955</v>
      </c>
      <c r="CM138" s="1" t="n">
        <v>0.040494089053203</v>
      </c>
      <c r="CN138" s="1" t="s">
        <v>1</v>
      </c>
      <c r="CO138" s="1" t="n">
        <v>16.9732334644929</v>
      </c>
      <c r="CP138" s="1" t="n">
        <v>19.8215699287708</v>
      </c>
      <c r="CQ138" s="1" t="n">
        <v>17.101217621955</v>
      </c>
      <c r="CR138" s="1" t="n">
        <v>95.564921497404</v>
      </c>
      <c r="CS138" s="1" t="s">
        <v>1</v>
      </c>
      <c r="CT138" s="1" t="n">
        <v>17.101217621955</v>
      </c>
      <c r="CU138" s="1" t="n">
        <v>0.040494089053203</v>
      </c>
      <c r="CV138" s="1" t="n">
        <v>17.101217621955</v>
      </c>
      <c r="CW138" s="1" t="n">
        <v>95.564921497404</v>
      </c>
      <c r="CX138" s="1" t="s">
        <v>1</v>
      </c>
      <c r="FJ138" s="1" t="s">
        <v>1</v>
      </c>
      <c r="FK138" s="1" t="n">
        <v>0.889435697856702</v>
      </c>
      <c r="FL138" s="1" t="n">
        <v>135.952072868391</v>
      </c>
      <c r="FO138" s="1" t="s">
        <v>1</v>
      </c>
      <c r="FP138" s="1" t="n">
        <v>0.889435697856702</v>
      </c>
      <c r="FQ138" s="1" t="n">
        <v>135.952072868391</v>
      </c>
      <c r="FT138" s="1" t="s">
        <v>1</v>
      </c>
    </row>
    <row r="139" customFormat="false" ht="12.5" hidden="false" customHeight="false" outlineLevel="0" collapsed="false">
      <c r="E139" s="1" t="s">
        <v>1</v>
      </c>
      <c r="F139" s="1" t="n">
        <v>0.786416947214227</v>
      </c>
      <c r="G139" s="1" t="n">
        <v>79.6837160504883</v>
      </c>
      <c r="H139" s="1" t="n">
        <v>134.811613483342</v>
      </c>
      <c r="I139" s="1" t="s">
        <v>454</v>
      </c>
      <c r="K139" s="1" t="s">
        <v>1</v>
      </c>
      <c r="L139" s="1" t="n">
        <v>0.777855240671258</v>
      </c>
      <c r="M139" s="1" t="n">
        <v>134.721723130083</v>
      </c>
      <c r="P139" s="1" t="s">
        <v>1</v>
      </c>
      <c r="Z139" s="1" t="s">
        <v>1</v>
      </c>
      <c r="AA139" s="1" t="n">
        <v>0.203078259919819</v>
      </c>
      <c r="AB139" s="1" t="n">
        <v>5.72607740252101</v>
      </c>
      <c r="AC139" s="1" t="n">
        <v>130.777287870629</v>
      </c>
      <c r="AE139" s="1" t="s">
        <v>1</v>
      </c>
      <c r="AJ139" s="1" t="s">
        <v>1</v>
      </c>
      <c r="AK139" s="1" t="s">
        <v>451</v>
      </c>
      <c r="AL139" s="1" t="n">
        <v>20.9599717717752</v>
      </c>
      <c r="AM139" s="1" t="n">
        <v>0.000249771785094463</v>
      </c>
      <c r="AN139" s="1" t="n">
        <v>0.0172356744542071</v>
      </c>
      <c r="AO139" s="1" t="n">
        <v>0.476664353967894</v>
      </c>
      <c r="AP139" s="1" t="n">
        <v>13.5070487341438</v>
      </c>
      <c r="AQ139" s="1" t="s">
        <v>1</v>
      </c>
      <c r="AV139" s="1" t="s">
        <v>1</v>
      </c>
      <c r="BA139" s="1" t="s">
        <v>1</v>
      </c>
      <c r="BF139" s="1" t="s">
        <v>1</v>
      </c>
      <c r="CB139" s="1" t="s">
        <v>1</v>
      </c>
      <c r="CC139" s="1" t="s">
        <v>455</v>
      </c>
      <c r="CD139" s="1" t="n">
        <v>20.0771194139272</v>
      </c>
      <c r="CE139" s="1" t="n">
        <v>0.00027420852193658</v>
      </c>
      <c r="CF139" s="1" t="n">
        <v>0.0176873083693199</v>
      </c>
      <c r="CG139" s="1" t="n">
        <v>0.546310486645541</v>
      </c>
      <c r="CH139" s="1" t="n">
        <v>14.5092687063359</v>
      </c>
      <c r="CI139" s="1" t="s">
        <v>1</v>
      </c>
      <c r="CJ139" s="1" t="n">
        <v>16.7103439030696</v>
      </c>
      <c r="CK139" s="1" t="n">
        <v>0.0203944810624875</v>
      </c>
      <c r="CL139" s="1" t="n">
        <v>16.8417886837813</v>
      </c>
      <c r="CM139" s="1" t="n">
        <v>0.040817062031472</v>
      </c>
      <c r="CN139" s="1" t="s">
        <v>1</v>
      </c>
      <c r="CO139" s="1" t="n">
        <v>16.7103439030696</v>
      </c>
      <c r="CP139" s="1" t="n">
        <v>20.4926611284323</v>
      </c>
      <c r="CQ139" s="1" t="n">
        <v>16.8417886837813</v>
      </c>
      <c r="CR139" s="1" t="n">
        <v>97.8433575570023</v>
      </c>
      <c r="CS139" s="1" t="s">
        <v>1</v>
      </c>
      <c r="CT139" s="1" t="n">
        <v>16.8417886837813</v>
      </c>
      <c r="CU139" s="1" t="n">
        <v>0.040817062031472</v>
      </c>
      <c r="CV139" s="1" t="n">
        <v>16.8417886837813</v>
      </c>
      <c r="CW139" s="1" t="n">
        <v>97.8433575570023</v>
      </c>
      <c r="CX139" s="1" t="s">
        <v>1</v>
      </c>
      <c r="FJ139" s="1" t="s">
        <v>1</v>
      </c>
      <c r="FK139" s="1" t="n">
        <v>0.897756235223068</v>
      </c>
      <c r="FL139" s="1" t="n">
        <v>136.093540589793</v>
      </c>
      <c r="FO139" s="1" t="s">
        <v>1</v>
      </c>
      <c r="FP139" s="1" t="n">
        <v>0.897756235223068</v>
      </c>
      <c r="FQ139" s="1" t="n">
        <v>136.093540589793</v>
      </c>
      <c r="FT139" s="1" t="s">
        <v>1</v>
      </c>
    </row>
    <row r="140" customFormat="false" ht="12.5" hidden="false" customHeight="false" outlineLevel="0" collapsed="false">
      <c r="E140" s="1" t="s">
        <v>1</v>
      </c>
      <c r="F140" s="1" t="n">
        <v>0.795106345728824</v>
      </c>
      <c r="G140" s="1" t="n">
        <v>80.5641695635254</v>
      </c>
      <c r="H140" s="1" t="n">
        <v>134.889317898425</v>
      </c>
      <c r="I140" s="1" t="s">
        <v>456</v>
      </c>
      <c r="K140" s="1" t="s">
        <v>1</v>
      </c>
      <c r="L140" s="1" t="n">
        <v>0.786416947214227</v>
      </c>
      <c r="M140" s="1" t="n">
        <v>134.811613483342</v>
      </c>
      <c r="P140" s="1" t="s">
        <v>1</v>
      </c>
      <c r="Z140" s="1" t="s">
        <v>1</v>
      </c>
      <c r="AA140" s="1" t="n">
        <v>0.211649362664474</v>
      </c>
      <c r="AB140" s="1" t="n">
        <v>5.78958935905319</v>
      </c>
      <c r="AC140" s="1" t="n">
        <v>130.840232188082</v>
      </c>
      <c r="AE140" s="1" t="s">
        <v>1</v>
      </c>
      <c r="AJ140" s="1" t="s">
        <v>1</v>
      </c>
      <c r="AK140" s="1" t="s">
        <v>453</v>
      </c>
      <c r="AL140" s="1" t="n">
        <v>20.5180384570484</v>
      </c>
      <c r="AM140" s="1" t="n">
        <v>0.000308751380323956</v>
      </c>
      <c r="AN140" s="1" t="n">
        <v>0.0175444258345311</v>
      </c>
      <c r="AO140" s="1" t="n">
        <v>0.60191208037802</v>
      </c>
      <c r="AP140" s="1" t="n">
        <v>14.1089608145218</v>
      </c>
      <c r="AQ140" s="1" t="s">
        <v>1</v>
      </c>
      <c r="CB140" s="1" t="s">
        <v>1</v>
      </c>
      <c r="CC140" s="1" t="s">
        <v>457</v>
      </c>
      <c r="CD140" s="1" t="n">
        <v>19.6198838319711</v>
      </c>
      <c r="CE140" s="1" t="n">
        <v>0.000302748039960251</v>
      </c>
      <c r="CF140" s="1" t="n">
        <v>0.0179900564092802</v>
      </c>
      <c r="CG140" s="1" t="n">
        <v>0.617226977596911</v>
      </c>
      <c r="CH140" s="1" t="n">
        <v>15.1264956839328</v>
      </c>
      <c r="CI140" s="1" t="s">
        <v>1</v>
      </c>
      <c r="CJ140" s="1" t="n">
        <v>16.4409435625669</v>
      </c>
      <c r="CK140" s="1" t="n">
        <v>0.0206727797974514</v>
      </c>
      <c r="CL140" s="1" t="n">
        <v>16.5756437328182</v>
      </c>
      <c r="CM140" s="1" t="n">
        <v>0.0412336132682282</v>
      </c>
      <c r="CN140" s="1" t="s">
        <v>1</v>
      </c>
      <c r="CO140" s="1" t="n">
        <v>16.4409435625669</v>
      </c>
      <c r="CP140" s="1" t="n">
        <v>21.1642458691512</v>
      </c>
      <c r="CQ140" s="1" t="n">
        <v>16.5756437328182</v>
      </c>
      <c r="CR140" s="1" t="n">
        <v>100.453166182962</v>
      </c>
      <c r="CS140" s="1" t="s">
        <v>1</v>
      </c>
      <c r="CT140" s="1" t="n">
        <v>16.5756437328182</v>
      </c>
      <c r="CU140" s="1" t="n">
        <v>0.0412336132682282</v>
      </c>
      <c r="CV140" s="1" t="n">
        <v>16.5756437328182</v>
      </c>
      <c r="CW140" s="1" t="n">
        <v>100.453166182962</v>
      </c>
      <c r="CX140" s="1" t="s">
        <v>1</v>
      </c>
      <c r="FJ140" s="1" t="s">
        <v>1</v>
      </c>
      <c r="FK140" s="1" t="n">
        <v>0.906411421926398</v>
      </c>
      <c r="FL140" s="1" t="n">
        <v>136.266781054238</v>
      </c>
      <c r="FO140" s="1" t="s">
        <v>1</v>
      </c>
      <c r="FP140" s="1" t="n">
        <v>0.906411421926398</v>
      </c>
      <c r="FQ140" s="1" t="n">
        <v>136.266781054238</v>
      </c>
      <c r="FT140" s="1" t="s">
        <v>1</v>
      </c>
    </row>
    <row r="141" customFormat="false" ht="12.5" hidden="false" customHeight="false" outlineLevel="0" collapsed="false">
      <c r="E141" s="1" t="s">
        <v>1</v>
      </c>
      <c r="F141" s="1" t="n">
        <v>0.803554896304482</v>
      </c>
      <c r="G141" s="1" t="n">
        <v>81.4202191533692</v>
      </c>
      <c r="H141" s="1" t="n">
        <v>134.97173994073</v>
      </c>
      <c r="I141" s="1" t="s">
        <v>458</v>
      </c>
      <c r="K141" s="1" t="s">
        <v>1</v>
      </c>
      <c r="L141" s="1" t="n">
        <v>0.795106345728824</v>
      </c>
      <c r="M141" s="1" t="n">
        <v>134.889317898425</v>
      </c>
      <c r="P141" s="1" t="s">
        <v>1</v>
      </c>
      <c r="Z141" s="1" t="s">
        <v>1</v>
      </c>
      <c r="AA141" s="1" t="n">
        <v>0.220180511474609</v>
      </c>
      <c r="AB141" s="1" t="n">
        <v>5.85268114194722</v>
      </c>
      <c r="AC141" s="1" t="n">
        <v>130.908934952419</v>
      </c>
      <c r="AE141" s="1" t="s">
        <v>1</v>
      </c>
      <c r="AJ141" s="1" t="s">
        <v>1</v>
      </c>
      <c r="AK141" s="1" t="s">
        <v>455</v>
      </c>
      <c r="AL141" s="1" t="n">
        <v>20.0711104112998</v>
      </c>
      <c r="AM141" s="1" t="n">
        <v>0.000279888208016761</v>
      </c>
      <c r="AN141" s="1" t="n">
        <v>0.0178243140425478</v>
      </c>
      <c r="AO141" s="1" t="n">
        <v>0.557793170943221</v>
      </c>
      <c r="AP141" s="1" t="n">
        <v>14.6667539854651</v>
      </c>
      <c r="AQ141" s="1" t="s">
        <v>1</v>
      </c>
      <c r="CB141" s="1" t="s">
        <v>1</v>
      </c>
      <c r="CC141" s="1" t="s">
        <v>459</v>
      </c>
      <c r="CD141" s="1" t="n">
        <v>19.1488260824552</v>
      </c>
      <c r="CE141" s="1" t="n">
        <v>0.000348119105896475</v>
      </c>
      <c r="CF141" s="1" t="n">
        <v>0.0183381755151767</v>
      </c>
      <c r="CG141" s="1" t="n">
        <v>0.727186312931075</v>
      </c>
      <c r="CH141" s="1" t="n">
        <v>15.8536819968639</v>
      </c>
      <c r="CI141" s="1" t="s">
        <v>1</v>
      </c>
      <c r="CJ141" s="1" t="n">
        <v>16.1670290081213</v>
      </c>
      <c r="CK141" s="1" t="n">
        <v>0.0209893042464977</v>
      </c>
      <c r="CL141" s="1" t="n">
        <v>16.3039862853441</v>
      </c>
      <c r="CM141" s="1" t="n">
        <v>0.0417145358862294</v>
      </c>
      <c r="CN141" s="1" t="s">
        <v>1</v>
      </c>
      <c r="CO141" s="1" t="n">
        <v>16.1670290081213</v>
      </c>
      <c r="CP141" s="1" t="n">
        <v>21.9408030705784</v>
      </c>
      <c r="CQ141" s="1" t="n">
        <v>16.3039862853441</v>
      </c>
      <c r="CR141" s="1" t="n">
        <v>103.270755137616</v>
      </c>
      <c r="CS141" s="1" t="s">
        <v>1</v>
      </c>
      <c r="CT141" s="1" t="n">
        <v>16.3039862853441</v>
      </c>
      <c r="CU141" s="1" t="n">
        <v>0.0417145358862294</v>
      </c>
      <c r="CV141" s="1" t="n">
        <v>16.3039862853441</v>
      </c>
      <c r="CW141" s="1" t="n">
        <v>103.270755137616</v>
      </c>
      <c r="CX141" s="1" t="s">
        <v>1</v>
      </c>
      <c r="FJ141" s="1" t="s">
        <v>1</v>
      </c>
      <c r="FK141" s="1" t="n">
        <v>0.914912735788446</v>
      </c>
      <c r="FL141" s="1" t="n">
        <v>136.475391403406</v>
      </c>
      <c r="FO141" s="1" t="s">
        <v>1</v>
      </c>
      <c r="FP141" s="1" t="n">
        <v>0.914912735788446</v>
      </c>
      <c r="FQ141" s="1" t="n">
        <v>136.475391403406</v>
      </c>
      <c r="FT141" s="1" t="s">
        <v>1</v>
      </c>
    </row>
    <row r="142" customFormat="false" ht="12.5" hidden="false" customHeight="false" outlineLevel="0" collapsed="false">
      <c r="E142" s="1" t="s">
        <v>1</v>
      </c>
      <c r="F142" s="1" t="n">
        <v>0.812257786800987</v>
      </c>
      <c r="G142" s="1" t="n">
        <v>82.3020397417969</v>
      </c>
      <c r="H142" s="1" t="n">
        <v>135.037631912733</v>
      </c>
      <c r="I142" s="1" t="s">
        <v>460</v>
      </c>
      <c r="K142" s="1" t="s">
        <v>1</v>
      </c>
      <c r="L142" s="1" t="n">
        <v>0.803554896304482</v>
      </c>
      <c r="M142" s="1" t="n">
        <v>134.97173994073</v>
      </c>
      <c r="P142" s="1" t="s">
        <v>1</v>
      </c>
      <c r="Z142" s="1" t="s">
        <v>1</v>
      </c>
      <c r="AA142" s="1" t="n">
        <v>0.228814677188271</v>
      </c>
      <c r="AB142" s="1" t="n">
        <v>5.91624374684984</v>
      </c>
      <c r="AC142" s="1" t="n">
        <v>130.964402123345</v>
      </c>
      <c r="AE142" s="1" t="s">
        <v>1</v>
      </c>
      <c r="AJ142" s="1" t="s">
        <v>1</v>
      </c>
      <c r="AK142" s="1" t="s">
        <v>457</v>
      </c>
      <c r="AL142" s="1" t="n">
        <v>19.6131938370601</v>
      </c>
      <c r="AM142" s="1" t="n">
        <v>0.000309754688164508</v>
      </c>
      <c r="AN142" s="1" t="n">
        <v>0.0181340687307123</v>
      </c>
      <c r="AO142" s="1" t="n">
        <v>0.631727174549636</v>
      </c>
      <c r="AP142" s="1" t="n">
        <v>15.2984811600147</v>
      </c>
      <c r="AQ142" s="1" t="s">
        <v>1</v>
      </c>
      <c r="CB142" s="1" t="s">
        <v>1</v>
      </c>
      <c r="CC142" s="1" t="s">
        <v>461</v>
      </c>
      <c r="CD142" s="1" t="n">
        <v>18.6753748961504</v>
      </c>
      <c r="CE142" s="1" t="n">
        <v>0.00037376875506377</v>
      </c>
      <c r="CF142" s="1" t="n">
        <v>0.0187119442702404</v>
      </c>
      <c r="CG142" s="1" t="n">
        <v>0.800559575681269</v>
      </c>
      <c r="CH142" s="1" t="n">
        <v>16.6542415725451</v>
      </c>
      <c r="CI142" s="1" t="s">
        <v>1</v>
      </c>
      <c r="CJ142" s="1" t="n">
        <v>15.8892605448297</v>
      </c>
      <c r="CK142" s="1" t="n">
        <v>0.0213109199481587</v>
      </c>
      <c r="CL142" s="1" t="n">
        <v>16.0281447764755</v>
      </c>
      <c r="CM142" s="1" t="n">
        <v>0.0414939881734006</v>
      </c>
      <c r="CN142" s="1" t="s">
        <v>1</v>
      </c>
      <c r="CO142" s="1" t="n">
        <v>15.8892605448297</v>
      </c>
      <c r="CP142" s="1" t="n">
        <v>22.7434304641941</v>
      </c>
      <c r="CQ142" s="1" t="n">
        <v>16.0281447764755</v>
      </c>
      <c r="CR142" s="1" t="n">
        <v>104.191783081352</v>
      </c>
      <c r="CS142" s="1" t="s">
        <v>1</v>
      </c>
      <c r="CT142" s="1" t="n">
        <v>16.0281447764755</v>
      </c>
      <c r="CU142" s="1" t="n">
        <v>0.0414939881734006</v>
      </c>
      <c r="CV142" s="1" t="n">
        <v>16.0281447764755</v>
      </c>
      <c r="CW142" s="1" t="n">
        <v>104.191783081352</v>
      </c>
      <c r="CX142" s="1" t="s">
        <v>1</v>
      </c>
      <c r="FJ142" s="1" t="s">
        <v>1</v>
      </c>
      <c r="FO142" s="1" t="s">
        <v>1</v>
      </c>
      <c r="FT142" s="1" t="s">
        <v>1</v>
      </c>
    </row>
    <row r="143" customFormat="false" ht="12.5" hidden="false" customHeight="false" outlineLevel="0" collapsed="false">
      <c r="E143" s="1" t="s">
        <v>1</v>
      </c>
      <c r="F143" s="1" t="n">
        <v>0.820698547363281</v>
      </c>
      <c r="G143" s="1" t="n">
        <v>83.1573000083496</v>
      </c>
      <c r="H143" s="1" t="n">
        <v>135.114235935841</v>
      </c>
      <c r="I143" s="1" t="s">
        <v>462</v>
      </c>
      <c r="K143" s="1" t="s">
        <v>1</v>
      </c>
      <c r="L143" s="1" t="n">
        <v>0.812257786800987</v>
      </c>
      <c r="M143" s="1" t="n">
        <v>135.037631912733</v>
      </c>
      <c r="P143" s="1" t="s">
        <v>1</v>
      </c>
      <c r="Z143" s="1" t="s">
        <v>1</v>
      </c>
      <c r="AA143" s="1" t="n">
        <v>0.237381563688579</v>
      </c>
      <c r="AB143" s="1" t="n">
        <v>5.97885770225815</v>
      </c>
      <c r="AC143" s="1" t="n">
        <v>131.028680766035</v>
      </c>
      <c r="AE143" s="1" t="s">
        <v>1</v>
      </c>
      <c r="AJ143" s="1" t="s">
        <v>1</v>
      </c>
      <c r="AK143" s="1" t="s">
        <v>459</v>
      </c>
      <c r="AL143" s="1" t="n">
        <v>19.1411551609084</v>
      </c>
      <c r="AM143" s="1" t="n">
        <v>0.000357291774103084</v>
      </c>
      <c r="AN143" s="1" t="n">
        <v>0.0184913605048154</v>
      </c>
      <c r="AO143" s="1" t="n">
        <v>0.746646210428877</v>
      </c>
      <c r="AP143" s="1" t="n">
        <v>16.0451273704436</v>
      </c>
      <c r="AQ143" s="1" t="s">
        <v>1</v>
      </c>
      <c r="CB143" s="1" t="s">
        <v>1</v>
      </c>
      <c r="CC143" s="1" t="s">
        <v>463</v>
      </c>
      <c r="CD143" s="1" t="n">
        <v>18.3289935980705</v>
      </c>
      <c r="CE143" s="1" t="n">
        <v>0.000192497644602253</v>
      </c>
      <c r="CF143" s="1" t="n">
        <v>0.0189044419148427</v>
      </c>
      <c r="CG143" s="1" t="n">
        <v>0.420093994140625</v>
      </c>
      <c r="CH143" s="1" t="n">
        <v>17.0743358752078</v>
      </c>
      <c r="CI143" s="1" t="s">
        <v>1</v>
      </c>
      <c r="CJ143" s="1" t="n">
        <v>15.599486367611</v>
      </c>
      <c r="CK143" s="1" t="n">
        <v>0.0216384116084041</v>
      </c>
      <c r="CL143" s="1" t="n">
        <v>15.7443734562203</v>
      </c>
      <c r="CM143" s="1" t="n">
        <v>0.0421403679292074</v>
      </c>
      <c r="CN143" s="1" t="s">
        <v>1</v>
      </c>
      <c r="CO143" s="1" t="n">
        <v>15.599486367611</v>
      </c>
      <c r="CP143" s="1" t="n">
        <v>23.5754525479083</v>
      </c>
      <c r="CQ143" s="1" t="n">
        <v>15.7443734562203</v>
      </c>
      <c r="CR143" s="1" t="n">
        <v>106.779880439034</v>
      </c>
      <c r="CS143" s="1" t="s">
        <v>1</v>
      </c>
      <c r="CT143" s="1" t="n">
        <v>15.7443734562203</v>
      </c>
      <c r="CU143" s="1" t="n">
        <v>0.0421403679292074</v>
      </c>
      <c r="CV143" s="1" t="n">
        <v>15.7443734562203</v>
      </c>
      <c r="CW143" s="1" t="n">
        <v>106.779880439034</v>
      </c>
      <c r="CX143" s="1" t="s">
        <v>1</v>
      </c>
    </row>
    <row r="144" customFormat="false" ht="12.5" hidden="false" customHeight="false" outlineLevel="0" collapsed="false">
      <c r="E144" s="1" t="s">
        <v>1</v>
      </c>
      <c r="F144" s="1" t="n">
        <v>0.82934425755551</v>
      </c>
      <c r="G144" s="1" t="n">
        <v>84.0333268010742</v>
      </c>
      <c r="H144" s="1" t="n">
        <v>135.20713230027</v>
      </c>
      <c r="I144" s="1" t="s">
        <v>464</v>
      </c>
      <c r="K144" s="1" t="s">
        <v>1</v>
      </c>
      <c r="L144" s="1" t="n">
        <v>0.820698547363281</v>
      </c>
      <c r="M144" s="1" t="n">
        <v>135.114235935841</v>
      </c>
      <c r="P144" s="1" t="s">
        <v>1</v>
      </c>
      <c r="Z144" s="1" t="s">
        <v>1</v>
      </c>
      <c r="AA144" s="1" t="n">
        <v>0.245982722232216</v>
      </c>
      <c r="AB144" s="1" t="n">
        <v>6.04110307493187</v>
      </c>
      <c r="AC144" s="1" t="n">
        <v>131.078599523239</v>
      </c>
      <c r="AE144" s="1" t="s">
        <v>1</v>
      </c>
      <c r="AJ144" s="1" t="s">
        <v>1</v>
      </c>
      <c r="AK144" s="1" t="s">
        <v>461</v>
      </c>
      <c r="AL144" s="1" t="n">
        <v>18.6676056162447</v>
      </c>
      <c r="AM144" s="1" t="n">
        <v>0.000383800257572758</v>
      </c>
      <c r="AN144" s="1" t="n">
        <v>0.0188751607623882</v>
      </c>
      <c r="AO144" s="1" t="n">
        <v>0.822387756550359</v>
      </c>
      <c r="AP144" s="1" t="n">
        <v>16.8675151269939</v>
      </c>
      <c r="AQ144" s="1" t="s">
        <v>1</v>
      </c>
      <c r="CB144" s="1" t="s">
        <v>1</v>
      </c>
      <c r="CC144" s="1" t="s">
        <v>465</v>
      </c>
      <c r="CD144" s="1" t="n">
        <v>18.1565287346298</v>
      </c>
      <c r="CE144" s="1" t="n">
        <v>0.000119405330436215</v>
      </c>
      <c r="CF144" s="1" t="n">
        <v>0.0190238472452789</v>
      </c>
      <c r="CG144" s="1" t="n">
        <v>0.263057618956588</v>
      </c>
      <c r="CH144" s="1" t="n">
        <v>17.3373934941644</v>
      </c>
      <c r="CI144" s="1" t="s">
        <v>1</v>
      </c>
      <c r="CJ144" s="1" t="n">
        <v>15.3092194918894</v>
      </c>
      <c r="CK144" s="1" t="n">
        <v>0.0219891980349529</v>
      </c>
      <c r="CL144" s="1" t="n">
        <v>15.4543529297502</v>
      </c>
      <c r="CM144" s="1" t="n">
        <v>0.0423280884521425</v>
      </c>
      <c r="CN144" s="1" t="s">
        <v>1</v>
      </c>
      <c r="CO144" s="1" t="n">
        <v>15.3092194918894</v>
      </c>
      <c r="CP144" s="1" t="n">
        <v>24.4833816683143</v>
      </c>
      <c r="CQ144" s="1" t="n">
        <v>15.4543529297502</v>
      </c>
      <c r="CR144" s="1" t="n">
        <v>107.588639975595</v>
      </c>
      <c r="CS144" s="1" t="s">
        <v>1</v>
      </c>
      <c r="CT144" s="1" t="n">
        <v>15.4543529297502</v>
      </c>
      <c r="CU144" s="1" t="n">
        <v>0.0423280884521425</v>
      </c>
      <c r="CV144" s="1" t="n">
        <v>15.4543529297502</v>
      </c>
      <c r="CW144" s="1" t="n">
        <v>107.588639975595</v>
      </c>
      <c r="CX144" s="1" t="s">
        <v>1</v>
      </c>
    </row>
    <row r="145" customFormat="false" ht="12.5" hidden="false" customHeight="false" outlineLevel="0" collapsed="false">
      <c r="E145" s="1" t="s">
        <v>1</v>
      </c>
      <c r="F145" s="1" t="n">
        <v>0.837996874357525</v>
      </c>
      <c r="G145" s="1" t="n">
        <v>84.91</v>
      </c>
      <c r="H145" s="1" t="n">
        <v>135.295114797628</v>
      </c>
      <c r="I145" s="1" t="s">
        <v>466</v>
      </c>
      <c r="K145" s="1" t="s">
        <v>1</v>
      </c>
      <c r="L145" s="1" t="n">
        <v>0.82934425755551</v>
      </c>
      <c r="M145" s="1" t="n">
        <v>135.20713230027</v>
      </c>
      <c r="P145" s="1" t="s">
        <v>1</v>
      </c>
      <c r="Z145" s="1" t="s">
        <v>1</v>
      </c>
      <c r="AA145" s="1" t="n">
        <v>0.254541617945621</v>
      </c>
      <c r="AB145" s="1" t="n">
        <v>6.10234510222966</v>
      </c>
      <c r="AC145" s="1" t="n">
        <v>131.136876642319</v>
      </c>
      <c r="AE145" s="1" t="s">
        <v>1</v>
      </c>
      <c r="AJ145" s="1" t="s">
        <v>1</v>
      </c>
      <c r="AK145" s="1" t="s">
        <v>463</v>
      </c>
      <c r="AL145" s="1" t="n">
        <v>18.327093231256</v>
      </c>
      <c r="AM145" s="1" t="n">
        <v>0.000193776060942483</v>
      </c>
      <c r="AN145" s="1" t="n">
        <v>0.0190689368233307</v>
      </c>
      <c r="AO145" s="1" t="n">
        <v>0.422928084661036</v>
      </c>
      <c r="AP145" s="1" t="n">
        <v>17.290443211655</v>
      </c>
      <c r="AQ145" s="1" t="s">
        <v>1</v>
      </c>
      <c r="CB145" s="1" t="s">
        <v>1</v>
      </c>
      <c r="CC145" s="1" t="s">
        <v>467</v>
      </c>
      <c r="CD145" s="1" t="n">
        <v>18.0338544319019</v>
      </c>
      <c r="CE145" s="1" t="n">
        <v>9.57339070737362E-005</v>
      </c>
      <c r="CF145" s="1" t="n">
        <v>0.0191195813033834</v>
      </c>
      <c r="CG145" s="1" t="n">
        <v>0.212342976297121</v>
      </c>
      <c r="CH145" s="1" t="n">
        <v>17.5497364704615</v>
      </c>
      <c r="CI145" s="1" t="s">
        <v>1</v>
      </c>
      <c r="CN145" s="1" t="s">
        <v>1</v>
      </c>
      <c r="CS145" s="1" t="s">
        <v>1</v>
      </c>
      <c r="CX145" s="1" t="s">
        <v>1</v>
      </c>
    </row>
    <row r="146" customFormat="false" ht="12.5" hidden="false" customHeight="false" outlineLevel="0" collapsed="false">
      <c r="E146" s="1" t="s">
        <v>1</v>
      </c>
      <c r="F146" s="1" t="n">
        <v>0.846455784847862</v>
      </c>
      <c r="G146" s="1" t="n">
        <v>85.7671527146485</v>
      </c>
      <c r="H146" s="1" t="n">
        <v>135.38892388459</v>
      </c>
      <c r="I146" s="1" t="s">
        <v>468</v>
      </c>
      <c r="K146" s="1" t="s">
        <v>1</v>
      </c>
      <c r="L146" s="1" t="n">
        <v>0.837996874357525</v>
      </c>
      <c r="M146" s="1" t="n">
        <v>135.295114797628</v>
      </c>
      <c r="P146" s="1" t="s">
        <v>1</v>
      </c>
      <c r="Z146" s="1" t="s">
        <v>1</v>
      </c>
      <c r="AA146" s="1" t="n">
        <v>0.263104729903372</v>
      </c>
      <c r="AB146" s="1" t="n">
        <v>6.16345624251122</v>
      </c>
      <c r="AC146" s="1" t="n">
        <v>131.191242219836</v>
      </c>
      <c r="AE146" s="1" t="s">
        <v>1</v>
      </c>
      <c r="AJ146" s="1" t="s">
        <v>1</v>
      </c>
      <c r="AK146" s="1" t="s">
        <v>465</v>
      </c>
      <c r="AL146" s="1" t="n">
        <v>18.1559826026848</v>
      </c>
      <c r="AM146" s="1" t="n">
        <v>0.000119326455185139</v>
      </c>
      <c r="AN146" s="1" t="n">
        <v>0.0191882632785158</v>
      </c>
      <c r="AO146" s="1" t="n">
        <v>0.262891759254039</v>
      </c>
      <c r="AP146" s="1" t="n">
        <v>17.553334970909</v>
      </c>
      <c r="AQ146" s="1" t="s">
        <v>1</v>
      </c>
      <c r="CB146" s="1" t="s">
        <v>1</v>
      </c>
      <c r="CC146" s="1" t="s">
        <v>469</v>
      </c>
      <c r="CD146" s="1" t="n">
        <v>17.8499030415905</v>
      </c>
      <c r="CE146" s="1" t="n">
        <v>0.000250691884701158</v>
      </c>
      <c r="CF146" s="1" t="n">
        <v>0.0193702731880845</v>
      </c>
      <c r="CG146" s="1" t="n">
        <v>0.56177758303122</v>
      </c>
      <c r="CH146" s="1" t="n">
        <v>18.1115140534927</v>
      </c>
      <c r="CI146" s="1" t="s">
        <v>1</v>
      </c>
    </row>
    <row r="147" customFormat="false" ht="12.5" hidden="false" customHeight="false" outlineLevel="0" collapsed="false">
      <c r="E147" s="1" t="s">
        <v>1</v>
      </c>
      <c r="F147" s="1" t="n">
        <v>0.855093062551398</v>
      </c>
      <c r="G147" s="1" t="n">
        <v>86.6423250852539</v>
      </c>
      <c r="H147" s="1" t="n">
        <v>135.48929805918</v>
      </c>
      <c r="I147" s="1" t="s">
        <v>470</v>
      </c>
      <c r="K147" s="1" t="s">
        <v>1</v>
      </c>
      <c r="L147" s="1" t="n">
        <v>0.846455784847862</v>
      </c>
      <c r="M147" s="1" t="n">
        <v>135.38892388459</v>
      </c>
      <c r="P147" s="1" t="s">
        <v>1</v>
      </c>
      <c r="Z147" s="1" t="s">
        <v>1</v>
      </c>
      <c r="AA147" s="1" t="n">
        <v>0.271682538484272</v>
      </c>
      <c r="AB147" s="1" t="n">
        <v>6.22460913703654</v>
      </c>
      <c r="AC147" s="1" t="n">
        <v>131.245728075918</v>
      </c>
      <c r="AE147" s="1" t="s">
        <v>1</v>
      </c>
      <c r="AJ147" s="1" t="s">
        <v>1</v>
      </c>
      <c r="AK147" s="1" t="s">
        <v>467</v>
      </c>
      <c r="AL147" s="1" t="n">
        <v>18.0332744769817</v>
      </c>
      <c r="AM147" s="1" t="n">
        <v>9.53958369791508E-005</v>
      </c>
      <c r="AN147" s="1" t="n">
        <v>0.0192836591164745</v>
      </c>
      <c r="AO147" s="1" t="n">
        <v>0.211599591811208</v>
      </c>
      <c r="AP147" s="1" t="n">
        <v>17.7649345627202</v>
      </c>
      <c r="AQ147" s="1" t="s">
        <v>1</v>
      </c>
      <c r="CB147" s="1" t="s">
        <v>1</v>
      </c>
      <c r="CC147" s="1" t="s">
        <v>471</v>
      </c>
      <c r="CD147" s="1" t="n">
        <v>17.6054787493793</v>
      </c>
      <c r="CE147" s="1" t="n">
        <v>0.000240636588987766</v>
      </c>
      <c r="CF147" s="1" t="n">
        <v>0.0196109097770723</v>
      </c>
      <c r="CG147" s="1" t="n">
        <v>0.546731145260677</v>
      </c>
      <c r="CH147" s="1" t="n">
        <v>18.6582451987534</v>
      </c>
      <c r="CI147" s="1" t="s">
        <v>1</v>
      </c>
    </row>
    <row r="148" customFormat="false" ht="12.5" hidden="false" customHeight="false" outlineLevel="0" collapsed="false">
      <c r="E148" s="1" t="s">
        <v>1</v>
      </c>
      <c r="F148" s="1" t="n">
        <v>0.863635816072163</v>
      </c>
      <c r="G148" s="1" t="n">
        <v>87.5079197907715</v>
      </c>
      <c r="H148" s="1" t="n">
        <v>135.601952609964</v>
      </c>
      <c r="I148" s="1" t="s">
        <v>472</v>
      </c>
      <c r="K148" s="1" t="s">
        <v>1</v>
      </c>
      <c r="L148" s="1" t="n">
        <v>0.855093062551398</v>
      </c>
      <c r="M148" s="1" t="n">
        <v>135.48929805918</v>
      </c>
      <c r="P148" s="1" t="s">
        <v>1</v>
      </c>
      <c r="Z148" s="1" t="s">
        <v>1</v>
      </c>
      <c r="AA148" s="1" t="n">
        <v>0.280283496254369</v>
      </c>
      <c r="AB148" s="1" t="n">
        <v>6.28582592876811</v>
      </c>
      <c r="AC148" s="1" t="n">
        <v>131.290753245276</v>
      </c>
      <c r="AE148" s="1" t="s">
        <v>1</v>
      </c>
      <c r="AJ148" s="1" t="s">
        <v>1</v>
      </c>
      <c r="AK148" s="1" t="s">
        <v>469</v>
      </c>
      <c r="AL148" s="1" t="n">
        <v>17.8480223965263</v>
      </c>
      <c r="AM148" s="1" t="n">
        <v>0.000253406454477735</v>
      </c>
      <c r="AN148" s="1" t="n">
        <v>0.0195370655709523</v>
      </c>
      <c r="AO148" s="1" t="n">
        <v>0.567920521047877</v>
      </c>
      <c r="AP148" s="1" t="n">
        <v>18.3328550837681</v>
      </c>
      <c r="AQ148" s="1" t="s">
        <v>1</v>
      </c>
      <c r="CB148" s="1" t="s">
        <v>1</v>
      </c>
      <c r="CC148" s="1" t="s">
        <v>473</v>
      </c>
      <c r="CD148" s="1" t="n">
        <v>17.3556192826716</v>
      </c>
      <c r="CE148" s="1" t="n">
        <v>0.000249358969654631</v>
      </c>
      <c r="CF148" s="1" t="n">
        <v>0.0198602687467269</v>
      </c>
      <c r="CG148" s="1" t="n">
        <v>0.57470486208141</v>
      </c>
      <c r="CH148" s="1" t="n">
        <v>19.2329500608348</v>
      </c>
      <c r="CI148" s="1" t="s">
        <v>1</v>
      </c>
    </row>
    <row r="149" customFormat="false" ht="12.5" hidden="false" customHeight="false" outlineLevel="0" collapsed="false">
      <c r="E149" s="1" t="s">
        <v>1</v>
      </c>
      <c r="F149" s="1" t="n">
        <v>0.872268676757813</v>
      </c>
      <c r="G149" s="1" t="n">
        <v>88.3826446069336</v>
      </c>
      <c r="H149" s="1" t="n">
        <v>135.710448732929</v>
      </c>
      <c r="I149" s="1" t="s">
        <v>474</v>
      </c>
      <c r="K149" s="1" t="s">
        <v>1</v>
      </c>
      <c r="L149" s="1" t="n">
        <v>0.863635816072163</v>
      </c>
      <c r="M149" s="1" t="n">
        <v>135.601952609964</v>
      </c>
      <c r="P149" s="1" t="s">
        <v>1</v>
      </c>
      <c r="Z149" s="1" t="s">
        <v>1</v>
      </c>
      <c r="AA149" s="1" t="n">
        <v>0.288826832018401</v>
      </c>
      <c r="AB149" s="1" t="n">
        <v>6.34649499826616</v>
      </c>
      <c r="AC149" s="1" t="n">
        <v>131.346985448946</v>
      </c>
      <c r="AE149" s="1" t="s">
        <v>1</v>
      </c>
      <c r="AJ149" s="1" t="s">
        <v>1</v>
      </c>
      <c r="AK149" s="1" t="s">
        <v>471</v>
      </c>
      <c r="AL149" s="1" t="n">
        <v>17.6034783804444</v>
      </c>
      <c r="AM149" s="1" t="n">
        <v>0.000243236107318089</v>
      </c>
      <c r="AN149" s="1" t="n">
        <v>0.0197803016782704</v>
      </c>
      <c r="AO149" s="1" t="n">
        <v>0.552700101789654</v>
      </c>
      <c r="AP149" s="1" t="n">
        <v>18.8855551855577</v>
      </c>
      <c r="AQ149" s="1" t="s">
        <v>1</v>
      </c>
      <c r="CB149" s="1" t="s">
        <v>1</v>
      </c>
      <c r="CC149" s="1" t="s">
        <v>475</v>
      </c>
      <c r="CD149" s="1" t="n">
        <v>17.101217621955</v>
      </c>
      <c r="CE149" s="1" t="n">
        <v>0.000251652911454477</v>
      </c>
      <c r="CF149" s="1" t="n">
        <v>0.0201119216581814</v>
      </c>
      <c r="CG149" s="1" t="n">
        <v>0.588619867935949</v>
      </c>
      <c r="CH149" s="1" t="n">
        <v>19.8215699287708</v>
      </c>
      <c r="CI149" s="1" t="s">
        <v>1</v>
      </c>
    </row>
    <row r="150" customFormat="false" ht="12.5" hidden="false" customHeight="false" outlineLevel="0" collapsed="false">
      <c r="E150" s="1" t="s">
        <v>1</v>
      </c>
      <c r="F150" s="1" t="n">
        <v>0.880760514108758</v>
      </c>
      <c r="G150" s="1" t="n">
        <v>89.2430802303223</v>
      </c>
      <c r="H150" s="1" t="n">
        <v>135.830903239571</v>
      </c>
      <c r="I150" s="1" t="s">
        <v>476</v>
      </c>
      <c r="K150" s="1" t="s">
        <v>1</v>
      </c>
      <c r="L150" s="1" t="n">
        <v>0.872268676757813</v>
      </c>
      <c r="M150" s="1" t="n">
        <v>135.710448732929</v>
      </c>
      <c r="P150" s="1" t="s">
        <v>1</v>
      </c>
      <c r="Z150" s="1" t="s">
        <v>1</v>
      </c>
      <c r="AA150" s="1" t="n">
        <v>0.297434495624743</v>
      </c>
      <c r="AB150" s="1" t="n">
        <v>6.40744450782022</v>
      </c>
      <c r="AC150" s="1" t="n">
        <v>131.39236577154</v>
      </c>
      <c r="AE150" s="1" t="s">
        <v>1</v>
      </c>
      <c r="AJ150" s="1" t="s">
        <v>1</v>
      </c>
      <c r="AK150" s="1" t="s">
        <v>473</v>
      </c>
      <c r="AL150" s="1" t="n">
        <v>17.3534726375106</v>
      </c>
      <c r="AM150" s="1" t="n">
        <v>0.000252289118623316</v>
      </c>
      <c r="AN150" s="1" t="n">
        <v>0.0200325775146484</v>
      </c>
      <c r="AO150" s="1" t="n">
        <v>0.58152998859255</v>
      </c>
      <c r="AP150" s="1" t="n">
        <v>19.4670851741503</v>
      </c>
      <c r="AQ150" s="1" t="s">
        <v>1</v>
      </c>
      <c r="CB150" s="1" t="s">
        <v>1</v>
      </c>
      <c r="CC150" s="1" t="s">
        <v>477</v>
      </c>
      <c r="CD150" s="1" t="n">
        <v>16.8417886837813</v>
      </c>
      <c r="CE150" s="1" t="n">
        <v>0.000282559404306106</v>
      </c>
      <c r="CF150" s="1" t="n">
        <v>0.0203944810624875</v>
      </c>
      <c r="CG150" s="1" t="n">
        <v>0.671091199661501</v>
      </c>
      <c r="CH150" s="1" t="n">
        <v>20.4926611284323</v>
      </c>
      <c r="CI150" s="1" t="s">
        <v>1</v>
      </c>
    </row>
    <row r="151" customFormat="false" ht="12.5" hidden="false" customHeight="false" outlineLevel="0" collapsed="false">
      <c r="E151" s="1" t="s">
        <v>1</v>
      </c>
      <c r="F151" s="1" t="n">
        <v>0.889435697856702</v>
      </c>
      <c r="G151" s="1" t="n">
        <v>90.1220934317871</v>
      </c>
      <c r="H151" s="1" t="n">
        <v>135.952072868391</v>
      </c>
      <c r="I151" s="1" t="s">
        <v>478</v>
      </c>
      <c r="K151" s="1" t="s">
        <v>1</v>
      </c>
      <c r="L151" s="1" t="n">
        <v>0.880760514108758</v>
      </c>
      <c r="M151" s="1" t="n">
        <v>135.830903239571</v>
      </c>
      <c r="P151" s="1" t="s">
        <v>1</v>
      </c>
      <c r="Z151" s="1" t="s">
        <v>1</v>
      </c>
      <c r="AA151" s="1" t="n">
        <v>0.306011059409694</v>
      </c>
      <c r="AB151" s="1" t="n">
        <v>6.46795310471054</v>
      </c>
      <c r="AC151" s="1" t="n">
        <v>131.446192792066</v>
      </c>
      <c r="AE151" s="1" t="s">
        <v>1</v>
      </c>
      <c r="AJ151" s="1" t="s">
        <v>1</v>
      </c>
      <c r="AK151" s="1" t="s">
        <v>475</v>
      </c>
      <c r="AL151" s="1" t="n">
        <v>17.0989630553508</v>
      </c>
      <c r="AM151" s="1" t="n">
        <v>0.000254729439341419</v>
      </c>
      <c r="AN151" s="1" t="n">
        <v>0.0202873202362351</v>
      </c>
      <c r="AO151" s="1" t="n">
        <v>0.595894472704195</v>
      </c>
      <c r="AP151" s="1" t="n">
        <v>20.0629796468545</v>
      </c>
      <c r="AQ151" s="1" t="s">
        <v>1</v>
      </c>
      <c r="CB151" s="1" t="s">
        <v>1</v>
      </c>
      <c r="CC151" s="1" t="s">
        <v>479</v>
      </c>
      <c r="CD151" s="1" t="n">
        <v>16.5756437328182</v>
      </c>
      <c r="CE151" s="1" t="n">
        <v>0.000278298734963873</v>
      </c>
      <c r="CF151" s="1" t="n">
        <v>0.0206727797974514</v>
      </c>
      <c r="CG151" s="1" t="n">
        <v>0.671584740718981</v>
      </c>
      <c r="CH151" s="1" t="n">
        <v>21.1642458691512</v>
      </c>
      <c r="CI151" s="1" t="s">
        <v>1</v>
      </c>
    </row>
    <row r="152" customFormat="false" ht="12.5" hidden="false" customHeight="false" outlineLevel="0" collapsed="false">
      <c r="E152" s="1" t="s">
        <v>1</v>
      </c>
      <c r="F152" s="1" t="n">
        <v>0.897756235223068</v>
      </c>
      <c r="G152" s="1" t="n">
        <v>90.965172080127</v>
      </c>
      <c r="H152" s="1" t="n">
        <v>136.093540589793</v>
      </c>
      <c r="I152" s="1" t="s">
        <v>480</v>
      </c>
      <c r="K152" s="1" t="s">
        <v>1</v>
      </c>
      <c r="L152" s="1" t="n">
        <v>0.889435697856702</v>
      </c>
      <c r="M152" s="1" t="n">
        <v>135.952072868391</v>
      </c>
      <c r="P152" s="1" t="s">
        <v>1</v>
      </c>
      <c r="Z152" s="1" t="s">
        <v>1</v>
      </c>
      <c r="AA152" s="1" t="n">
        <v>0.31460653606214</v>
      </c>
      <c r="AB152" s="1" t="n">
        <v>6.52835724910716</v>
      </c>
      <c r="AC152" s="1" t="n">
        <v>131.49131585729</v>
      </c>
      <c r="AE152" s="1" t="s">
        <v>1</v>
      </c>
      <c r="AJ152" s="1" t="s">
        <v>1</v>
      </c>
      <c r="AQ152" s="1" t="s">
        <v>1</v>
      </c>
      <c r="CB152" s="1" t="s">
        <v>1</v>
      </c>
      <c r="CC152" s="1" t="s">
        <v>481</v>
      </c>
      <c r="CD152" s="1" t="n">
        <v>16.3039862853441</v>
      </c>
      <c r="CE152" s="1" t="n">
        <v>0.000316524449046323</v>
      </c>
      <c r="CF152" s="1" t="n">
        <v>0.0209893042464977</v>
      </c>
      <c r="CG152" s="1" t="n">
        <v>0.776557201427118</v>
      </c>
      <c r="CH152" s="1" t="n">
        <v>21.9408030705784</v>
      </c>
      <c r="CI152" s="1" t="s">
        <v>1</v>
      </c>
    </row>
    <row r="153" customFormat="false" ht="12.5" hidden="false" customHeight="false" outlineLevel="0" collapsed="false">
      <c r="E153" s="1" t="s">
        <v>1</v>
      </c>
      <c r="F153" s="1" t="n">
        <v>0.906411421926398</v>
      </c>
      <c r="G153" s="1" t="n">
        <v>91.8421590805664</v>
      </c>
      <c r="H153" s="1" t="n">
        <v>136.266781054238</v>
      </c>
      <c r="I153" s="1" t="s">
        <v>482</v>
      </c>
      <c r="K153" s="1" t="s">
        <v>1</v>
      </c>
      <c r="L153" s="1" t="n">
        <v>0.897756235223068</v>
      </c>
      <c r="M153" s="1" t="n">
        <v>136.093540589793</v>
      </c>
      <c r="P153" s="1" t="s">
        <v>1</v>
      </c>
      <c r="Z153" s="1" t="s">
        <v>1</v>
      </c>
      <c r="AA153" s="1" t="n">
        <v>0.323199703818873</v>
      </c>
      <c r="AB153" s="1" t="n">
        <v>6.58860147967145</v>
      </c>
      <c r="AC153" s="1" t="n">
        <v>131.535097708233</v>
      </c>
      <c r="AE153" s="1" t="s">
        <v>1</v>
      </c>
      <c r="AJ153" s="1" t="s">
        <v>1</v>
      </c>
      <c r="AQ153" s="1" t="s">
        <v>1</v>
      </c>
      <c r="CB153" s="1" t="s">
        <v>1</v>
      </c>
      <c r="CC153" s="1" t="s">
        <v>483</v>
      </c>
      <c r="CD153" s="1" t="n">
        <v>16.0281447764755</v>
      </c>
      <c r="CE153" s="1" t="n">
        <v>0.000321615701660969</v>
      </c>
      <c r="CF153" s="1" t="n">
        <v>0.0213109199481587</v>
      </c>
      <c r="CG153" s="1" t="n">
        <v>0.802627393615769</v>
      </c>
      <c r="CH153" s="1" t="n">
        <v>22.7434304641941</v>
      </c>
      <c r="CI153" s="1" t="s">
        <v>1</v>
      </c>
    </row>
    <row r="154" customFormat="false" ht="12.5" hidden="false" customHeight="false" outlineLevel="0" collapsed="false">
      <c r="E154" s="1" t="s">
        <v>1</v>
      </c>
      <c r="F154" s="1" t="n">
        <v>0.914912735788446</v>
      </c>
      <c r="G154" s="1" t="n">
        <v>92.7035549116699</v>
      </c>
      <c r="H154" s="1" t="n">
        <v>136.475391403406</v>
      </c>
      <c r="I154" s="1" t="s">
        <v>484</v>
      </c>
      <c r="K154" s="1" t="s">
        <v>1</v>
      </c>
      <c r="L154" s="1" t="n">
        <v>0.906411421926398</v>
      </c>
      <c r="M154" s="1" t="n">
        <v>136.266781054238</v>
      </c>
      <c r="P154" s="1" t="s">
        <v>1</v>
      </c>
      <c r="Z154" s="1" t="s">
        <v>1</v>
      </c>
      <c r="AA154" s="1" t="n">
        <v>0.331701238531815</v>
      </c>
      <c r="AB154" s="1" t="n">
        <v>6.64816410525167</v>
      </c>
      <c r="AC154" s="1" t="n">
        <v>131.587026483215</v>
      </c>
      <c r="AE154" s="1" t="s">
        <v>1</v>
      </c>
      <c r="CB154" s="1" t="s">
        <v>1</v>
      </c>
      <c r="CC154" s="1" t="s">
        <v>485</v>
      </c>
      <c r="CD154" s="1" t="n">
        <v>15.7443734562203</v>
      </c>
      <c r="CE154" s="1" t="n">
        <v>0.000327491660245449</v>
      </c>
      <c r="CF154" s="1" t="n">
        <v>0.0216384116084041</v>
      </c>
      <c r="CG154" s="1" t="n">
        <v>0.832022083714133</v>
      </c>
      <c r="CH154" s="1" t="n">
        <v>23.5754525479083</v>
      </c>
      <c r="CI154" s="1" t="s">
        <v>1</v>
      </c>
    </row>
    <row r="155" customFormat="false" ht="12.5" hidden="false" customHeight="false" outlineLevel="0" collapsed="false">
      <c r="E155" s="1" t="s">
        <v>1</v>
      </c>
      <c r="F155" s="1" t="n">
        <v>0.923636667351974</v>
      </c>
      <c r="G155" s="1" t="n">
        <v>93.5875074867188</v>
      </c>
      <c r="H155" s="1" t="n">
        <v>136.683147824731</v>
      </c>
      <c r="I155" s="1" t="s">
        <v>486</v>
      </c>
      <c r="K155" s="1" t="s">
        <v>1</v>
      </c>
      <c r="L155" s="1" t="n">
        <v>0.914912735788446</v>
      </c>
      <c r="M155" s="1" t="n">
        <v>136.475391403406</v>
      </c>
      <c r="P155" s="1" t="s">
        <v>1</v>
      </c>
      <c r="Z155" s="1" t="s">
        <v>1</v>
      </c>
      <c r="AA155" s="1" t="n">
        <v>0.340324241236637</v>
      </c>
      <c r="AB155" s="1" t="n">
        <v>6.70864186587866</v>
      </c>
      <c r="AC155" s="1" t="n">
        <v>131.633589200399</v>
      </c>
      <c r="AE155" s="1" t="s">
        <v>1</v>
      </c>
      <c r="CB155" s="1" t="s">
        <v>1</v>
      </c>
      <c r="CC155" s="1" t="s">
        <v>487</v>
      </c>
      <c r="CD155" s="1" t="n">
        <v>15.4543529297502</v>
      </c>
      <c r="CE155" s="1" t="n">
        <v>0.000350786426548813</v>
      </c>
      <c r="CF155" s="1" t="n">
        <v>0.0219891980349529</v>
      </c>
      <c r="CG155" s="1" t="n">
        <v>0.907929120406035</v>
      </c>
      <c r="CH155" s="1" t="n">
        <v>24.4833816683143</v>
      </c>
      <c r="CI155" s="1" t="s">
        <v>1</v>
      </c>
    </row>
    <row r="156" customFormat="false" ht="12.5" hidden="false" customHeight="false" outlineLevel="0" collapsed="false">
      <c r="E156" s="1" t="s">
        <v>1</v>
      </c>
      <c r="F156" s="1" t="n">
        <v>0.931924599095395</v>
      </c>
      <c r="G156" s="1" t="n">
        <v>94.4272823695313</v>
      </c>
      <c r="H156" s="1" t="n">
        <v>136.928933763229</v>
      </c>
      <c r="I156" s="1" t="s">
        <v>488</v>
      </c>
      <c r="K156" s="1" t="s">
        <v>1</v>
      </c>
      <c r="L156" s="1" t="n">
        <v>0.923636667351974</v>
      </c>
      <c r="M156" s="1" t="n">
        <v>136.683147824731</v>
      </c>
      <c r="P156" s="1" t="s">
        <v>1</v>
      </c>
      <c r="Z156" s="1" t="s">
        <v>1</v>
      </c>
      <c r="AA156" s="1" t="n">
        <v>0.348923492431641</v>
      </c>
      <c r="AB156" s="1" t="n">
        <v>6.76912161948239</v>
      </c>
      <c r="AC156" s="1" t="n">
        <v>131.677041168641</v>
      </c>
      <c r="AE156" s="1" t="s">
        <v>1</v>
      </c>
      <c r="CB156" s="1" t="s">
        <v>1</v>
      </c>
      <c r="CI156" s="1" t="s">
        <v>1</v>
      </c>
    </row>
    <row r="157" customFormat="false" ht="12.5" hidden="false" customHeight="false" outlineLevel="0" collapsed="false">
      <c r="E157" s="1" t="s">
        <v>1</v>
      </c>
      <c r="F157" s="1" t="n">
        <v>0.940696395070929</v>
      </c>
      <c r="G157" s="1" t="n">
        <v>95.3160848072754</v>
      </c>
      <c r="H157" s="1" t="n">
        <v>137.203978096361</v>
      </c>
      <c r="I157" s="1" t="s">
        <v>489</v>
      </c>
      <c r="K157" s="1" t="s">
        <v>1</v>
      </c>
      <c r="L157" s="1" t="n">
        <v>0.931924599095395</v>
      </c>
      <c r="M157" s="1" t="n">
        <v>136.928933763229</v>
      </c>
      <c r="P157" s="1" t="s">
        <v>1</v>
      </c>
      <c r="Z157" s="1" t="s">
        <v>1</v>
      </c>
      <c r="AA157" s="1" t="n">
        <v>0.357402319657175</v>
      </c>
      <c r="AB157" s="1" t="n">
        <v>6.82904124653372</v>
      </c>
      <c r="AC157" s="1" t="n">
        <v>131.723163711949</v>
      </c>
      <c r="AE157" s="1" t="s">
        <v>1</v>
      </c>
      <c r="CB157" s="1" t="s">
        <v>1</v>
      </c>
      <c r="CI157" s="1" t="s">
        <v>1</v>
      </c>
    </row>
    <row r="158" customFormat="false" ht="12.5" hidden="false" customHeight="false" outlineLevel="0" collapsed="false">
      <c r="E158" s="1" t="s">
        <v>1</v>
      </c>
      <c r="F158" s="1" t="n">
        <v>0.94906005859375</v>
      </c>
      <c r="G158" s="1" t="n">
        <v>96.1635332144531</v>
      </c>
      <c r="H158" s="1" t="n">
        <v>137.522988364654</v>
      </c>
      <c r="I158" s="1" t="s">
        <v>490</v>
      </c>
      <c r="K158" s="1" t="s">
        <v>1</v>
      </c>
      <c r="L158" s="1" t="n">
        <v>0.940696395070929</v>
      </c>
      <c r="M158" s="1" t="n">
        <v>137.203978096361</v>
      </c>
      <c r="P158" s="1" t="s">
        <v>1</v>
      </c>
      <c r="Z158" s="1" t="s">
        <v>1</v>
      </c>
      <c r="AA158" s="1" t="n">
        <v>0.366038352564762</v>
      </c>
      <c r="AB158" s="1" t="n">
        <v>6.89046578623502</v>
      </c>
      <c r="AC158" s="1" t="n">
        <v>131.763897865976</v>
      </c>
      <c r="AE158" s="1" t="s">
        <v>1</v>
      </c>
    </row>
    <row r="159" customFormat="false" ht="12.5" hidden="false" customHeight="false" outlineLevel="0" collapsed="false">
      <c r="E159" s="1" t="s">
        <v>1</v>
      </c>
      <c r="F159" s="1" t="n">
        <v>0.906249598452919</v>
      </c>
      <c r="G159" s="1" t="n">
        <v>91.8257623132324</v>
      </c>
      <c r="H159" s="1" t="n">
        <v>136.592559642944</v>
      </c>
      <c r="I159" s="1" t="s">
        <v>491</v>
      </c>
      <c r="K159" s="1" t="s">
        <v>1</v>
      </c>
      <c r="L159" s="1" t="n">
        <v>0.94906005859375</v>
      </c>
      <c r="M159" s="1" t="n">
        <v>137.522988364654</v>
      </c>
      <c r="P159" s="1" t="s">
        <v>1</v>
      </c>
      <c r="Z159" s="1" t="s">
        <v>1</v>
      </c>
      <c r="AA159" s="1" t="n">
        <v>0.37453777915553</v>
      </c>
      <c r="AB159" s="1" t="n">
        <v>6.95124685524833</v>
      </c>
      <c r="AC159" s="1" t="n">
        <v>131.814566256266</v>
      </c>
      <c r="AE159" s="1" t="s">
        <v>1</v>
      </c>
    </row>
    <row r="160" customFormat="false" ht="12.5" hidden="false" customHeight="false" outlineLevel="0" collapsed="false">
      <c r="E160" s="1" t="s">
        <v>1</v>
      </c>
      <c r="F160" s="1" t="n">
        <v>0.874974863152755</v>
      </c>
      <c r="G160" s="1" t="n">
        <v>88.6568490083496</v>
      </c>
      <c r="H160" s="1" t="n">
        <v>136.051597861531</v>
      </c>
      <c r="I160" s="1" t="s">
        <v>492</v>
      </c>
      <c r="K160" s="1" t="s">
        <v>1</v>
      </c>
      <c r="P160" s="1" t="s">
        <v>1</v>
      </c>
      <c r="Z160" s="1" t="s">
        <v>1</v>
      </c>
      <c r="AA160" s="1" t="n">
        <v>0.383216054815995</v>
      </c>
      <c r="AB160" s="1" t="n">
        <v>7.01357002236331</v>
      </c>
      <c r="AC160" s="1" t="n">
        <v>131.856207247823</v>
      </c>
      <c r="AE160" s="1" t="s">
        <v>1</v>
      </c>
    </row>
    <row r="161" customFormat="false" ht="12.5" hidden="false" customHeight="false" outlineLevel="0" collapsed="false">
      <c r="E161" s="1" t="s">
        <v>1</v>
      </c>
      <c r="F161" s="1" t="n">
        <v>0.844955765573602</v>
      </c>
      <c r="G161" s="1" t="n">
        <v>85.6151632256836</v>
      </c>
      <c r="H161" s="1" t="n">
        <v>135.676463029231</v>
      </c>
      <c r="I161" s="1" t="s">
        <v>493</v>
      </c>
      <c r="K161" s="1" t="s">
        <v>1</v>
      </c>
      <c r="Z161" s="1" t="s">
        <v>1</v>
      </c>
      <c r="AA161" s="1" t="n">
        <v>0.391682474236739</v>
      </c>
      <c r="AB161" s="1" t="n">
        <v>7.07455754450322</v>
      </c>
      <c r="AC161" s="1" t="n">
        <v>131.909728430114</v>
      </c>
      <c r="AE161" s="1" t="s">
        <v>1</v>
      </c>
    </row>
    <row r="162" customFormat="false" ht="12.5" hidden="false" customHeight="false" outlineLevel="0" collapsed="false">
      <c r="E162" s="1" t="s">
        <v>1</v>
      </c>
      <c r="F162" s="1" t="n">
        <v>0.833599050421464</v>
      </c>
      <c r="G162" s="1" t="n">
        <v>84.464443790332</v>
      </c>
      <c r="H162" s="1" t="n">
        <v>135.554615817379</v>
      </c>
      <c r="I162" s="1" t="s">
        <v>494</v>
      </c>
      <c r="K162" s="1" t="s">
        <v>1</v>
      </c>
      <c r="Z162" s="1" t="s">
        <v>1</v>
      </c>
      <c r="AA162" s="1" t="n">
        <v>0.400393355520148</v>
      </c>
      <c r="AB162" s="1" t="n">
        <v>7.13742541105787</v>
      </c>
      <c r="AC162" s="1" t="n">
        <v>131.953879673633</v>
      </c>
      <c r="AE162" s="1" t="s">
        <v>1</v>
      </c>
    </row>
    <row r="163" customFormat="false" ht="12.5" hidden="false" customHeight="false" outlineLevel="0" collapsed="false">
      <c r="E163" s="1" t="s">
        <v>1</v>
      </c>
      <c r="F163" s="1" t="n">
        <v>0.804637708162007</v>
      </c>
      <c r="G163" s="1" t="n">
        <v>81.5299350908203</v>
      </c>
      <c r="H163" s="1" t="n">
        <v>135.343402409953</v>
      </c>
      <c r="I163" s="1" t="s">
        <v>495</v>
      </c>
      <c r="K163" s="1" t="s">
        <v>1</v>
      </c>
      <c r="Z163" s="1" t="s">
        <v>1</v>
      </c>
      <c r="AA163" s="1" t="n">
        <v>0.408817732961554</v>
      </c>
      <c r="AB163" s="1" t="n">
        <v>7.19862038745146</v>
      </c>
      <c r="AC163" s="1" t="n">
        <v>132.009150023259</v>
      </c>
      <c r="AE163" s="1" t="s">
        <v>1</v>
      </c>
    </row>
    <row r="164" customFormat="false" ht="12.5" hidden="false" customHeight="false" outlineLevel="0" collapsed="false">
      <c r="E164" s="1" t="s">
        <v>1</v>
      </c>
      <c r="F164" s="1" t="n">
        <v>0.775546505576686</v>
      </c>
      <c r="G164" s="1" t="n">
        <v>78.5822682906738</v>
      </c>
      <c r="H164" s="1" t="n">
        <v>135.185525393797</v>
      </c>
      <c r="I164" s="1" t="s">
        <v>496</v>
      </c>
      <c r="K164" s="1" t="s">
        <v>1</v>
      </c>
      <c r="Z164" s="1" t="s">
        <v>1</v>
      </c>
      <c r="AA164" s="1" t="n">
        <v>0.413330600136205</v>
      </c>
      <c r="AB164" s="1" t="n">
        <v>7.23165547896637</v>
      </c>
      <c r="AC164" s="1" t="n">
        <v>132.03181543745</v>
      </c>
      <c r="AE164" s="1" t="s">
        <v>1</v>
      </c>
    </row>
    <row r="165" customFormat="false" ht="12.5" hidden="false" customHeight="false" outlineLevel="0" collapsed="false">
      <c r="E165" s="1" t="s">
        <v>1</v>
      </c>
      <c r="F165" s="1" t="n">
        <v>0.746094071237665</v>
      </c>
      <c r="G165" s="1" t="n">
        <v>75.5979996744141</v>
      </c>
      <c r="H165" s="1" t="n">
        <v>135.071469592282</v>
      </c>
      <c r="I165" s="1" t="s">
        <v>497</v>
      </c>
      <c r="K165" s="1" t="s">
        <v>1</v>
      </c>
      <c r="Z165" s="1" t="s">
        <v>1</v>
      </c>
      <c r="AA165" s="1" t="n">
        <v>0.417563066984478</v>
      </c>
      <c r="AB165" s="1" t="n">
        <v>7.26278628840148</v>
      </c>
      <c r="AC165" s="1" t="n">
        <v>132.053310957274</v>
      </c>
      <c r="AE165" s="1" t="s">
        <v>1</v>
      </c>
    </row>
    <row r="166" customFormat="false" ht="12.5" hidden="false" customHeight="false" outlineLevel="0" collapsed="false">
      <c r="E166" s="1" t="s">
        <v>1</v>
      </c>
      <c r="F166" s="1" t="n">
        <v>0.716702511436061</v>
      </c>
      <c r="G166" s="1" t="n">
        <v>72.6198991721192</v>
      </c>
      <c r="H166" s="1" t="n">
        <v>134.996957775917</v>
      </c>
      <c r="I166" s="1" t="s">
        <v>498</v>
      </c>
      <c r="K166" s="1" t="s">
        <v>1</v>
      </c>
      <c r="Z166" s="1" t="s">
        <v>1</v>
      </c>
      <c r="AA166" s="1" t="n">
        <v>0.426041050961143</v>
      </c>
      <c r="AB166" s="1" t="n">
        <v>7.32553947634947</v>
      </c>
      <c r="AC166" s="1" t="n">
        <v>132.095175651965</v>
      </c>
      <c r="AE166" s="1" t="s">
        <v>1</v>
      </c>
    </row>
    <row r="167" customFormat="false" ht="12.5" hidden="false" customHeight="false" outlineLevel="0" collapsed="false">
      <c r="E167" s="1" t="s">
        <v>1</v>
      </c>
      <c r="F167" s="1" t="n">
        <v>0.687438081440173</v>
      </c>
      <c r="G167" s="1" t="n">
        <v>69.6546801004395</v>
      </c>
      <c r="H167" s="1" t="n">
        <v>134.922086493736</v>
      </c>
      <c r="I167" s="1" t="s">
        <v>499</v>
      </c>
      <c r="K167" s="1" t="s">
        <v>1</v>
      </c>
      <c r="Z167" s="1" t="s">
        <v>1</v>
      </c>
      <c r="AA167" s="1" t="n">
        <v>0.430473849647924</v>
      </c>
      <c r="AB167" s="1" t="n">
        <v>7.35854157869686</v>
      </c>
      <c r="AC167" s="1" t="n">
        <v>132.116282084756</v>
      </c>
      <c r="AE167" s="1" t="s">
        <v>1</v>
      </c>
    </row>
    <row r="168" customFormat="false" ht="12.5" hidden="false" customHeight="false" outlineLevel="0" collapsed="false">
      <c r="E168" s="1" t="s">
        <v>1</v>
      </c>
      <c r="F168" s="1" t="n">
        <v>0.657995123612253</v>
      </c>
      <c r="G168" s="1" t="n">
        <v>66.6713716918945</v>
      </c>
      <c r="H168" s="1" t="n">
        <v>134.867625485983</v>
      </c>
      <c r="I168" s="1" t="s">
        <v>500</v>
      </c>
      <c r="K168" s="1" t="s">
        <v>1</v>
      </c>
      <c r="Z168" s="1" t="s">
        <v>1</v>
      </c>
      <c r="AA168" s="1" t="n">
        <v>0.434750888222142</v>
      </c>
      <c r="AB168" s="1" t="n">
        <v>7.39049587542755</v>
      </c>
      <c r="AC168" s="1" t="n">
        <v>132.143170145973</v>
      </c>
      <c r="AE168" s="1" t="s">
        <v>1</v>
      </c>
    </row>
    <row r="169" customFormat="false" ht="12.5" hidden="false" customHeight="false" outlineLevel="0" collapsed="false">
      <c r="E169" s="1" t="s">
        <v>1</v>
      </c>
      <c r="F169" s="1" t="n">
        <v>0.628656126323499</v>
      </c>
      <c r="G169" s="1" t="n">
        <v>63.6985970874756</v>
      </c>
      <c r="H169" s="1" t="n">
        <v>134.81693253003</v>
      </c>
      <c r="I169" s="1" t="s">
        <v>501</v>
      </c>
      <c r="K169" s="1" t="s">
        <v>1</v>
      </c>
      <c r="Z169" s="1" t="s">
        <v>1</v>
      </c>
      <c r="AA169" s="1" t="n">
        <v>0.443179883454975</v>
      </c>
      <c r="AB169" s="1" t="n">
        <v>7.45375568400939</v>
      </c>
      <c r="AC169" s="1" t="n">
        <v>132.194571997093</v>
      </c>
      <c r="AE169" s="1" t="s">
        <v>1</v>
      </c>
    </row>
    <row r="170" customFormat="false" ht="12.5" hidden="false" customHeight="false" outlineLevel="0" collapsed="false">
      <c r="E170" s="1" t="s">
        <v>1</v>
      </c>
      <c r="F170" s="1" t="n">
        <v>0.599304319682874</v>
      </c>
      <c r="G170" s="1" t="n">
        <v>60.7245245751709</v>
      </c>
      <c r="H170" s="1" t="n">
        <v>134.783748300316</v>
      </c>
      <c r="I170" s="1" t="s">
        <v>502</v>
      </c>
      <c r="K170" s="1" t="s">
        <v>1</v>
      </c>
      <c r="Z170" s="1" t="s">
        <v>1</v>
      </c>
      <c r="AA170" s="1" t="n">
        <v>0.451798087672183</v>
      </c>
      <c r="AB170" s="1" t="n">
        <v>7.51878559645049</v>
      </c>
      <c r="AC170" s="1" t="n">
        <v>132.244513855714</v>
      </c>
      <c r="AE170" s="1" t="s">
        <v>1</v>
      </c>
    </row>
    <row r="171" customFormat="false" ht="12.5" hidden="false" customHeight="false" outlineLevel="0" collapsed="false">
      <c r="E171" s="1" t="s">
        <v>1</v>
      </c>
      <c r="F171" s="1" t="n">
        <v>0.56995415938528</v>
      </c>
      <c r="G171" s="1" t="n">
        <v>57.7506188786133</v>
      </c>
      <c r="H171" s="1" t="n">
        <v>134.740781077925</v>
      </c>
      <c r="I171" s="1" t="s">
        <v>503</v>
      </c>
      <c r="K171" s="1" t="s">
        <v>1</v>
      </c>
      <c r="Z171" s="1" t="s">
        <v>1</v>
      </c>
      <c r="AA171" s="1" t="n">
        <v>0.460370635986328</v>
      </c>
      <c r="AB171" s="1" t="n">
        <v>7.58430560869056</v>
      </c>
      <c r="AC171" s="1" t="n">
        <v>132.29537686777</v>
      </c>
      <c r="AE171" s="1" t="s">
        <v>1</v>
      </c>
    </row>
    <row r="172" customFormat="false" ht="12.5" hidden="false" customHeight="false" outlineLevel="0" collapsed="false">
      <c r="E172" s="1" t="s">
        <v>1</v>
      </c>
      <c r="F172" s="1" t="n">
        <v>0.540483816046464</v>
      </c>
      <c r="G172" s="1" t="n">
        <v>54.7645356325195</v>
      </c>
      <c r="H172" s="1" t="n">
        <v>134.697849974844</v>
      </c>
      <c r="I172" s="1" t="s">
        <v>504</v>
      </c>
      <c r="K172" s="1" t="s">
        <v>1</v>
      </c>
      <c r="Z172" s="1" t="s">
        <v>1</v>
      </c>
      <c r="AA172" s="1" t="n">
        <v>0.468963382118627</v>
      </c>
      <c r="AB172" s="1" t="n">
        <v>7.65096813643587</v>
      </c>
      <c r="AC172" s="1" t="n">
        <v>132.343476379335</v>
      </c>
      <c r="AE172" s="1" t="s">
        <v>1</v>
      </c>
    </row>
    <row r="173" customFormat="false" ht="12.5" hidden="false" customHeight="false" outlineLevel="0" collapsed="false">
      <c r="E173" s="1" t="s">
        <v>1</v>
      </c>
      <c r="F173" s="1" t="n">
        <v>0.511158511513158</v>
      </c>
      <c r="G173" s="1" t="n">
        <v>51.793148446875</v>
      </c>
      <c r="H173" s="1" t="n">
        <v>134.656643043646</v>
      </c>
      <c r="I173" s="1" t="s">
        <v>505</v>
      </c>
      <c r="K173" s="1" t="s">
        <v>1</v>
      </c>
      <c r="Z173" s="1" t="s">
        <v>1</v>
      </c>
      <c r="AA173" s="1" t="n">
        <v>0.477530268618935</v>
      </c>
      <c r="AB173" s="1" t="n">
        <v>7.7182976295398</v>
      </c>
      <c r="AC173" s="1" t="n">
        <v>132.390516563861</v>
      </c>
      <c r="AE173" s="1" t="s">
        <v>1</v>
      </c>
    </row>
    <row r="174" customFormat="false" ht="12.5" hidden="false" customHeight="false" outlineLevel="0" collapsed="false">
      <c r="E174" s="1" t="s">
        <v>1</v>
      </c>
      <c r="F174" s="1" t="n">
        <v>0.484097771895559</v>
      </c>
      <c r="G174" s="1" t="n">
        <v>49.0512183556641</v>
      </c>
      <c r="H174" s="1" t="n">
        <v>134.040547894733</v>
      </c>
      <c r="I174" s="1" t="s">
        <v>506</v>
      </c>
      <c r="K174" s="1" t="s">
        <v>1</v>
      </c>
      <c r="Z174" s="1" t="s">
        <v>1</v>
      </c>
      <c r="AA174" s="1" t="n">
        <v>0.486112494217722</v>
      </c>
      <c r="AB174" s="1" t="n">
        <v>7.78649883926613</v>
      </c>
      <c r="AC174" s="1" t="n">
        <v>132.439397091438</v>
      </c>
      <c r="AE174" s="1" t="s">
        <v>1</v>
      </c>
    </row>
    <row r="175" customFormat="false" ht="12.5" hidden="false" customHeight="false" outlineLevel="0" collapsed="false">
      <c r="E175" s="1" t="s">
        <v>1</v>
      </c>
      <c r="F175" s="1" t="n">
        <v>0.454146977474815</v>
      </c>
      <c r="G175" s="1" t="n">
        <v>46.0164533921631</v>
      </c>
      <c r="H175" s="1" t="n">
        <v>132.876726739481</v>
      </c>
      <c r="I175" s="1" t="s">
        <v>507</v>
      </c>
      <c r="K175" s="1" t="s">
        <v>1</v>
      </c>
      <c r="Z175" s="1" t="s">
        <v>1</v>
      </c>
      <c r="AA175" s="1" t="n">
        <v>0.49465311953896</v>
      </c>
      <c r="AB175" s="1" t="n">
        <v>7.85499937873709</v>
      </c>
      <c r="AC175" s="1" t="n">
        <v>132.504549460588</v>
      </c>
      <c r="AE175" s="1" t="s">
        <v>1</v>
      </c>
    </row>
    <row r="176" customFormat="false" ht="12.5" hidden="false" customHeight="false" outlineLevel="0" collapsed="false">
      <c r="E176" s="1" t="s">
        <v>1</v>
      </c>
      <c r="F176" s="1" t="n">
        <v>0.422551325747841</v>
      </c>
      <c r="G176" s="1" t="n">
        <v>42.8150232226318</v>
      </c>
      <c r="H176" s="1" t="n">
        <v>132.38759387704</v>
      </c>
      <c r="I176" s="1" t="s">
        <v>508</v>
      </c>
      <c r="K176" s="1" t="s">
        <v>1</v>
      </c>
      <c r="Z176" s="1" t="s">
        <v>1</v>
      </c>
      <c r="AA176" s="1" t="n">
        <v>0.50337472212942</v>
      </c>
      <c r="AB176" s="1" t="n">
        <v>7.92554414874642</v>
      </c>
      <c r="AC176" s="1" t="n">
        <v>132.551193823804</v>
      </c>
      <c r="AE176" s="1" t="s">
        <v>1</v>
      </c>
    </row>
    <row r="177" customFormat="false" ht="12.5" hidden="false" customHeight="false" outlineLevel="0" collapsed="false">
      <c r="E177" s="1" t="s">
        <v>1</v>
      </c>
      <c r="F177" s="1" t="n">
        <v>0.376030851665296</v>
      </c>
      <c r="G177" s="1" t="n">
        <v>38.1013350697266</v>
      </c>
      <c r="H177" s="1" t="n">
        <v>131.885968690738</v>
      </c>
      <c r="I177" s="1" t="s">
        <v>509</v>
      </c>
      <c r="K177" s="1" t="s">
        <v>1</v>
      </c>
      <c r="Z177" s="1" t="s">
        <v>1</v>
      </c>
      <c r="AA177" s="1" t="n">
        <v>0.511800786068565</v>
      </c>
      <c r="AB177" s="1" t="n">
        <v>7.99469613525801</v>
      </c>
      <c r="AC177" s="1" t="n">
        <v>132.606518099913</v>
      </c>
      <c r="AE177" s="1" t="s">
        <v>1</v>
      </c>
    </row>
    <row r="178" customFormat="false" ht="12.5" hidden="false" customHeight="false" outlineLevel="0" collapsed="false">
      <c r="E178" s="1" t="s">
        <v>1</v>
      </c>
      <c r="F178" s="1" t="n">
        <v>0.345432723195929</v>
      </c>
      <c r="G178" s="1" t="n">
        <v>35.0009789682129</v>
      </c>
      <c r="H178" s="1" t="n">
        <v>131.640549930874</v>
      </c>
      <c r="I178" s="1" t="s">
        <v>510</v>
      </c>
      <c r="K178" s="1" t="s">
        <v>1</v>
      </c>
      <c r="Z178" s="1" t="s">
        <v>1</v>
      </c>
      <c r="AA178" s="1" t="n">
        <v>0.520468541195518</v>
      </c>
      <c r="AB178" s="1" t="n">
        <v>8.06683580867965</v>
      </c>
      <c r="AC178" s="1" t="n">
        <v>132.66535848896</v>
      </c>
      <c r="AE178" s="1" t="s">
        <v>1</v>
      </c>
    </row>
    <row r="179" customFormat="false" ht="12.5" hidden="false" customHeight="false" outlineLevel="0" collapsed="false">
      <c r="E179" s="1" t="s">
        <v>1</v>
      </c>
      <c r="F179" s="1" t="n">
        <v>0.334852580020302</v>
      </c>
      <c r="G179" s="1" t="n">
        <v>33.9289457070191</v>
      </c>
      <c r="H179" s="1" t="n">
        <v>131.566383018182</v>
      </c>
      <c r="I179" s="1" t="s">
        <v>511</v>
      </c>
      <c r="K179" s="1" t="s">
        <v>1</v>
      </c>
      <c r="Z179" s="1" t="s">
        <v>1</v>
      </c>
      <c r="AA179" s="1" t="n">
        <v>0.529049722771896</v>
      </c>
      <c r="AB179" s="1" t="n">
        <v>8.13909696568867</v>
      </c>
      <c r="AC179" s="1" t="n">
        <v>132.717907287905</v>
      </c>
      <c r="AE179" s="1" t="s">
        <v>1</v>
      </c>
    </row>
    <row r="180" customFormat="false" ht="12.5" hidden="false" customHeight="false" outlineLevel="0" collapsed="false">
      <c r="E180" s="1" t="s">
        <v>1</v>
      </c>
      <c r="F180" s="1" t="n">
        <v>0.305660287957442</v>
      </c>
      <c r="G180" s="1" t="n">
        <v>30.9710360131348</v>
      </c>
      <c r="H180" s="1" t="n">
        <v>131.3998298187</v>
      </c>
      <c r="I180" s="1" t="s">
        <v>512</v>
      </c>
      <c r="K180" s="1" t="s">
        <v>1</v>
      </c>
      <c r="Z180" s="1" t="s">
        <v>1</v>
      </c>
      <c r="AA180" s="1" t="n">
        <v>0.537564086914063</v>
      </c>
      <c r="AB180" s="1" t="n">
        <v>8.21146449594472</v>
      </c>
      <c r="AC180" s="1" t="n">
        <v>132.777778640333</v>
      </c>
      <c r="AE180" s="1" t="s">
        <v>1</v>
      </c>
    </row>
    <row r="181" customFormat="false" ht="12.5" hidden="false" customHeight="false" outlineLevel="0" collapsed="false">
      <c r="E181" s="1" t="s">
        <v>1</v>
      </c>
      <c r="F181" s="1" t="n">
        <v>0.276506664878444</v>
      </c>
      <c r="G181" s="1" t="n">
        <v>28.0170444549683</v>
      </c>
      <c r="H181" s="1" t="n">
        <v>131.234251246053</v>
      </c>
      <c r="I181" s="1" t="s">
        <v>513</v>
      </c>
      <c r="K181" s="1" t="s">
        <v>1</v>
      </c>
      <c r="Z181" s="1" t="s">
        <v>1</v>
      </c>
      <c r="AA181" s="1" t="n">
        <v>0.542087032920436</v>
      </c>
      <c r="AB181" s="1" t="n">
        <v>8.25012409794405</v>
      </c>
      <c r="AC181" s="1" t="n">
        <v>132.801741720338</v>
      </c>
      <c r="AE181" s="1" t="s">
        <v>1</v>
      </c>
    </row>
    <row r="182" customFormat="false" ht="12.5" hidden="false" customHeight="false" outlineLevel="0" collapsed="false">
      <c r="E182" s="1" t="s">
        <v>1</v>
      </c>
      <c r="F182" s="1" t="n">
        <v>0.247097477160002</v>
      </c>
      <c r="G182" s="1" t="n">
        <v>25.0371578035767</v>
      </c>
      <c r="H182" s="1" t="n">
        <v>131.062744566957</v>
      </c>
      <c r="I182" s="1" t="s">
        <v>514</v>
      </c>
      <c r="K182" s="1" t="s">
        <v>1</v>
      </c>
      <c r="Z182" s="1" t="s">
        <v>1</v>
      </c>
      <c r="AA182" s="1" t="n">
        <v>0.546300185354132</v>
      </c>
      <c r="AB182" s="1" t="n">
        <v>8.28624427887205</v>
      </c>
      <c r="AC182" s="1" t="n">
        <v>132.831023626514</v>
      </c>
      <c r="AE182" s="1" t="s">
        <v>1</v>
      </c>
    </row>
    <row r="183" customFormat="false" ht="12.5" hidden="false" customHeight="false" outlineLevel="0" collapsed="false">
      <c r="E183" s="1" t="s">
        <v>1</v>
      </c>
      <c r="F183" s="1" t="n">
        <v>0.217728203221371</v>
      </c>
      <c r="G183" s="1" t="n">
        <v>22.0613154168823</v>
      </c>
      <c r="H183" s="1" t="n">
        <v>130.872670010887</v>
      </c>
      <c r="I183" s="1" t="s">
        <v>515</v>
      </c>
      <c r="K183" s="1" t="s">
        <v>1</v>
      </c>
      <c r="Z183" s="1" t="s">
        <v>1</v>
      </c>
      <c r="AA183" s="1" t="n">
        <v>0.554724562795539</v>
      </c>
      <c r="AB183" s="1" t="n">
        <v>8.35886461603231</v>
      </c>
      <c r="AC183" s="1" t="n">
        <v>132.889033514372</v>
      </c>
      <c r="AE183" s="1" t="s">
        <v>1</v>
      </c>
    </row>
    <row r="184" customFormat="false" ht="12.5" hidden="false" customHeight="false" outlineLevel="0" collapsed="false">
      <c r="E184" s="1" t="s">
        <v>1</v>
      </c>
      <c r="F184" s="1" t="n">
        <v>0.188321966873972</v>
      </c>
      <c r="G184" s="1" t="n">
        <v>19.0817278132324</v>
      </c>
      <c r="H184" s="1" t="n">
        <v>130.665165213353</v>
      </c>
      <c r="I184" s="1" t="s">
        <v>516</v>
      </c>
      <c r="K184" s="1" t="s">
        <v>1</v>
      </c>
      <c r="Z184" s="1" t="s">
        <v>1</v>
      </c>
      <c r="AA184" s="1" t="n">
        <v>0.563349031147204</v>
      </c>
      <c r="AB184" s="1" t="n">
        <v>8.4343662243262</v>
      </c>
      <c r="AC184" s="1" t="n">
        <v>132.950665714675</v>
      </c>
      <c r="AE184" s="1" t="s">
        <v>1</v>
      </c>
    </row>
    <row r="185" customFormat="false" ht="12.5" hidden="false" customHeight="false" outlineLevel="0" collapsed="false">
      <c r="E185" s="1" t="s">
        <v>1</v>
      </c>
      <c r="F185" s="1" t="n">
        <v>0.159019972148694</v>
      </c>
      <c r="G185" s="1" t="n">
        <v>16.1127024944458</v>
      </c>
      <c r="H185" s="1" t="n">
        <v>130.422990444388</v>
      </c>
      <c r="I185" s="1" t="s">
        <v>517</v>
      </c>
      <c r="K185" s="1" t="s">
        <v>1</v>
      </c>
      <c r="Z185" s="1" t="s">
        <v>1</v>
      </c>
      <c r="AA185" s="1" t="n">
        <v>0.571894274259868</v>
      </c>
      <c r="AB185" s="1" t="n">
        <v>8.51037291028016</v>
      </c>
      <c r="AC185" s="1" t="n">
        <v>133.02152456321</v>
      </c>
      <c r="AE185" s="1" t="s">
        <v>1</v>
      </c>
    </row>
    <row r="186" customFormat="false" ht="12.5" hidden="false" customHeight="false" outlineLevel="0" collapsed="false">
      <c r="E186" s="1" t="s">
        <v>1</v>
      </c>
      <c r="F186" s="1" t="n">
        <v>0.129645458020662</v>
      </c>
      <c r="G186" s="1" t="n">
        <v>13.1363291454346</v>
      </c>
      <c r="H186" s="1" t="n">
        <v>130.135098127026</v>
      </c>
      <c r="I186" s="1" t="s">
        <v>518</v>
      </c>
      <c r="K186" s="1" t="s">
        <v>1</v>
      </c>
      <c r="Z186" s="1" t="s">
        <v>1</v>
      </c>
      <c r="AA186" s="1" t="n">
        <v>0.580556608501234</v>
      </c>
      <c r="AB186" s="1" t="n">
        <v>8.58859670277369</v>
      </c>
      <c r="AC186" s="1" t="n">
        <v>133.085853640173</v>
      </c>
      <c r="AE186" s="1" t="s">
        <v>1</v>
      </c>
    </row>
    <row r="187" customFormat="false" ht="12.5" hidden="false" customHeight="false" outlineLevel="0" collapsed="false">
      <c r="E187" s="1" t="s">
        <v>1</v>
      </c>
      <c r="F187" s="1" t="n">
        <v>0.100365518268786</v>
      </c>
      <c r="G187" s="1" t="n">
        <v>10.1695385473572</v>
      </c>
      <c r="H187" s="1" t="n">
        <v>129.769390930327</v>
      </c>
      <c r="I187" s="1" t="s">
        <v>519</v>
      </c>
      <c r="K187" s="1" t="s">
        <v>1</v>
      </c>
      <c r="Z187" s="1" t="s">
        <v>1</v>
      </c>
      <c r="AA187" s="1" t="n">
        <v>0.589056637412623</v>
      </c>
      <c r="AB187" s="1" t="n">
        <v>8.66646436504389</v>
      </c>
      <c r="AC187" s="1" t="n">
        <v>133.154821387352</v>
      </c>
      <c r="AE187" s="1" t="s">
        <v>1</v>
      </c>
    </row>
    <row r="188" customFormat="false" ht="12.5" hidden="false" customHeight="false" outlineLevel="0" collapsed="false">
      <c r="E188" s="1" t="s">
        <v>1</v>
      </c>
      <c r="K188" s="1" t="s">
        <v>1</v>
      </c>
      <c r="Z188" s="1" t="s">
        <v>1</v>
      </c>
      <c r="AA188" s="1" t="n">
        <v>0.597732423481188</v>
      </c>
      <c r="AB188" s="1" t="n">
        <v>8.7470333680869</v>
      </c>
      <c r="AC188" s="1" t="n">
        <v>133.208913607952</v>
      </c>
      <c r="AE188" s="1" t="s">
        <v>1</v>
      </c>
    </row>
    <row r="189" customFormat="false" ht="12.5" hidden="false" customHeight="false" outlineLevel="0" collapsed="false">
      <c r="E189" s="1" t="s">
        <v>1</v>
      </c>
      <c r="K189" s="1" t="s">
        <v>1</v>
      </c>
      <c r="Z189" s="1" t="s">
        <v>1</v>
      </c>
      <c r="AA189" s="1" t="n">
        <v>0.606141261050576</v>
      </c>
      <c r="AB189" s="1" t="n">
        <v>8.82661739996357</v>
      </c>
      <c r="AC189" s="1" t="n">
        <v>133.282609691032</v>
      </c>
      <c r="AE189" s="1" t="s">
        <v>1</v>
      </c>
    </row>
    <row r="190" customFormat="false" ht="12.5" hidden="false" customHeight="false" outlineLevel="0" collapsed="false">
      <c r="Z190" s="1" t="s">
        <v>1</v>
      </c>
      <c r="AA190" s="1" t="n">
        <v>0.614899805972451</v>
      </c>
      <c r="AB190" s="1" t="n">
        <v>8.91208892848088</v>
      </c>
      <c r="AC190" s="1" t="n">
        <v>133.357017766159</v>
      </c>
      <c r="AE190" s="1" t="s">
        <v>1</v>
      </c>
    </row>
    <row r="191" customFormat="false" ht="12.5" hidden="false" customHeight="false" outlineLevel="0" collapsed="false">
      <c r="Z191" s="1" t="s">
        <v>1</v>
      </c>
      <c r="AA191" s="1" t="n">
        <v>0.623421317652652</v>
      </c>
      <c r="AB191" s="1" t="n">
        <v>8.99736847647352</v>
      </c>
      <c r="AC191" s="1" t="n">
        <v>133.424621356994</v>
      </c>
      <c r="AE191" s="1" t="s">
        <v>1</v>
      </c>
    </row>
    <row r="192" customFormat="false" ht="12.5" hidden="false" customHeight="false" outlineLevel="0" collapsed="false">
      <c r="Z192" s="1" t="s">
        <v>1</v>
      </c>
      <c r="AA192" s="1" t="n">
        <v>0.632018681576377</v>
      </c>
      <c r="AB192" s="1" t="n">
        <v>9.08505956589423</v>
      </c>
      <c r="AC192" s="1" t="n">
        <v>133.478863782427</v>
      </c>
      <c r="AE192" s="1" t="s">
        <v>1</v>
      </c>
    </row>
    <row r="193" customFormat="false" ht="12.5" hidden="false" customHeight="false" outlineLevel="0" collapsed="false">
      <c r="Z193" s="1" t="s">
        <v>1</v>
      </c>
      <c r="AA193" s="1" t="n">
        <v>0.640504013864618</v>
      </c>
      <c r="AB193" s="1" t="n">
        <v>9.17277973924584</v>
      </c>
      <c r="AC193" s="1" t="n">
        <v>133.546843232654</v>
      </c>
      <c r="AE193" s="1" t="s">
        <v>1</v>
      </c>
    </row>
    <row r="194" customFormat="false" ht="12.5" hidden="false" customHeight="false" outlineLevel="0" collapsed="false">
      <c r="Z194" s="1" t="s">
        <v>1</v>
      </c>
      <c r="AA194" s="1" t="n">
        <v>0.649180643182052</v>
      </c>
      <c r="AB194" s="1" t="n">
        <v>9.2632103147607</v>
      </c>
      <c r="AC194" s="1" t="n">
        <v>133.62421831223</v>
      </c>
      <c r="AE194" s="1" t="s">
        <v>1</v>
      </c>
    </row>
    <row r="195" customFormat="false" ht="12.5" hidden="false" customHeight="false" outlineLevel="0" collapsed="false">
      <c r="Z195" s="1" t="s">
        <v>1</v>
      </c>
      <c r="AA195" s="1" t="n">
        <v>0.657817318564967</v>
      </c>
      <c r="AB195" s="1" t="n">
        <v>9.35445406469135</v>
      </c>
      <c r="AC195" s="1" t="n">
        <v>133.680402095473</v>
      </c>
      <c r="AE195" s="1" t="s">
        <v>1</v>
      </c>
    </row>
    <row r="196" customFormat="false" ht="12.5" hidden="false" customHeight="false" outlineLevel="0" collapsed="false">
      <c r="Z196" s="1" t="s">
        <v>1</v>
      </c>
      <c r="AA196" s="1" t="n">
        <v>0.666171304803146</v>
      </c>
      <c r="AB196" s="1" t="n">
        <v>9.44493638381584</v>
      </c>
      <c r="AC196" s="1" t="n">
        <v>133.76292959181</v>
      </c>
      <c r="AE196" s="1" t="s">
        <v>1</v>
      </c>
    </row>
    <row r="197" customFormat="false" ht="12.5" hidden="false" customHeight="false" outlineLevel="0" collapsed="false">
      <c r="Z197" s="1" t="s">
        <v>1</v>
      </c>
      <c r="AA197" s="1" t="n">
        <v>0.674976067793997</v>
      </c>
      <c r="AB197" s="1" t="n">
        <v>9.54251480658005</v>
      </c>
      <c r="AC197" s="1" t="n">
        <v>133.842724177326</v>
      </c>
      <c r="AE197" s="1" t="s">
        <v>1</v>
      </c>
    </row>
    <row r="198" customFormat="false" ht="12.5" hidden="false" customHeight="false" outlineLevel="0" collapsed="false">
      <c r="Z198" s="1" t="s">
        <v>1</v>
      </c>
      <c r="AA198" s="1" t="n">
        <v>0.683510147897821</v>
      </c>
      <c r="AB198" s="1" t="n">
        <v>9.63909991545594</v>
      </c>
      <c r="AC198" s="1" t="n">
        <v>133.902849035344</v>
      </c>
      <c r="AE198" s="1" t="s">
        <v>1</v>
      </c>
    </row>
    <row r="199" customFormat="false" ht="12.5" hidden="false" customHeight="false" outlineLevel="0" collapsed="false">
      <c r="Z199" s="1" t="s">
        <v>1</v>
      </c>
      <c r="AA199" s="1" t="n">
        <v>0.691964801989104</v>
      </c>
      <c r="AB199" s="1" t="n">
        <v>9.7365762718109</v>
      </c>
      <c r="AC199" s="1" t="n">
        <v>133.981028063251</v>
      </c>
      <c r="AE199" s="1" t="s">
        <v>1</v>
      </c>
    </row>
    <row r="200" customFormat="false" ht="12.5" hidden="false" customHeight="false" outlineLevel="0" collapsed="false">
      <c r="Z200" s="1" t="s">
        <v>1</v>
      </c>
      <c r="AA200" s="1" t="n">
        <v>0.700726960834704</v>
      </c>
      <c r="AB200" s="1" t="n">
        <v>9.83932146385033</v>
      </c>
      <c r="AC200" s="1" t="n">
        <v>134.047908932828</v>
      </c>
      <c r="AE200" s="1" t="s">
        <v>1</v>
      </c>
    </row>
    <row r="201" customFormat="false" ht="12.5" hidden="false" customHeight="false" outlineLevel="0" collapsed="false">
      <c r="Z201" s="1" t="s">
        <v>1</v>
      </c>
      <c r="AA201" s="1" t="n">
        <v>0.709188601845189</v>
      </c>
      <c r="AB201" s="1" t="n">
        <v>9.94231120729934</v>
      </c>
      <c r="AC201" s="1" t="n">
        <v>134.119951278009</v>
      </c>
      <c r="AE201" s="1" t="s">
        <v>1</v>
      </c>
    </row>
    <row r="202" customFormat="false" ht="12.5" hidden="false" customHeight="false" outlineLevel="0" collapsed="false">
      <c r="Z202" s="1" t="s">
        <v>1</v>
      </c>
      <c r="AA202" s="1" t="n">
        <v>0.717793113306949</v>
      </c>
      <c r="AB202" s="1" t="n">
        <v>10.0520255096699</v>
      </c>
      <c r="AC202" s="1" t="n">
        <v>134.204315947748</v>
      </c>
      <c r="AE202" s="1" t="s">
        <v>1</v>
      </c>
    </row>
    <row r="203" customFormat="false" ht="12.5" hidden="false" customHeight="false" outlineLevel="0" collapsed="false">
      <c r="Z203" s="1" t="s">
        <v>1</v>
      </c>
      <c r="AA203" s="1" t="n">
        <v>0.726443401135896</v>
      </c>
      <c r="AB203" s="1" t="n">
        <v>10.1664886480141</v>
      </c>
      <c r="AC203" s="1" t="n">
        <v>134.272337178128</v>
      </c>
      <c r="AE203" s="1" t="s">
        <v>1</v>
      </c>
    </row>
    <row r="204" customFormat="false" ht="12.5" hidden="false" customHeight="false" outlineLevel="0" collapsed="false">
      <c r="Z204" s="1" t="s">
        <v>1</v>
      </c>
      <c r="AA204" s="1" t="n">
        <v>0.734928572805304</v>
      </c>
      <c r="AB204" s="1" t="n">
        <v>10.2819444470655</v>
      </c>
      <c r="AC204" s="1" t="n">
        <v>134.338058390338</v>
      </c>
      <c r="AE204" s="1" t="s">
        <v>1</v>
      </c>
    </row>
    <row r="205" customFormat="false" ht="12.5" hidden="false" customHeight="false" outlineLevel="0" collapsed="false">
      <c r="Z205" s="1" t="s">
        <v>1</v>
      </c>
      <c r="AA205" s="1" t="n">
        <v>0.743444984837582</v>
      </c>
      <c r="AB205" s="1" t="n">
        <v>10.4001164303962</v>
      </c>
      <c r="AC205" s="1" t="n">
        <v>134.431747355909</v>
      </c>
      <c r="AE205" s="1" t="s">
        <v>1</v>
      </c>
    </row>
    <row r="206" customFormat="false" ht="12.5" hidden="false" customHeight="false" outlineLevel="0" collapsed="false">
      <c r="Z206" s="1" t="s">
        <v>1</v>
      </c>
      <c r="AA206" s="1" t="n">
        <v>0.752264323987459</v>
      </c>
      <c r="AB206" s="1" t="n">
        <v>10.5242264518483</v>
      </c>
      <c r="AC206" s="1" t="n">
        <v>134.505732165055</v>
      </c>
      <c r="AE206" s="1" t="s">
        <v>1</v>
      </c>
    </row>
    <row r="207" customFormat="false" ht="12.5" hidden="false" customHeight="false" outlineLevel="0" collapsed="false">
      <c r="Z207" s="1" t="s">
        <v>1</v>
      </c>
      <c r="AA207" s="1" t="n">
        <v>0.760647743626645</v>
      </c>
      <c r="AB207" s="1" t="n">
        <v>10.6471047818946</v>
      </c>
      <c r="AC207" s="1" t="n">
        <v>134.575068775304</v>
      </c>
      <c r="AE207" s="1" t="s">
        <v>1</v>
      </c>
    </row>
    <row r="208" customFormat="false" ht="12.5" hidden="false" customHeight="false" outlineLevel="0" collapsed="false">
      <c r="Z208" s="1" t="s">
        <v>1</v>
      </c>
      <c r="AA208" s="1" t="n">
        <v>0.76929682681435</v>
      </c>
      <c r="AB208" s="1" t="n">
        <v>10.7795387882873</v>
      </c>
      <c r="AC208" s="1" t="n">
        <v>134.645920687453</v>
      </c>
      <c r="AE208" s="1" t="s">
        <v>1</v>
      </c>
    </row>
    <row r="209" customFormat="false" ht="12.5" hidden="false" customHeight="false" outlineLevel="0" collapsed="false">
      <c r="Z209" s="1" t="s">
        <v>1</v>
      </c>
      <c r="AE209" s="1" t="s">
        <v>1</v>
      </c>
    </row>
    <row r="210" customFormat="false" ht="12.5" hidden="false" customHeight="false" outlineLevel="0" collapsed="false">
      <c r="Z210" s="1" t="s">
        <v>1</v>
      </c>
      <c r="AE210" s="1" t="s">
        <v>1</v>
      </c>
    </row>
    <row r="211" customFormat="false" ht="12.5" hidden="false" customHeight="false" outlineLevel="0" collapsed="false">
      <c r="Z211" s="1" t="s">
        <v>1</v>
      </c>
      <c r="AE211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ciej Walerowski</cp:lastModifiedBy>
  <dcterms:modified xsi:type="dcterms:W3CDTF">2024-02-12T16:34:05Z</dcterms:modified>
  <cp:revision>0</cp:revision>
  <dc:subject/>
  <dc:title/>
</cp:coreProperties>
</file>