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8" uniqueCount="518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1</t>
  </si>
  <si>
    <t xml:space="preserve">Sample:</t>
  </si>
  <si>
    <t xml:space="preserve">9576_013_fresh_80c_45ml _24nov</t>
  </si>
  <si>
    <t xml:space="preserve">Operator:</t>
  </si>
  <si>
    <t xml:space="preserve">VHewitt</t>
  </si>
  <si>
    <t xml:space="preserve">Submitter:</t>
  </si>
  <si>
    <t xml:space="preserve">File:</t>
  </si>
  <si>
    <t xml:space="preserve">F:\local\TriStar...\9576_013_fresh_80c_45ml _24nov.SMP</t>
  </si>
  <si>
    <t xml:space="preserve">Started:</t>
  </si>
  <si>
    <t xml:space="preserve">24/11/2023 12:02:09</t>
  </si>
  <si>
    <t xml:space="preserve">Analysis Adsorptive:</t>
  </si>
  <si>
    <t xml:space="preserve">N2</t>
  </si>
  <si>
    <t xml:space="preserve">Completed:</t>
  </si>
  <si>
    <t xml:space="preserve">24/11/2023 19:56:40</t>
  </si>
  <si>
    <t xml:space="preserve">Analysis Bath Temp.:</t>
  </si>
  <si>
    <t xml:space="preserve">77.350 K</t>
  </si>
  <si>
    <t xml:space="preserve">Report Time:</t>
  </si>
  <si>
    <t xml:space="preserve">26/11/2023 09:03:01</t>
  </si>
  <si>
    <t xml:space="preserve">Thermal Correction:</t>
  </si>
  <si>
    <t xml:space="preserve">No</t>
  </si>
  <si>
    <t xml:space="preserve">Sample Mass:</t>
  </si>
  <si>
    <t xml:space="preserve">0.1357 g</t>
  </si>
  <si>
    <t xml:space="preserve">Warm Free Space:</t>
  </si>
  <si>
    <t xml:space="preserve">9.8904 cm³ Measured</t>
  </si>
  <si>
    <t xml:space="preserve">Cold Free Space:</t>
  </si>
  <si>
    <t xml:space="preserve">29.8373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1861 cm³/g STP</t>
  </si>
  <si>
    <t xml:space="preserve">Standard Deviation of Fit: 8.79982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07.6034 ± 3.6646 m²/g</t>
  </si>
  <si>
    <t xml:space="preserve">Micropore Volume:</t>
  </si>
  <si>
    <t xml:space="preserve">0.133826 cm³/g</t>
  </si>
  <si>
    <t xml:space="preserve">Standard</t>
  </si>
  <si>
    <t xml:space="preserve">Porosity Distribution by </t>
  </si>
  <si>
    <t xml:space="preserve">Surface Energy Distribution by </t>
  </si>
  <si>
    <t xml:space="preserve">9576_013_fresh_80c_45ml _24nov - Adsorption</t>
  </si>
  <si>
    <t xml:space="preserve">9576_013_fresh_80c_45ml _24nov - Desorption</t>
  </si>
  <si>
    <t xml:space="preserve">Slope:</t>
  </si>
  <si>
    <t xml:space="preserve">0.014460 ± 0.000166 g/cm³ STP</t>
  </si>
  <si>
    <t xml:space="preserve">Not Fitted</t>
  </si>
  <si>
    <t xml:space="preserve">Micropore Area:</t>
  </si>
  <si>
    <t xml:space="preserve">270.8433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9576_013_fresh_80c_45ml _24nov : Adsorption</t>
  </si>
  <si>
    <t xml:space="preserve">9576_013_fresh_80c_45ml _24nov : model fit</t>
  </si>
  <si>
    <t xml:space="preserve">Model: N2 - Modified Density Functional</t>
  </si>
  <si>
    <t xml:space="preserve">dA/d(Energy)</t>
  </si>
  <si>
    <t xml:space="preserve">Surface Area</t>
  </si>
  <si>
    <t xml:space="preserve">01:56</t>
  </si>
  <si>
    <t xml:space="preserve">Y-Intercept:</t>
  </si>
  <si>
    <t xml:space="preserve">-0.000310 ± 0.000029 g/cm³ STP</t>
  </si>
  <si>
    <t xml:space="preserve">1/[Q(p°/p - 1)]</t>
  </si>
  <si>
    <t xml:space="preserve">External Surface Area:</t>
  </si>
  <si>
    <t xml:space="preserve">36.7600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2:04</t>
  </si>
  <si>
    <t xml:space="preserve">C:</t>
  </si>
  <si>
    <t xml:space="preserve">-45.661970</t>
  </si>
  <si>
    <t xml:space="preserve">2.376521 ± 0.003512 cm³/g·Å STP</t>
  </si>
  <si>
    <t xml:space="preserve">Single point surface area at p/p° = 0.281581055:</t>
  </si>
  <si>
    <t xml:space="preserve">317.4432 m²/g</t>
  </si>
  <si>
    <t xml:space="preserve">02:08</t>
  </si>
  <si>
    <t xml:space="preserve">Qm:</t>
  </si>
  <si>
    <t xml:space="preserve">70.6715 cm³/g STP</t>
  </si>
  <si>
    <t xml:space="preserve">86.518061 ± 0.016383 cm³/g STP</t>
  </si>
  <si>
    <t xml:space="preserve">  </t>
  </si>
  <si>
    <t xml:space="preserve">02:11</t>
  </si>
  <si>
    <t xml:space="preserve">Correlation Coefficient:</t>
  </si>
  <si>
    <t xml:space="preserve">0.9977664</t>
  </si>
  <si>
    <t xml:space="preserve">0.999987</t>
  </si>
  <si>
    <t xml:space="preserve">307.6034 m²/g</t>
  </si>
  <si>
    <t xml:space="preserve">02:16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20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4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5979 cm³/g</t>
  </si>
  <si>
    <t xml:space="preserve">Total Area :  488.066 m²/g</t>
  </si>
  <si>
    <t xml:space="preserve">between 17.000 Å and 3,000.000 Å width:</t>
  </si>
  <si>
    <t xml:space="preserve">39.371 m²/g</t>
  </si>
  <si>
    <t xml:space="preserve">02:27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17000 cm³/g</t>
  </si>
  <si>
    <t xml:space="preserve">02:29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00 m²/g</t>
  </si>
  <si>
    <t xml:space="preserve">Isotherm Table</t>
  </si>
  <si>
    <t xml:space="preserve">BJH Desorption cumulative surface area of pores </t>
  </si>
  <si>
    <t xml:space="preserve">02:32</t>
  </si>
  <si>
    <t xml:space="preserve">Total Area in Pores</t>
  </si>
  <si>
    <t xml:space="preserve">&gt;=</t>
  </si>
  <si>
    <t xml:space="preserve">   6.767 m²/g</t>
  </si>
  <si>
    <t xml:space="preserve">Surface Energy Table</t>
  </si>
  <si>
    <t xml:space="preserve">36.2980 m²/g</t>
  </si>
  <si>
    <t xml:space="preserve">02:34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36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39</t>
  </si>
  <si>
    <t xml:space="preserve">393.7 - 337.8</t>
  </si>
  <si>
    <t xml:space="preserve">393.7 - 225.3</t>
  </si>
  <si>
    <t xml:space="preserve">Pore Size Table</t>
  </si>
  <si>
    <t xml:space="preserve">02:41</t>
  </si>
  <si>
    <t xml:space="preserve">Statistical Thickness (Å)</t>
  </si>
  <si>
    <t xml:space="preserve">337.8 - 298.0</t>
  </si>
  <si>
    <t xml:space="preserve">225.3 - 171.5</t>
  </si>
  <si>
    <t xml:space="preserve">Pore Volume</t>
  </si>
  <si>
    <t xml:space="preserve">02:43</t>
  </si>
  <si>
    <t xml:space="preserve">298.0 - 266.6</t>
  </si>
  <si>
    <t xml:space="preserve">171.5 - 139.4</t>
  </si>
  <si>
    <t xml:space="preserve">Cumulative Volume (cm³/g)</t>
  </si>
  <si>
    <t xml:space="preserve">Incremental Volume (cm³/g)</t>
  </si>
  <si>
    <t xml:space="preserve">02:45</t>
  </si>
  <si>
    <t xml:space="preserve">266.6 - 241.3</t>
  </si>
  <si>
    <t xml:space="preserve">139.4 - 128.8</t>
  </si>
  <si>
    <t xml:space="preserve">BJH Adsorption cumulative volume of pores </t>
  </si>
  <si>
    <t xml:space="preserve">02:47</t>
  </si>
  <si>
    <t xml:space="preserve">241.3 - 221.1</t>
  </si>
  <si>
    <t xml:space="preserve">128.8 - 110.7</t>
  </si>
  <si>
    <t xml:space="preserve">0.045104 cm³/g</t>
  </si>
  <si>
    <t xml:space="preserve">02:49</t>
  </si>
  <si>
    <t xml:space="preserve">221.1 - 203.7</t>
  </si>
  <si>
    <t xml:space="preserve">110.7 - 96.8</t>
  </si>
  <si>
    <t xml:space="preserve">02:51</t>
  </si>
  <si>
    <t xml:space="preserve">203.7 - 189.1</t>
  </si>
  <si>
    <t xml:space="preserve">96.8 - 86.1</t>
  </si>
  <si>
    <t xml:space="preserve">BJH Desorption cumulative volume of pores </t>
  </si>
  <si>
    <t xml:space="preserve">02:53</t>
  </si>
  <si>
    <t xml:space="preserve">189.1 - 176.1</t>
  </si>
  <si>
    <t xml:space="preserve">86.1 - 77.4</t>
  </si>
  <si>
    <t xml:space="preserve">0.044098 cm³/g</t>
  </si>
  <si>
    <t xml:space="preserve">02:55</t>
  </si>
  <si>
    <t xml:space="preserve">176.1 - 164.9</t>
  </si>
  <si>
    <t xml:space="preserve">77.4 - 70.3</t>
  </si>
  <si>
    <t xml:space="preserve">02:58</t>
  </si>
  <si>
    <t xml:space="preserve">164.9 - 155.0</t>
  </si>
  <si>
    <t xml:space="preserve">70.3 - 64.3</t>
  </si>
  <si>
    <t xml:space="preserve">03:00</t>
  </si>
  <si>
    <t xml:space="preserve">155.0 - 146.2</t>
  </si>
  <si>
    <t xml:space="preserve">64.3 - 59.2</t>
  </si>
  <si>
    <t xml:space="preserve">03:02</t>
  </si>
  <si>
    <t xml:space="preserve">146.2 - 138.6</t>
  </si>
  <si>
    <t xml:space="preserve">59.2 - 54.8</t>
  </si>
  <si>
    <t xml:space="preserve">Pore Size</t>
  </si>
  <si>
    <t xml:space="preserve">03:04</t>
  </si>
  <si>
    <t xml:space="preserve">138.6 - 131.7</t>
  </si>
  <si>
    <t xml:space="preserve">54.8 - 50.9</t>
  </si>
  <si>
    <t xml:space="preserve">03:06</t>
  </si>
  <si>
    <t xml:space="preserve">131.7 - 125.4</t>
  </si>
  <si>
    <t xml:space="preserve">50.9 - 47.5</t>
  </si>
  <si>
    <t xml:space="preserve">BJH Adsorption average pore width (4V/A):</t>
  </si>
  <si>
    <t xml:space="preserve">45.825 Å</t>
  </si>
  <si>
    <t xml:space="preserve">03:08</t>
  </si>
  <si>
    <t xml:space="preserve">125.4 - 119.7</t>
  </si>
  <si>
    <t xml:space="preserve">47.5 - 44.4</t>
  </si>
  <si>
    <t xml:space="preserve">03:10</t>
  </si>
  <si>
    <t xml:space="preserve">119.7 - 114.6</t>
  </si>
  <si>
    <t xml:space="preserve">44.4 - 41.8</t>
  </si>
  <si>
    <t xml:space="preserve">BJH Desorption average pore width (4V/A):</t>
  </si>
  <si>
    <t xml:space="preserve">48.596 Å</t>
  </si>
  <si>
    <t xml:space="preserve">03:12</t>
  </si>
  <si>
    <t xml:space="preserve">114.6 - 109.8</t>
  </si>
  <si>
    <t xml:space="preserve">41.8 - 39.5</t>
  </si>
  <si>
    <t xml:space="preserve">03:14</t>
  </si>
  <si>
    <t xml:space="preserve">109.8 - 105.4</t>
  </si>
  <si>
    <t xml:space="preserve">39.5 - 36.8</t>
  </si>
  <si>
    <t xml:space="preserve">D-H Adsorption average pore width (4V/A):</t>
  </si>
  <si>
    <t xml:space="preserve">43.407 Å</t>
  </si>
  <si>
    <t xml:space="preserve">03:16</t>
  </si>
  <si>
    <t xml:space="preserve">105.4 - 101.4</t>
  </si>
  <si>
    <t xml:space="preserve">36.8 - 33.5</t>
  </si>
  <si>
    <t xml:space="preserve">03:19</t>
  </si>
  <si>
    <t xml:space="preserve">101.4 - 97.6</t>
  </si>
  <si>
    <t xml:space="preserve">33.5 - 31.5</t>
  </si>
  <si>
    <t xml:space="preserve">D-H Desorption average pore width (4V/A):</t>
  </si>
  <si>
    <t xml:space="preserve">48.790 Å</t>
  </si>
  <si>
    <t xml:space="preserve">03:21</t>
  </si>
  <si>
    <t xml:space="preserve">97.6 - 94.2</t>
  </si>
  <si>
    <t xml:space="preserve">31.5 - 30.8</t>
  </si>
  <si>
    <t xml:space="preserve">03:23</t>
  </si>
  <si>
    <t xml:space="preserve">94.2 - 90.9</t>
  </si>
  <si>
    <t xml:space="preserve">30.8 - 29.0</t>
  </si>
  <si>
    <t xml:space="preserve">03:25</t>
  </si>
  <si>
    <t xml:space="preserve">90.9 - 87.9</t>
  </si>
  <si>
    <t xml:space="preserve">29.0 - 27.4</t>
  </si>
  <si>
    <t xml:space="preserve">03:27</t>
  </si>
  <si>
    <t xml:space="preserve">87.9 - 85.1</t>
  </si>
  <si>
    <t xml:space="preserve">27.4 - 25.8</t>
  </si>
  <si>
    <t xml:space="preserve">03:29</t>
  </si>
  <si>
    <t xml:space="preserve">85.1 - 82.4</t>
  </si>
  <si>
    <t xml:space="preserve">25.8 - 24.2</t>
  </si>
  <si>
    <t xml:space="preserve">03:31</t>
  </si>
  <si>
    <t xml:space="preserve">82.4 - 79.9</t>
  </si>
  <si>
    <t xml:space="preserve">24.2 - 22.7</t>
  </si>
  <si>
    <t xml:space="preserve">03:33</t>
  </si>
  <si>
    <t xml:space="preserve">79.9 - 77.6</t>
  </si>
  <si>
    <t xml:space="preserve">22.7 - 21.1</t>
  </si>
  <si>
    <t xml:space="preserve">03:35</t>
  </si>
  <si>
    <t xml:space="preserve">77.6 - 75.3</t>
  </si>
  <si>
    <t xml:space="preserve">03:37</t>
  </si>
  <si>
    <t xml:space="preserve">75.3 - 73.2</t>
  </si>
  <si>
    <t xml:space="preserve">03:39</t>
  </si>
  <si>
    <t xml:space="preserve">73.2 - 71.2</t>
  </si>
  <si>
    <t xml:space="preserve">03:41</t>
  </si>
  <si>
    <t xml:space="preserve">71.2 - 69.4</t>
  </si>
  <si>
    <t xml:space="preserve">03:44</t>
  </si>
  <si>
    <t xml:space="preserve">69.4 - 67.5</t>
  </si>
  <si>
    <t xml:space="preserve">03:46</t>
  </si>
  <si>
    <t xml:space="preserve">67.5 - 65.8</t>
  </si>
  <si>
    <t xml:space="preserve">03:48</t>
  </si>
  <si>
    <t xml:space="preserve">65.8 - 64.2</t>
  </si>
  <si>
    <t xml:space="preserve">03:50</t>
  </si>
  <si>
    <t xml:space="preserve">64.2 - 62.6</t>
  </si>
  <si>
    <t xml:space="preserve">03:52</t>
  </si>
  <si>
    <t xml:space="preserve">62.6 - 61.1</t>
  </si>
  <si>
    <t xml:space="preserve">03:54</t>
  </si>
  <si>
    <t xml:space="preserve">61.1 - 59.7</t>
  </si>
  <si>
    <t xml:space="preserve">03:56</t>
  </si>
  <si>
    <t xml:space="preserve">59.7 - 58.3</t>
  </si>
  <si>
    <t xml:space="preserve">03:58</t>
  </si>
  <si>
    <t xml:space="preserve">58.3 - 57.0</t>
  </si>
  <si>
    <t xml:space="preserve">04:00</t>
  </si>
  <si>
    <t xml:space="preserve">57.0 - 55.7</t>
  </si>
  <si>
    <t xml:space="preserve">04:02</t>
  </si>
  <si>
    <t xml:space="preserve">55.7 - 54.5</t>
  </si>
  <si>
    <t xml:space="preserve">04:04</t>
  </si>
  <si>
    <t xml:space="preserve">54.5 - 53.3</t>
  </si>
  <si>
    <t xml:space="preserve">04:06</t>
  </si>
  <si>
    <t xml:space="preserve">53.3 - 52.2</t>
  </si>
  <si>
    <t xml:space="preserve">04:09</t>
  </si>
  <si>
    <t xml:space="preserve">52.2 - 51.1</t>
  </si>
  <si>
    <t xml:space="preserve">04:11</t>
  </si>
  <si>
    <t xml:space="preserve">51.1 - 50.1</t>
  </si>
  <si>
    <t xml:space="preserve">04:13</t>
  </si>
  <si>
    <t xml:space="preserve">50.1 - 49.0</t>
  </si>
  <si>
    <t xml:space="preserve">04:15</t>
  </si>
  <si>
    <t xml:space="preserve">49.0 - 48.1</t>
  </si>
  <si>
    <t xml:space="preserve">04:17</t>
  </si>
  <si>
    <t xml:space="preserve">48.1 - 47.6</t>
  </si>
  <si>
    <t xml:space="preserve">04:19</t>
  </si>
  <si>
    <t xml:space="preserve">47.6 - 47.1</t>
  </si>
  <si>
    <t xml:space="preserve">04:21</t>
  </si>
  <si>
    <t xml:space="preserve">47.1 - 46.2</t>
  </si>
  <si>
    <t xml:space="preserve">04:23</t>
  </si>
  <si>
    <t xml:space="preserve">46.2 - 45.3</t>
  </si>
  <si>
    <t xml:space="preserve">04:25</t>
  </si>
  <si>
    <t xml:space="preserve">45.3 - 44.4</t>
  </si>
  <si>
    <t xml:space="preserve">04:27</t>
  </si>
  <si>
    <t xml:space="preserve">44.4 - 43.6</t>
  </si>
  <si>
    <t xml:space="preserve">04:29</t>
  </si>
  <si>
    <t xml:space="preserve">43.6 - 42.8</t>
  </si>
  <si>
    <t xml:space="preserve">04:31</t>
  </si>
  <si>
    <t xml:space="preserve">42.8 - 42.0</t>
  </si>
  <si>
    <t xml:space="preserve">04:34</t>
  </si>
  <si>
    <t xml:space="preserve">42.0 - 41.2</t>
  </si>
  <si>
    <t xml:space="preserve">04:36</t>
  </si>
  <si>
    <t xml:space="preserve">41.2 - 40.5</t>
  </si>
  <si>
    <t xml:space="preserve">04:38</t>
  </si>
  <si>
    <t xml:space="preserve">40.5 - 39.7</t>
  </si>
  <si>
    <t xml:space="preserve">04:40</t>
  </si>
  <si>
    <t xml:space="preserve">39.7 - 39.0</t>
  </si>
  <si>
    <t xml:space="preserve">04:42</t>
  </si>
  <si>
    <t xml:space="preserve">39.0 - 38.3</t>
  </si>
  <si>
    <t xml:space="preserve">04:44</t>
  </si>
  <si>
    <t xml:space="preserve">38.3 - 37.7</t>
  </si>
  <si>
    <t xml:space="preserve">04:46</t>
  </si>
  <si>
    <t xml:space="preserve">37.7 - 37.3</t>
  </si>
  <si>
    <t xml:space="preserve">04:48</t>
  </si>
  <si>
    <t xml:space="preserve">37.3 - 37.0</t>
  </si>
  <si>
    <t xml:space="preserve">04:50</t>
  </si>
  <si>
    <t xml:space="preserve">37.0 - 36.4</t>
  </si>
  <si>
    <t xml:space="preserve">04:52</t>
  </si>
  <si>
    <t xml:space="preserve">36.4 - 36.0</t>
  </si>
  <si>
    <t xml:space="preserve">04:54</t>
  </si>
  <si>
    <t xml:space="preserve">36.0 - 35.7</t>
  </si>
  <si>
    <t xml:space="preserve">04:57</t>
  </si>
  <si>
    <t xml:space="preserve">35.7 - 35.1</t>
  </si>
  <si>
    <t xml:space="preserve">04:59</t>
  </si>
  <si>
    <t xml:space="preserve">35.1 - 34.5</t>
  </si>
  <si>
    <t xml:space="preserve">05:01</t>
  </si>
  <si>
    <t xml:space="preserve">34.5 - 33.9</t>
  </si>
  <si>
    <t xml:space="preserve">05:03</t>
  </si>
  <si>
    <t xml:space="preserve">33.9 - 33.3</t>
  </si>
  <si>
    <t xml:space="preserve">05:05</t>
  </si>
  <si>
    <t xml:space="preserve">t-Plot Report - Data</t>
  </si>
  <si>
    <t xml:space="preserve">33.3 - 32.7</t>
  </si>
  <si>
    <t xml:space="preserve">05:07</t>
  </si>
  <si>
    <t xml:space="preserve">32.7 - 32.2</t>
  </si>
  <si>
    <t xml:space="preserve">05:09</t>
  </si>
  <si>
    <t xml:space="preserve">Fitted</t>
  </si>
  <si>
    <t xml:space="preserve">32.2 - 31.6</t>
  </si>
  <si>
    <t xml:space="preserve">05:11</t>
  </si>
  <si>
    <t xml:space="preserve">*</t>
  </si>
  <si>
    <t xml:space="preserve">31.6 - 31.1</t>
  </si>
  <si>
    <t xml:space="preserve">05:13</t>
  </si>
  <si>
    <t xml:space="preserve">31.1 - 30.6</t>
  </si>
  <si>
    <t xml:space="preserve">05:15</t>
  </si>
  <si>
    <t xml:space="preserve">30.6 - 30.1</t>
  </si>
  <si>
    <t xml:space="preserve">05:17</t>
  </si>
  <si>
    <t xml:space="preserve">30.1 - 29.5</t>
  </si>
  <si>
    <t xml:space="preserve">05:19</t>
  </si>
  <si>
    <t xml:space="preserve">29.5 - 29.0</t>
  </si>
  <si>
    <t xml:space="preserve">05:22</t>
  </si>
  <si>
    <t xml:space="preserve">29.0 - 28.5</t>
  </si>
  <si>
    <t xml:space="preserve">05:24</t>
  </si>
  <si>
    <t xml:space="preserve">28.5 - 28.0</t>
  </si>
  <si>
    <t xml:space="preserve">05:26</t>
  </si>
  <si>
    <t xml:space="preserve">28.0 - 27.6</t>
  </si>
  <si>
    <t xml:space="preserve">05:28</t>
  </si>
  <si>
    <t xml:space="preserve">27.6 - 27.1</t>
  </si>
  <si>
    <t xml:space="preserve">05:30</t>
  </si>
  <si>
    <t xml:space="preserve">27.1 - 26.6</t>
  </si>
  <si>
    <t xml:space="preserve">05:32</t>
  </si>
  <si>
    <t xml:space="preserve">26.6 - 26.1</t>
  </si>
  <si>
    <t xml:space="preserve">05:34</t>
  </si>
  <si>
    <t xml:space="preserve">26.1 - 25.7</t>
  </si>
  <si>
    <t xml:space="preserve">05:36</t>
  </si>
  <si>
    <t xml:space="preserve">25.7 - 25.2</t>
  </si>
  <si>
    <t xml:space="preserve">05:38</t>
  </si>
  <si>
    <t xml:space="preserve">25.2 - 24.8</t>
  </si>
  <si>
    <t xml:space="preserve">05:40</t>
  </si>
  <si>
    <t xml:space="preserve">24.8 - 24.3</t>
  </si>
  <si>
    <t xml:space="preserve">05:42</t>
  </si>
  <si>
    <t xml:space="preserve">24.3 - 23.9</t>
  </si>
  <si>
    <t xml:space="preserve">05:44</t>
  </si>
  <si>
    <t xml:space="preserve">23.9 - 23.4</t>
  </si>
  <si>
    <t xml:space="preserve">05:47</t>
  </si>
  <si>
    <t xml:space="preserve">23.4 - 23.0</t>
  </si>
  <si>
    <t xml:space="preserve">05:49</t>
  </si>
  <si>
    <t xml:space="preserve">23.0 - 22.5</t>
  </si>
  <si>
    <t xml:space="preserve">05:51</t>
  </si>
  <si>
    <t xml:space="preserve">22.5 - 22.1</t>
  </si>
  <si>
    <t xml:space="preserve">05:53</t>
  </si>
  <si>
    <t xml:space="preserve">22.1 - 21.6</t>
  </si>
  <si>
    <t xml:space="preserve">05:55</t>
  </si>
  <si>
    <t xml:space="preserve">21.6 - 21.2</t>
  </si>
  <si>
    <t xml:space="preserve">05:57</t>
  </si>
  <si>
    <t xml:space="preserve">21.2 - 20.7</t>
  </si>
  <si>
    <t xml:space="preserve">05:59</t>
  </si>
  <si>
    <t xml:space="preserve">20.7 - 20.3</t>
  </si>
  <si>
    <t xml:space="preserve">06:01</t>
  </si>
  <si>
    <t xml:space="preserve">20.3 - 19.9</t>
  </si>
  <si>
    <t xml:space="preserve">06:03</t>
  </si>
  <si>
    <t xml:space="preserve">19.9 - 19.4</t>
  </si>
  <si>
    <t xml:space="preserve">06:05</t>
  </si>
  <si>
    <t xml:space="preserve">19.4 - 18.9</t>
  </si>
  <si>
    <t xml:space="preserve">06:07</t>
  </si>
  <si>
    <t xml:space="preserve">18.9 - 18.4</t>
  </si>
  <si>
    <t xml:space="preserve">06:09</t>
  </si>
  <si>
    <t xml:space="preserve">18.4 - 18.2</t>
  </si>
  <si>
    <t xml:space="preserve">06:12</t>
  </si>
  <si>
    <t xml:space="preserve">18.2 - 18.1</t>
  </si>
  <si>
    <t xml:space="preserve">06:14</t>
  </si>
  <si>
    <t xml:space="preserve">18.1 - 18.0</t>
  </si>
  <si>
    <t xml:space="preserve">06:16</t>
  </si>
  <si>
    <t xml:space="preserve">18.0 - 17.7</t>
  </si>
  <si>
    <t xml:space="preserve">06:18</t>
  </si>
  <si>
    <t xml:space="preserve">17.7 - 17.5</t>
  </si>
  <si>
    <t xml:space="preserve">06:20</t>
  </si>
  <si>
    <t xml:space="preserve">17.5 - 17.2</t>
  </si>
  <si>
    <t xml:space="preserve">06:22</t>
  </si>
  <si>
    <t xml:space="preserve">17.2 - 17.0</t>
  </si>
  <si>
    <t xml:space="preserve">06:24</t>
  </si>
  <si>
    <t xml:space="preserve">17.0 - 16.7</t>
  </si>
  <si>
    <t xml:space="preserve">06:26</t>
  </si>
  <si>
    <t xml:space="preserve">16.7 - 16.4</t>
  </si>
  <si>
    <t xml:space="preserve">06:28</t>
  </si>
  <si>
    <t xml:space="preserve">16.4 - 16.2</t>
  </si>
  <si>
    <t xml:space="preserve">06:30</t>
  </si>
  <si>
    <t xml:space="preserve">16.2 - 15.9</t>
  </si>
  <si>
    <t xml:space="preserve">06:32</t>
  </si>
  <si>
    <t xml:space="preserve">15.9 - 15.6</t>
  </si>
  <si>
    <t xml:space="preserve">06:35</t>
  </si>
  <si>
    <t xml:space="preserve">15.6 - 15.3</t>
  </si>
  <si>
    <t xml:space="preserve">06:37</t>
  </si>
  <si>
    <t xml:space="preserve">06:40</t>
  </si>
  <si>
    <t xml:space="preserve">06:42</t>
  </si>
  <si>
    <t xml:space="preserve">06:45</t>
  </si>
  <si>
    <t xml:space="preserve">06:47</t>
  </si>
  <si>
    <t xml:space="preserve">06:49</t>
  </si>
  <si>
    <t xml:space="preserve">06:52</t>
  </si>
  <si>
    <t xml:space="preserve">06:54</t>
  </si>
  <si>
    <t xml:space="preserve">06:56</t>
  </si>
  <si>
    <t xml:space="preserve">06:58</t>
  </si>
  <si>
    <t xml:space="preserve">07:00</t>
  </si>
  <si>
    <t xml:space="preserve">07:03</t>
  </si>
  <si>
    <t xml:space="preserve">07:05</t>
  </si>
  <si>
    <t xml:space="preserve">07:07</t>
  </si>
  <si>
    <t xml:space="preserve">07:09</t>
  </si>
  <si>
    <t xml:space="preserve">07:11</t>
  </si>
  <si>
    <t xml:space="preserve">07:16</t>
  </si>
  <si>
    <t xml:space="preserve">07:22</t>
  </si>
  <si>
    <t xml:space="preserve">07:25</t>
  </si>
  <si>
    <t xml:space="preserve">07:28</t>
  </si>
  <si>
    <t xml:space="preserve">07:31</t>
  </si>
  <si>
    <t xml:space="preserve">07:33</t>
  </si>
  <si>
    <t xml:space="preserve">07:35</t>
  </si>
  <si>
    <t xml:space="preserve">07:37</t>
  </si>
  <si>
    <t xml:space="preserve">07:40</t>
  </si>
  <si>
    <t xml:space="preserve">07:42</t>
  </si>
  <si>
    <t xml:space="preserve">07:45</t>
  </si>
  <si>
    <t xml:space="preserve">07:47</t>
  </si>
  <si>
    <t xml:space="preserve">07:50</t>
  </si>
  <si>
    <t xml:space="preserve">07: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I24" s="1" t="n">
        <f aca="false">MAX(H:H)/647</f>
        <v>0.180280311949149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0.000125473718109884</v>
      </c>
      <c r="G30" s="1" t="n">
        <v>0.0127136274988532</v>
      </c>
      <c r="H30" s="1" t="n">
        <v>18.5779960623035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246533790701314</v>
      </c>
      <c r="G31" s="1" t="n">
        <v>0.0249800422596216</v>
      </c>
      <c r="H31" s="1" t="n">
        <v>36.8886946296945</v>
      </c>
      <c r="I31" s="1" t="s">
        <v>135</v>
      </c>
      <c r="K31" s="1" t="s">
        <v>1</v>
      </c>
      <c r="L31" s="1" t="n">
        <v>0.000125473718109884</v>
      </c>
      <c r="M31" s="1" t="n">
        <v>18.5779960623035</v>
      </c>
      <c r="N31" s="1" t="n">
        <v>0.949129445929276</v>
      </c>
      <c r="O31" s="1" t="n">
        <v>116.6413618311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2815895080566</v>
      </c>
      <c r="W31" s="1" t="n">
        <v>0.000627815308793515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2087891004308</v>
      </c>
      <c r="AG31" s="1" t="n">
        <v>96.7834659451126</v>
      </c>
      <c r="AH31" s="1" t="n">
        <v>5.01024139360567</v>
      </c>
      <c r="AI31" s="1" t="n">
        <v>98.430820901622</v>
      </c>
      <c r="AJ31" s="1" t="s">
        <v>1</v>
      </c>
      <c r="AQ31" s="1" t="s">
        <v>1</v>
      </c>
      <c r="AR31" s="1" t="n">
        <v>337.782612272922</v>
      </c>
      <c r="AS31" s="1" t="n">
        <v>0.00104382385776777</v>
      </c>
      <c r="AT31" s="1" t="n">
        <v>360.678434616091</v>
      </c>
      <c r="AU31" s="1" t="n">
        <v>0.0162706021020475</v>
      </c>
      <c r="AV31" s="1" t="s">
        <v>1</v>
      </c>
      <c r="AW31" s="1" t="n">
        <v>337.782612272922</v>
      </c>
      <c r="AX31" s="1" t="n">
        <v>0.115762269943178</v>
      </c>
      <c r="BA31" s="1" t="s">
        <v>1</v>
      </c>
      <c r="BB31" s="1" t="n">
        <v>360.678434616091</v>
      </c>
      <c r="BC31" s="1" t="n">
        <v>0.0162706021020475</v>
      </c>
      <c r="BD31" s="1" t="n">
        <v>360.678434616091</v>
      </c>
      <c r="BE31" s="1" t="n">
        <v>1.88066136460231</v>
      </c>
      <c r="BF31" s="1" t="s">
        <v>1</v>
      </c>
      <c r="BM31" s="1" t="s">
        <v>1</v>
      </c>
      <c r="BN31" s="1" t="n">
        <v>225.26325150618</v>
      </c>
      <c r="BO31" s="1" t="n">
        <v>0.00268396646153835</v>
      </c>
      <c r="BP31" s="1" t="n">
        <v>263.237353151175</v>
      </c>
      <c r="BQ31" s="1" t="n">
        <v>0.0121840275247525</v>
      </c>
      <c r="BR31" s="1" t="s">
        <v>1</v>
      </c>
      <c r="BS31" s="1" t="n">
        <v>225.26325150618</v>
      </c>
      <c r="BT31" s="1" t="n">
        <v>0.40783975821197</v>
      </c>
      <c r="BU31" s="1" t="n">
        <v>263.237353151175</v>
      </c>
      <c r="BV31" s="1" t="n">
        <v>1.97501751363476</v>
      </c>
      <c r="BW31" s="1" t="s">
        <v>1</v>
      </c>
      <c r="BX31" s="1" t="n">
        <v>263.237353151175</v>
      </c>
      <c r="BY31" s="1" t="n">
        <v>0.0121840275247525</v>
      </c>
      <c r="BZ31" s="1" t="n">
        <v>263.237353151175</v>
      </c>
      <c r="CA31" s="1" t="n">
        <v>1.97501751363476</v>
      </c>
      <c r="CB31" s="1" t="s">
        <v>1</v>
      </c>
      <c r="CI31" s="1" t="s">
        <v>1</v>
      </c>
      <c r="CJ31" s="1" t="n">
        <v>337.782612272922</v>
      </c>
      <c r="CK31" s="1" t="n">
        <v>0.00103728332867884</v>
      </c>
      <c r="CL31" s="1" t="n">
        <v>365.735136368825</v>
      </c>
      <c r="CM31" s="1" t="n">
        <v>0.0162100273069841</v>
      </c>
      <c r="CN31" s="1" t="s">
        <v>1</v>
      </c>
      <c r="CO31" s="1" t="n">
        <v>337.782612272922</v>
      </c>
      <c r="CP31" s="1" t="n">
        <v>0.113446396097179</v>
      </c>
      <c r="CQ31" s="1" t="n">
        <v>365.735136368825</v>
      </c>
      <c r="CR31" s="1" t="n">
        <v>1.85342814653204</v>
      </c>
      <c r="CS31" s="1" t="s">
        <v>1</v>
      </c>
      <c r="CT31" s="1" t="n">
        <v>365.735136368825</v>
      </c>
      <c r="CU31" s="1" t="n">
        <v>0.0162100273069841</v>
      </c>
      <c r="CV31" s="1" t="n">
        <v>365.735136368825</v>
      </c>
      <c r="CW31" s="1" t="n">
        <v>1.85342814653204</v>
      </c>
      <c r="CX31" s="1" t="s">
        <v>1</v>
      </c>
      <c r="DE31" s="1" t="s">
        <v>1</v>
      </c>
      <c r="DF31" s="1" t="n">
        <v>225.26325150618</v>
      </c>
      <c r="DG31" s="1" t="n">
        <v>0.00258117161658812</v>
      </c>
      <c r="DH31" s="1" t="n">
        <v>309.475455985454</v>
      </c>
      <c r="DI31" s="1" t="n">
        <v>0.0117582458873883</v>
      </c>
      <c r="DJ31" s="1" t="s">
        <v>1</v>
      </c>
      <c r="DK31" s="1" t="n">
        <v>225.26325150618</v>
      </c>
      <c r="DL31" s="1" t="n">
        <v>0.333618911182339</v>
      </c>
      <c r="DM31" s="1" t="n">
        <v>309.475455985454</v>
      </c>
      <c r="DN31" s="1" t="n">
        <v>1.68197655837188</v>
      </c>
      <c r="DO31" s="1" t="s">
        <v>1</v>
      </c>
      <c r="DP31" s="1" t="n">
        <v>309.475455985454</v>
      </c>
      <c r="DQ31" s="1" t="n">
        <v>0.0117582458873883</v>
      </c>
      <c r="DR31" s="1" t="n">
        <v>309.475455985454</v>
      </c>
      <c r="DS31" s="1" t="n">
        <v>1.68197655837188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59788503022963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2815895080566</v>
      </c>
      <c r="FL31" s="1" t="n">
        <v>96.7834659451126</v>
      </c>
      <c r="FM31" s="1" t="n">
        <v>0.05783526</v>
      </c>
      <c r="FN31" s="1" t="n">
        <v>96.7558259072371</v>
      </c>
      <c r="FO31" s="1" t="s">
        <v>1</v>
      </c>
      <c r="FP31" s="1" t="n">
        <v>0.0572815895080566</v>
      </c>
      <c r="FQ31" s="1" t="n">
        <v>96.7834659451126</v>
      </c>
      <c r="FR31" s="1" t="n">
        <v>0.05783526</v>
      </c>
      <c r="FS31" s="1" t="n">
        <v>96.7558259072371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2815895080566</v>
      </c>
      <c r="GV31" s="1" t="n">
        <v>96.7834659451126</v>
      </c>
      <c r="GW31" s="1" t="n">
        <v>0.0595662143529011</v>
      </c>
      <c r="GX31" s="1" t="n">
        <v>83.8056273978172</v>
      </c>
      <c r="GY31" s="1" t="s">
        <v>1</v>
      </c>
      <c r="GZ31" s="1" t="n">
        <v>0.0572815895080566</v>
      </c>
      <c r="HA31" s="1" t="n">
        <v>96.7834659451126</v>
      </c>
      <c r="HB31" s="1" t="n">
        <v>0.0595662143529011</v>
      </c>
      <c r="HC31" s="1" t="n">
        <v>83.8056273978172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99497576136338</v>
      </c>
      <c r="G32" s="1" t="n">
        <v>0.0303465990899563</v>
      </c>
      <c r="H32" s="1" t="n">
        <v>56.7323047665022</v>
      </c>
      <c r="I32" s="1" t="s">
        <v>141</v>
      </c>
      <c r="K32" s="1" t="s">
        <v>1</v>
      </c>
      <c r="L32" s="1" t="n">
        <v>0.000246533790701314</v>
      </c>
      <c r="M32" s="1" t="n">
        <v>36.8886946296945</v>
      </c>
      <c r="N32" s="1" t="n">
        <v>0.908226896587171</v>
      </c>
      <c r="O32" s="1" t="n">
        <v>115.246958082317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4239040173982</v>
      </c>
      <c r="W32" s="1" t="n">
        <v>0.000675177918907896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7989467922193</v>
      </c>
      <c r="AG32" s="1" t="n">
        <v>96.928099229662</v>
      </c>
      <c r="AH32" s="1" t="n">
        <v>5.0965187346627</v>
      </c>
      <c r="AI32" s="1" t="n">
        <v>98.6298298951781</v>
      </c>
      <c r="AJ32" s="1" t="s">
        <v>1</v>
      </c>
      <c r="AQ32" s="1" t="s">
        <v>1</v>
      </c>
      <c r="AR32" s="1" t="n">
        <v>298.016669677091</v>
      </c>
      <c r="AS32" s="1" t="n">
        <v>0.0020014016538612</v>
      </c>
      <c r="AT32" s="1" t="n">
        <v>315.191882468602</v>
      </c>
      <c r="AU32" s="1" t="n">
        <v>0.0181404050116557</v>
      </c>
      <c r="AV32" s="1" t="s">
        <v>1</v>
      </c>
      <c r="AW32" s="1" t="n">
        <v>298.016669677091</v>
      </c>
      <c r="AX32" s="1" t="n">
        <v>0.237285424485563</v>
      </c>
      <c r="BA32" s="1" t="s">
        <v>1</v>
      </c>
      <c r="BB32" s="1" t="n">
        <v>315.191882468602</v>
      </c>
      <c r="BC32" s="1" t="n">
        <v>0.0181404050116557</v>
      </c>
      <c r="BD32" s="1" t="n">
        <v>315.191882468602</v>
      </c>
      <c r="BE32" s="1" t="n">
        <v>2.45651900991112</v>
      </c>
      <c r="BF32" s="1" t="s">
        <v>1</v>
      </c>
      <c r="BM32" s="1" t="s">
        <v>1</v>
      </c>
      <c r="BN32" s="1" t="n">
        <v>171.539273111452</v>
      </c>
      <c r="BO32" s="1" t="n">
        <v>0.00492965919999498</v>
      </c>
      <c r="BP32" s="1" t="n">
        <v>190.708453917889</v>
      </c>
      <c r="BQ32" s="1" t="n">
        <v>0.0214896558768834</v>
      </c>
      <c r="BR32" s="1" t="s">
        <v>1</v>
      </c>
      <c r="BS32" s="1" t="n">
        <v>171.539273111452</v>
      </c>
      <c r="BT32" s="1" t="n">
        <v>0.878860878109157</v>
      </c>
      <c r="BU32" s="1" t="n">
        <v>190.708453917889</v>
      </c>
      <c r="BV32" s="1" t="n">
        <v>5.14351873611766</v>
      </c>
      <c r="BW32" s="1" t="s">
        <v>1</v>
      </c>
      <c r="BX32" s="1" t="n">
        <v>190.708453917889</v>
      </c>
      <c r="BY32" s="1" t="n">
        <v>0.0214896558768834</v>
      </c>
      <c r="BZ32" s="1" t="n">
        <v>190.708453917889</v>
      </c>
      <c r="CA32" s="1" t="n">
        <v>5.14351873611766</v>
      </c>
      <c r="CB32" s="1" t="s">
        <v>1</v>
      </c>
      <c r="CI32" s="1" t="s">
        <v>1</v>
      </c>
      <c r="CJ32" s="1" t="n">
        <v>298.016669677091</v>
      </c>
      <c r="CK32" s="1" t="n">
        <v>0.00199331858998519</v>
      </c>
      <c r="CL32" s="1" t="n">
        <v>317.899640975006</v>
      </c>
      <c r="CM32" s="1" t="n">
        <v>0.0181254362585431</v>
      </c>
      <c r="CN32" s="1" t="s">
        <v>1</v>
      </c>
      <c r="CO32" s="1" t="n">
        <v>298.016669677091</v>
      </c>
      <c r="CP32" s="1" t="n">
        <v>0.233740367914721</v>
      </c>
      <c r="CQ32" s="1" t="n">
        <v>317.899640975006</v>
      </c>
      <c r="CR32" s="1" t="n">
        <v>2.43723654926732</v>
      </c>
      <c r="CS32" s="1" t="s">
        <v>1</v>
      </c>
      <c r="CT32" s="1" t="n">
        <v>317.899640975006</v>
      </c>
      <c r="CU32" s="1" t="n">
        <v>0.0181254362585431</v>
      </c>
      <c r="CV32" s="1" t="n">
        <v>317.899640975006</v>
      </c>
      <c r="CW32" s="1" t="n">
        <v>2.43723654926732</v>
      </c>
      <c r="CX32" s="1" t="s">
        <v>1</v>
      </c>
      <c r="DE32" s="1" t="s">
        <v>1</v>
      </c>
      <c r="DF32" s="1" t="n">
        <v>171.539273111452</v>
      </c>
      <c r="DG32" s="1" t="n">
        <v>0.00476794203073559</v>
      </c>
      <c r="DH32" s="1" t="n">
        <v>198.401262308816</v>
      </c>
      <c r="DI32" s="1" t="n">
        <v>0.0208428815211385</v>
      </c>
      <c r="DJ32" s="1" t="s">
        <v>1</v>
      </c>
      <c r="DK32" s="1" t="n">
        <v>171.539273111452</v>
      </c>
      <c r="DL32" s="1" t="n">
        <v>0.774497238003408</v>
      </c>
      <c r="DM32" s="1" t="n">
        <v>198.401262308816</v>
      </c>
      <c r="DN32" s="1" t="n">
        <v>4.82683396075861</v>
      </c>
      <c r="DO32" s="1" t="s">
        <v>1</v>
      </c>
      <c r="DP32" s="1" t="n">
        <v>198.401262308816</v>
      </c>
      <c r="DQ32" s="1" t="n">
        <v>0.0208428815211385</v>
      </c>
      <c r="DR32" s="1" t="n">
        <v>198.401262308816</v>
      </c>
      <c r="DS32" s="1" t="n">
        <v>4.82683396075861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59788503022963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4239040173982</v>
      </c>
      <c r="FL32" s="1" t="n">
        <v>96.928099229662</v>
      </c>
      <c r="FM32" s="1" t="n">
        <v>0.06611592</v>
      </c>
      <c r="FN32" s="1" t="n">
        <v>97.0698731138554</v>
      </c>
      <c r="FO32" s="1" t="s">
        <v>1</v>
      </c>
      <c r="FP32" s="1" t="n">
        <v>0.0614239040173982</v>
      </c>
      <c r="FQ32" s="1" t="n">
        <v>96.928099229662</v>
      </c>
      <c r="FR32" s="1" t="n">
        <v>0.06611592</v>
      </c>
      <c r="FS32" s="1" t="n">
        <v>97.0698731138554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4239040173982</v>
      </c>
      <c r="GV32" s="1" t="n">
        <v>96.928099229662</v>
      </c>
      <c r="GW32" s="1" t="n">
        <v>0.0630957344480193</v>
      </c>
      <c r="GX32" s="1" t="n">
        <v>84.5150779782853</v>
      </c>
      <c r="GY32" s="1" t="s">
        <v>1</v>
      </c>
      <c r="GZ32" s="1" t="n">
        <v>0.0614239040173982</v>
      </c>
      <c r="HA32" s="1" t="n">
        <v>96.928099229662</v>
      </c>
      <c r="HB32" s="1" t="n">
        <v>0.0630957344480193</v>
      </c>
      <c r="HC32" s="1" t="n">
        <v>84.5150779782853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342793331334465</v>
      </c>
      <c r="G33" s="1" t="n">
        <v>0.0347335425245047</v>
      </c>
      <c r="H33" s="1" t="n">
        <v>76.3034596817725</v>
      </c>
      <c r="I33" s="1" t="s">
        <v>146</v>
      </c>
      <c r="K33" s="1" t="s">
        <v>1</v>
      </c>
      <c r="L33" s="1" t="n">
        <v>0.000299497576136338</v>
      </c>
      <c r="M33" s="1" t="n">
        <v>56.7323047665022</v>
      </c>
      <c r="N33" s="1" t="n">
        <v>0.877265528628701</v>
      </c>
      <c r="O33" s="1" t="n">
        <v>114.158743897975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7866879513389</v>
      </c>
      <c r="W33" s="1" t="n">
        <v>0.000725425253661484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4010020806284</v>
      </c>
      <c r="AG33" s="1" t="n">
        <v>97.0731897743583</v>
      </c>
      <c r="AH33" s="1" t="n">
        <v>5.17567594963098</v>
      </c>
      <c r="AI33" s="1" t="n">
        <v>98.8150701724085</v>
      </c>
      <c r="AJ33" s="1" t="s">
        <v>1</v>
      </c>
      <c r="AQ33" s="1" t="s">
        <v>1</v>
      </c>
      <c r="AR33" s="1" t="n">
        <v>266.633549005687</v>
      </c>
      <c r="AS33" s="1" t="n">
        <v>0.00288877226400199</v>
      </c>
      <c r="AT33" s="1" t="n">
        <v>280.401704805189</v>
      </c>
      <c r="AU33" s="1" t="n">
        <v>0.0191565028746498</v>
      </c>
      <c r="AV33" s="1" t="s">
        <v>1</v>
      </c>
      <c r="AW33" s="1" t="n">
        <v>266.633549005687</v>
      </c>
      <c r="AX33" s="1" t="n">
        <v>0.363871047173885</v>
      </c>
      <c r="BA33" s="1" t="s">
        <v>1</v>
      </c>
      <c r="BB33" s="1" t="n">
        <v>280.401704805189</v>
      </c>
      <c r="BC33" s="1" t="n">
        <v>0.0191565028746498</v>
      </c>
      <c r="BD33" s="1" t="n">
        <v>280.401704805189</v>
      </c>
      <c r="BE33" s="1" t="n">
        <v>2.89120001991157</v>
      </c>
      <c r="BF33" s="1" t="s">
        <v>1</v>
      </c>
      <c r="BM33" s="1" t="s">
        <v>1</v>
      </c>
      <c r="BN33" s="1" t="n">
        <v>139.429449657395</v>
      </c>
      <c r="BO33" s="1" t="n">
        <v>0.00691189255382509</v>
      </c>
      <c r="BP33" s="1" t="n">
        <v>151.78</v>
      </c>
      <c r="BQ33" s="1" t="n">
        <v>0.0237958289738894</v>
      </c>
      <c r="BR33" s="1" t="s">
        <v>1</v>
      </c>
      <c r="BS33" s="1" t="n">
        <v>139.429449657395</v>
      </c>
      <c r="BT33" s="1" t="n">
        <v>1.40125707974735</v>
      </c>
      <c r="BU33" s="1" t="n">
        <v>151.78</v>
      </c>
      <c r="BV33" s="1" t="n">
        <v>6.76792093405542</v>
      </c>
      <c r="BW33" s="1" t="s">
        <v>1</v>
      </c>
      <c r="BX33" s="1" t="n">
        <v>151.78</v>
      </c>
      <c r="BY33" s="1" t="n">
        <v>0.0237958289738894</v>
      </c>
      <c r="BZ33" s="1" t="n">
        <v>151.78</v>
      </c>
      <c r="CA33" s="1" t="n">
        <v>6.76792093405542</v>
      </c>
      <c r="CB33" s="1" t="s">
        <v>1</v>
      </c>
      <c r="CI33" s="1" t="s">
        <v>1</v>
      </c>
      <c r="CJ33" s="1" t="n">
        <v>266.633549005687</v>
      </c>
      <c r="CK33" s="1" t="n">
        <v>0.00287938860956239</v>
      </c>
      <c r="CL33" s="1" t="n">
        <v>282.325109341389</v>
      </c>
      <c r="CM33" s="1" t="n">
        <v>0.0191318455381838</v>
      </c>
      <c r="CN33" s="1" t="s">
        <v>1</v>
      </c>
      <c r="CO33" s="1" t="n">
        <v>266.633549005687</v>
      </c>
      <c r="CP33" s="1" t="n">
        <v>0.359279328532745</v>
      </c>
      <c r="CQ33" s="1" t="n">
        <v>282.325109341389</v>
      </c>
      <c r="CR33" s="1" t="n">
        <v>2.86993375721872</v>
      </c>
      <c r="CS33" s="1" t="s">
        <v>1</v>
      </c>
      <c r="CT33" s="1" t="n">
        <v>282.325109341389</v>
      </c>
      <c r="CU33" s="1" t="n">
        <v>0.0191318455381838</v>
      </c>
      <c r="CV33" s="1" t="n">
        <v>282.325109341389</v>
      </c>
      <c r="CW33" s="1" t="n">
        <v>2.86993375721872</v>
      </c>
      <c r="CX33" s="1" t="s">
        <v>1</v>
      </c>
      <c r="DE33" s="1" t="s">
        <v>1</v>
      </c>
      <c r="DF33" s="1" t="n">
        <v>139.429449657395</v>
      </c>
      <c r="DG33" s="1" t="n">
        <v>0.00670000981168468</v>
      </c>
      <c r="DH33" s="1" t="n">
        <v>155.484361384423</v>
      </c>
      <c r="DI33" s="1" t="n">
        <v>0.0236342964361664</v>
      </c>
      <c r="DJ33" s="1" t="s">
        <v>1</v>
      </c>
      <c r="DK33" s="1" t="n">
        <v>139.429449657395</v>
      </c>
      <c r="DL33" s="1" t="n">
        <v>1.27154215332379</v>
      </c>
      <c r="DM33" s="1" t="n">
        <v>155.484361384423</v>
      </c>
      <c r="DN33" s="1" t="n">
        <v>6.66985222650097</v>
      </c>
      <c r="DO33" s="1" t="s">
        <v>1</v>
      </c>
      <c r="DP33" s="1" t="n">
        <v>155.484361384423</v>
      </c>
      <c r="DQ33" s="1" t="n">
        <v>0.0236342964361664</v>
      </c>
      <c r="DR33" s="1" t="n">
        <v>155.484361384423</v>
      </c>
      <c r="DS33" s="1" t="n">
        <v>6.66985222650097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59788503022963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7866879513389</v>
      </c>
      <c r="FL33" s="1" t="n">
        <v>97.0731897743583</v>
      </c>
      <c r="FM33" s="1" t="n">
        <v>0.07510908</v>
      </c>
      <c r="FN33" s="1" t="n">
        <v>97.3707097225067</v>
      </c>
      <c r="FO33" s="1" t="s">
        <v>1</v>
      </c>
      <c r="FP33" s="1" t="n">
        <v>0.0657866879513389</v>
      </c>
      <c r="FQ33" s="1" t="n">
        <v>97.0731897743583</v>
      </c>
      <c r="FR33" s="1" t="n">
        <v>0.07510908</v>
      </c>
      <c r="FS33" s="1" t="n">
        <v>97.3707097225067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7866879513389</v>
      </c>
      <c r="GV33" s="1" t="n">
        <v>97.0731897743583</v>
      </c>
      <c r="GW33" s="1" t="n">
        <v>0.0668343917568615</v>
      </c>
      <c r="GX33" s="1" t="n">
        <v>85.2185346223581</v>
      </c>
      <c r="GY33" s="1" t="s">
        <v>1</v>
      </c>
      <c r="GZ33" s="1" t="n">
        <v>0.0657866879513389</v>
      </c>
      <c r="HA33" s="1" t="n">
        <v>97.0731897743583</v>
      </c>
      <c r="HB33" s="1" t="n">
        <v>0.0668343917568615</v>
      </c>
      <c r="HC33" s="1" t="n">
        <v>85.2185346223581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0600991751018323</v>
      </c>
      <c r="G34" s="1" t="n">
        <v>0.608955035957337</v>
      </c>
      <c r="H34" s="1" t="n">
        <v>92.7661385994387</v>
      </c>
      <c r="I34" s="1" t="s">
        <v>151</v>
      </c>
      <c r="K34" s="1" t="s">
        <v>1</v>
      </c>
      <c r="L34" s="1" t="n">
        <v>0.000342793331334465</v>
      </c>
      <c r="M34" s="1" t="n">
        <v>76.3034596817725</v>
      </c>
      <c r="N34" s="1" t="n">
        <v>0.847263055098684</v>
      </c>
      <c r="O34" s="1" t="n">
        <v>113.226230929152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1080723812706</v>
      </c>
      <c r="W34" s="1" t="n">
        <v>0.000775580871416179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777139248183</v>
      </c>
      <c r="AG34" s="1" t="n">
        <v>97.2094440691834</v>
      </c>
      <c r="AH34" s="1" t="n">
        <v>5.25078845020047</v>
      </c>
      <c r="AI34" s="1" t="n">
        <v>98.9948711391694</v>
      </c>
      <c r="AJ34" s="1" t="s">
        <v>1</v>
      </c>
      <c r="AQ34" s="1" t="s">
        <v>1</v>
      </c>
      <c r="AR34" s="1" t="n">
        <v>241.329737863117</v>
      </c>
      <c r="AS34" s="1" t="n">
        <v>0.00376299759822713</v>
      </c>
      <c r="AT34" s="1" t="n">
        <v>252.5739807957</v>
      </c>
      <c r="AU34" s="1" t="n">
        <v>0.0210403915770037</v>
      </c>
      <c r="AV34" s="1" t="s">
        <v>1</v>
      </c>
      <c r="AW34" s="1" t="n">
        <v>241.329737863117</v>
      </c>
      <c r="AX34" s="1" t="n">
        <v>0.502321624144799</v>
      </c>
      <c r="BA34" s="1" t="s">
        <v>1</v>
      </c>
      <c r="BB34" s="1" t="n">
        <v>252.5739807957</v>
      </c>
      <c r="BC34" s="1" t="n">
        <v>0.0210403915770037</v>
      </c>
      <c r="BD34" s="1" t="n">
        <v>252.5739807957</v>
      </c>
      <c r="BE34" s="1" t="n">
        <v>3.49782917924349</v>
      </c>
      <c r="BF34" s="1" t="s">
        <v>1</v>
      </c>
      <c r="BM34" s="1" t="s">
        <v>1</v>
      </c>
      <c r="BN34" s="1" t="n">
        <v>128.800841595564</v>
      </c>
      <c r="BO34" s="1" t="n">
        <v>0.00774869505311794</v>
      </c>
      <c r="BP34" s="1" t="n">
        <v>133.640629272335</v>
      </c>
      <c r="BQ34" s="1" t="n">
        <v>0.0244729881539508</v>
      </c>
      <c r="BR34" s="1" t="s">
        <v>1</v>
      </c>
      <c r="BS34" s="1" t="n">
        <v>128.800841595564</v>
      </c>
      <c r="BT34" s="1" t="n">
        <v>1.65172058140824</v>
      </c>
      <c r="BU34" s="1" t="n">
        <v>133.640629272335</v>
      </c>
      <c r="BV34" s="1" t="n">
        <v>7.74690051084235</v>
      </c>
      <c r="BW34" s="1" t="s">
        <v>1</v>
      </c>
      <c r="BX34" s="1" t="n">
        <v>133.640629272335</v>
      </c>
      <c r="BY34" s="1" t="n">
        <v>0.0244729881539508</v>
      </c>
      <c r="BZ34" s="1" t="n">
        <v>133.640629272335</v>
      </c>
      <c r="CA34" s="1" t="n">
        <v>7.74690051084235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1.329737863117</v>
      </c>
      <c r="CK34" s="1" t="n">
        <v>0.00375244269085041</v>
      </c>
      <c r="CL34" s="1" t="n">
        <v>253.981643434402</v>
      </c>
      <c r="CM34" s="1" t="n">
        <v>0.0210130440997212</v>
      </c>
      <c r="CN34" s="1" t="s">
        <v>1</v>
      </c>
      <c r="CO34" s="1" t="n">
        <v>241.329737863117</v>
      </c>
      <c r="CP34" s="1" t="n">
        <v>0.496778097259865</v>
      </c>
      <c r="CQ34" s="1" t="n">
        <v>253.981643434402</v>
      </c>
      <c r="CR34" s="1" t="n">
        <v>3.47642143019176</v>
      </c>
      <c r="CS34" s="1" t="s">
        <v>1</v>
      </c>
      <c r="CT34" s="1" t="n">
        <v>253.981643434402</v>
      </c>
      <c r="CU34" s="1" t="n">
        <v>0.0210130440997212</v>
      </c>
      <c r="CV34" s="1" t="n">
        <v>253.981643434402</v>
      </c>
      <c r="CW34" s="1" t="n">
        <v>3.47642143019176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28.800841595564</v>
      </c>
      <c r="DG34" s="1" t="n">
        <v>0.00753164182812544</v>
      </c>
      <c r="DH34" s="1" t="n">
        <v>134.115145626479</v>
      </c>
      <c r="DI34" s="1" t="n">
        <v>0.0240958005864768</v>
      </c>
      <c r="DJ34" s="1" t="s">
        <v>1</v>
      </c>
      <c r="DK34" s="1" t="n">
        <v>128.800841595564</v>
      </c>
      <c r="DL34" s="1" t="n">
        <v>1.51957738083103</v>
      </c>
      <c r="DM34" s="1" t="n">
        <v>134.115145626479</v>
      </c>
      <c r="DN34" s="1" t="n">
        <v>7.59346026235092</v>
      </c>
      <c r="DO34" s="1" t="s">
        <v>1</v>
      </c>
      <c r="DP34" s="1" t="n">
        <v>134.115145626479</v>
      </c>
      <c r="DQ34" s="1" t="n">
        <v>0.0240958005864768</v>
      </c>
      <c r="DR34" s="1" t="n">
        <v>134.115145626479</v>
      </c>
      <c r="DS34" s="1" t="n">
        <v>7.59346026235092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59788503022963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1080723812706</v>
      </c>
      <c r="FL34" s="1" t="n">
        <v>97.2094440691834</v>
      </c>
      <c r="FM34" s="1" t="n">
        <v>0.08481592</v>
      </c>
      <c r="FN34" s="1" t="n">
        <v>97.6584168164624</v>
      </c>
      <c r="FO34" s="1" t="s">
        <v>1</v>
      </c>
      <c r="FP34" s="1" t="n">
        <v>0.0701080723812706</v>
      </c>
      <c r="FQ34" s="1" t="n">
        <v>97.2094440691834</v>
      </c>
      <c r="FR34" s="1" t="n">
        <v>0.08481592</v>
      </c>
      <c r="FS34" s="1" t="n">
        <v>97.6584168164624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1080723812706</v>
      </c>
      <c r="GV34" s="1" t="n">
        <v>97.2094440691834</v>
      </c>
      <c r="GW34" s="1" t="n">
        <v>0.0707945784384138</v>
      </c>
      <c r="GX34" s="1" t="n">
        <v>85.9172170417353</v>
      </c>
      <c r="GY34" s="1" t="s">
        <v>1</v>
      </c>
      <c r="GZ34" s="1" t="n">
        <v>0.0701080723812706</v>
      </c>
      <c r="HA34" s="1" t="n">
        <v>97.2094440691834</v>
      </c>
      <c r="HB34" s="1" t="n">
        <v>0.0707945784384138</v>
      </c>
      <c r="HC34" s="1" t="n">
        <v>85.9172170417353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138456143830952</v>
      </c>
      <c r="G35" s="1" t="n">
        <v>1.40290720966187</v>
      </c>
      <c r="H35" s="1" t="n">
        <v>94.2002353444227</v>
      </c>
      <c r="I35" s="1" t="s">
        <v>158</v>
      </c>
      <c r="K35" s="1" t="s">
        <v>1</v>
      </c>
      <c r="L35" s="1" t="n">
        <v>0.00600991751018323</v>
      </c>
      <c r="M35" s="1" t="n">
        <v>92.7661385994387</v>
      </c>
      <c r="N35" s="1" t="n">
        <v>0.833901495682566</v>
      </c>
      <c r="O35" s="1" t="n">
        <v>112.840705783367</v>
      </c>
      <c r="P35" s="1" t="s">
        <v>1</v>
      </c>
      <c r="U35" s="1" t="s">
        <v>1</v>
      </c>
      <c r="V35" s="1" t="n">
        <v>0.0744042346352025</v>
      </c>
      <c r="W35" s="1" t="n">
        <v>0.000825811665898552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317976305733</v>
      </c>
      <c r="AG35" s="1" t="n">
        <v>97.3408828708862</v>
      </c>
      <c r="AH35" s="1" t="n">
        <v>5.32133041931317</v>
      </c>
      <c r="AI35" s="1" t="n">
        <v>99.1624659628207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21.136181150714</v>
      </c>
      <c r="AS35" s="1" t="n">
        <v>0.00458057307112175</v>
      </c>
      <c r="AT35" s="1" t="n">
        <v>230.23581020196</v>
      </c>
      <c r="AU35" s="1" t="n">
        <v>0.0218999509399901</v>
      </c>
      <c r="AV35" s="1" t="s">
        <v>1</v>
      </c>
      <c r="AW35" s="1" t="n">
        <v>221.136181150714</v>
      </c>
      <c r="AX35" s="1" t="n">
        <v>0.644363033285707</v>
      </c>
      <c r="BA35" s="1" t="s">
        <v>1</v>
      </c>
      <c r="BB35" s="1" t="n">
        <v>230.23581020196</v>
      </c>
      <c r="BC35" s="1" t="n">
        <v>0.0218999509399901</v>
      </c>
      <c r="BD35" s="1" t="n">
        <v>230.23581020196</v>
      </c>
      <c r="BE35" s="1" t="n">
        <v>3.96876346644245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10.65991563031</v>
      </c>
      <c r="BO35" s="1" t="n">
        <v>0.00936824928603492</v>
      </c>
      <c r="BP35" s="1" t="n">
        <v>118.163514454222</v>
      </c>
      <c r="BQ35" s="1" t="n">
        <v>0.0244169536680142</v>
      </c>
      <c r="BR35" s="1" t="s">
        <v>1</v>
      </c>
      <c r="BS35" s="1" t="n">
        <v>110.65991563031</v>
      </c>
      <c r="BT35" s="1" t="n">
        <v>2.19996230911833</v>
      </c>
      <c r="BU35" s="1" t="n">
        <v>118.163514454222</v>
      </c>
      <c r="BV35" s="1" t="n">
        <v>8.82216645373908</v>
      </c>
      <c r="BW35" s="1" t="s">
        <v>1</v>
      </c>
      <c r="BX35" s="1" t="n">
        <v>118.163514454222</v>
      </c>
      <c r="BY35" s="1" t="n">
        <v>0.0244169536680142</v>
      </c>
      <c r="BZ35" s="1" t="n">
        <v>118.163514454222</v>
      </c>
      <c r="CA35" s="1" t="n">
        <v>8.82216645373908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21.136181150714</v>
      </c>
      <c r="CK35" s="1" t="n">
        <v>0.00456907198602996</v>
      </c>
      <c r="CL35" s="1" t="n">
        <v>231.232959506915</v>
      </c>
      <c r="CM35" s="1" t="n">
        <v>0.0218587442522322</v>
      </c>
      <c r="CN35" s="1" t="s">
        <v>1</v>
      </c>
      <c r="CO35" s="1" t="n">
        <v>221.136181150714</v>
      </c>
      <c r="CP35" s="1" t="n">
        <v>0.63804330390185</v>
      </c>
      <c r="CQ35" s="1" t="n">
        <v>231.232959506915</v>
      </c>
      <c r="CR35" s="1" t="n">
        <v>3.94729157602158</v>
      </c>
      <c r="CS35" s="1" t="s">
        <v>1</v>
      </c>
      <c r="CT35" s="1" t="n">
        <v>231.232959506915</v>
      </c>
      <c r="CU35" s="1" t="n">
        <v>0.0218587442522322</v>
      </c>
      <c r="CV35" s="1" t="n">
        <v>231.232959506915</v>
      </c>
      <c r="CW35" s="1" t="n">
        <v>3.94729157602158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10.65991563031</v>
      </c>
      <c r="DG35" s="1" t="n">
        <v>0.00911563083906366</v>
      </c>
      <c r="DH35" s="1" t="n">
        <v>119.730378612937</v>
      </c>
      <c r="DI35" s="1" t="n">
        <v>0.0239008922987254</v>
      </c>
      <c r="DJ35" s="1" t="s">
        <v>1</v>
      </c>
      <c r="DK35" s="1" t="n">
        <v>110.65991563031</v>
      </c>
      <c r="DL35" s="1" t="n">
        <v>2.04876271517593</v>
      </c>
      <c r="DM35" s="1" t="n">
        <v>119.730378612937</v>
      </c>
      <c r="DN35" s="1" t="n">
        <v>8.49287733143009</v>
      </c>
      <c r="DO35" s="1" t="s">
        <v>1</v>
      </c>
      <c r="DP35" s="1" t="n">
        <v>119.730378612937</v>
      </c>
      <c r="DQ35" s="1" t="n">
        <v>0.0239008922987254</v>
      </c>
      <c r="DR35" s="1" t="n">
        <v>119.730378612937</v>
      </c>
      <c r="DS35" s="1" t="n">
        <v>8.49287733143009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.0888953658047381</v>
      </c>
      <c r="EK35" s="1" t="s">
        <v>1</v>
      </c>
      <c r="EL35" s="1" t="n">
        <v>27.381436</v>
      </c>
      <c r="EM35" s="1" t="n">
        <v>0.0888953658047381</v>
      </c>
      <c r="EP35" s="1" t="s">
        <v>1</v>
      </c>
      <c r="EQ35" s="1" t="n">
        <v>27.381436</v>
      </c>
      <c r="ER35" s="1" t="n">
        <v>7.8378124418352</v>
      </c>
      <c r="EU35" s="1" t="s">
        <v>1</v>
      </c>
      <c r="EV35" s="1" t="n">
        <v>27.381436</v>
      </c>
      <c r="EW35" s="1" t="n">
        <v>0.1598493550922</v>
      </c>
      <c r="EZ35" s="1" t="s">
        <v>1</v>
      </c>
      <c r="FA35" s="1" t="n">
        <v>27.381436</v>
      </c>
      <c r="FB35" s="1" t="n">
        <v>6.08520349487662E-005</v>
      </c>
      <c r="FE35" s="1" t="s">
        <v>1</v>
      </c>
      <c r="FF35" s="1" t="n">
        <v>27.381436</v>
      </c>
      <c r="FG35" s="1" t="n">
        <v>0.00536526399390285</v>
      </c>
      <c r="FJ35" s="1" t="s">
        <v>1</v>
      </c>
      <c r="FK35" s="1" t="n">
        <v>0.0744042346352025</v>
      </c>
      <c r="FL35" s="1" t="n">
        <v>97.3408828708862</v>
      </c>
      <c r="FM35" s="1" t="n">
        <v>0.09523237</v>
      </c>
      <c r="FN35" s="1" t="n">
        <v>97.9338029779726</v>
      </c>
      <c r="FO35" s="1" t="s">
        <v>1</v>
      </c>
      <c r="FP35" s="1" t="n">
        <v>0.0744042346352025</v>
      </c>
      <c r="FQ35" s="1" t="n">
        <v>97.3408828708862</v>
      </c>
      <c r="FR35" s="1" t="n">
        <v>0.09523237</v>
      </c>
      <c r="FS35" s="1" t="n">
        <v>97.9338029779726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4042346352025</v>
      </c>
      <c r="GV35" s="1" t="n">
        <v>97.3408828708862</v>
      </c>
      <c r="GW35" s="1" t="n">
        <v>0.0749894209332456</v>
      </c>
      <c r="GX35" s="1" t="n">
        <v>86.6124158417727</v>
      </c>
      <c r="GY35" s="1" t="s">
        <v>1</v>
      </c>
      <c r="GZ35" s="1" t="n">
        <v>0.0744042346352025</v>
      </c>
      <c r="HA35" s="1" t="n">
        <v>97.3408828708862</v>
      </c>
      <c r="HB35" s="1" t="n">
        <v>0.0749894209332456</v>
      </c>
      <c r="HC35" s="1" t="n">
        <v>86.6124158417727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260686874389648</v>
      </c>
      <c r="G36" s="1" t="n">
        <v>2.64141038040161</v>
      </c>
      <c r="H36" s="1" t="n">
        <v>95.2920970255603</v>
      </c>
      <c r="I36" s="1" t="s">
        <v>166</v>
      </c>
      <c r="K36" s="1" t="s">
        <v>1</v>
      </c>
      <c r="L36" s="1" t="n">
        <v>0.0138456143830952</v>
      </c>
      <c r="M36" s="1" t="n">
        <v>94.2002353444227</v>
      </c>
      <c r="N36" s="1" t="n">
        <v>0.805105590820313</v>
      </c>
      <c r="O36" s="1" t="n">
        <v>112.112391624177</v>
      </c>
      <c r="P36" s="1" t="s">
        <v>1</v>
      </c>
      <c r="U36" s="1" t="s">
        <v>1</v>
      </c>
      <c r="V36" s="1" t="n">
        <v>0.0786831604807</v>
      </c>
      <c r="W36" s="1" t="n">
        <v>0.000876256508002735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646704322308</v>
      </c>
      <c r="AG36" s="1" t="n">
        <v>97.4633938777606</v>
      </c>
      <c r="AH36" s="1" t="n">
        <v>5.39086977522709</v>
      </c>
      <c r="AI36" s="1" t="n">
        <v>99.33074254215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3.737907004866</v>
      </c>
      <c r="AS36" s="1" t="n">
        <v>0.0053694787922248</v>
      </c>
      <c r="AT36" s="1" t="n">
        <v>211.719799800057</v>
      </c>
      <c r="AU36" s="1" t="n">
        <v>0.0224229344342298</v>
      </c>
      <c r="AV36" s="1" t="s">
        <v>1</v>
      </c>
      <c r="AW36" s="1" t="n">
        <v>203.737907004866</v>
      </c>
      <c r="AX36" s="1" t="n">
        <v>0.793410164795953</v>
      </c>
      <c r="BA36" s="1" t="s">
        <v>1</v>
      </c>
      <c r="BB36" s="1" t="n">
        <v>211.719799800057</v>
      </c>
      <c r="BC36" s="1" t="n">
        <v>0.0224229344342298</v>
      </c>
      <c r="BD36" s="1" t="n">
        <v>211.719799800057</v>
      </c>
      <c r="BE36" s="1" t="n">
        <v>4.43215955738861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6.836045633942</v>
      </c>
      <c r="BO36" s="1" t="n">
        <v>0.0107757676003428</v>
      </c>
      <c r="BP36" s="1" t="n">
        <v>102.689828319054</v>
      </c>
      <c r="BQ36" s="1" t="n">
        <v>0.0246246584528506</v>
      </c>
      <c r="BR36" s="1" t="s">
        <v>1</v>
      </c>
      <c r="BS36" s="1" t="n">
        <v>96.836045633942</v>
      </c>
      <c r="BT36" s="1" t="n">
        <v>2.74822238018781</v>
      </c>
      <c r="BU36" s="1" t="n">
        <v>102.689828319054</v>
      </c>
      <c r="BV36" s="1" t="n">
        <v>10.2354322174819</v>
      </c>
      <c r="BW36" s="1" t="s">
        <v>1</v>
      </c>
      <c r="BX36" s="1" t="n">
        <v>102.689828319054</v>
      </c>
      <c r="BY36" s="1" t="n">
        <v>0.0246246584528506</v>
      </c>
      <c r="BZ36" s="1" t="n">
        <v>102.689828319054</v>
      </c>
      <c r="CA36" s="1" t="n">
        <v>10.2354322174819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3.737907004866</v>
      </c>
      <c r="CK36" s="1" t="n">
        <v>0.00535577567458796</v>
      </c>
      <c r="CL36" s="1" t="n">
        <v>212.43704407779</v>
      </c>
      <c r="CM36" s="1" t="n">
        <v>0.0223137102857512</v>
      </c>
      <c r="CN36" s="1" t="s">
        <v>1</v>
      </c>
      <c r="CO36" s="1" t="n">
        <v>203.737907004866</v>
      </c>
      <c r="CP36" s="1" t="n">
        <v>0.786172589351693</v>
      </c>
      <c r="CQ36" s="1" t="n">
        <v>212.43704407779</v>
      </c>
      <c r="CR36" s="1" t="n">
        <v>4.39541354697023</v>
      </c>
      <c r="CS36" s="1" t="s">
        <v>1</v>
      </c>
      <c r="CT36" s="1" t="n">
        <v>212.43704407779</v>
      </c>
      <c r="CU36" s="1" t="n">
        <v>0.0223137102857512</v>
      </c>
      <c r="CV36" s="1" t="n">
        <v>212.43704407779</v>
      </c>
      <c r="CW36" s="1" t="n">
        <v>4.39541354697023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6.836045633942</v>
      </c>
      <c r="DG36" s="1" t="n">
        <v>0.0104937110824258</v>
      </c>
      <c r="DH36" s="1" t="n">
        <v>103.747980632126</v>
      </c>
      <c r="DI36" s="1" t="n">
        <v>0.0241103147572882</v>
      </c>
      <c r="DJ36" s="1" t="s">
        <v>1</v>
      </c>
      <c r="DK36" s="1" t="n">
        <v>96.836045633942</v>
      </c>
      <c r="DL36" s="1" t="n">
        <v>2.580078125</v>
      </c>
      <c r="DM36" s="1" t="n">
        <v>103.747980632126</v>
      </c>
      <c r="DN36" s="1" t="n">
        <v>9.94393258186723</v>
      </c>
      <c r="DO36" s="1" t="s">
        <v>1</v>
      </c>
      <c r="DP36" s="1" t="n">
        <v>103.747980632126</v>
      </c>
      <c r="DQ36" s="1" t="n">
        <v>0.0241103147572882</v>
      </c>
      <c r="DR36" s="1" t="n">
        <v>103.747980632126</v>
      </c>
      <c r="DS36" s="1" t="n">
        <v>9.94393258186723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.0888953658047381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598493550922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6831604807</v>
      </c>
      <c r="FL36" s="1" t="n">
        <v>97.4633938777606</v>
      </c>
      <c r="FM36" s="1" t="n">
        <v>0.1063482</v>
      </c>
      <c r="FN36" s="1" t="n">
        <v>98.2011286278115</v>
      </c>
      <c r="FO36" s="1" t="s">
        <v>1</v>
      </c>
      <c r="FP36" s="1" t="n">
        <v>0.0786831604807</v>
      </c>
      <c r="FQ36" s="1" t="n">
        <v>97.4633938777606</v>
      </c>
      <c r="FR36" s="1" t="n">
        <v>0.1063482</v>
      </c>
      <c r="FS36" s="1" t="n">
        <v>98.2011286278115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6831604807</v>
      </c>
      <c r="GV36" s="1" t="n">
        <v>97.4633938777606</v>
      </c>
      <c r="GW36" s="1" t="n">
        <v>0.0794328234724282</v>
      </c>
      <c r="GX36" s="1" t="n">
        <v>87.3053653425959</v>
      </c>
      <c r="GY36" s="1" t="s">
        <v>1</v>
      </c>
      <c r="GZ36" s="1" t="n">
        <v>0.0786831604807</v>
      </c>
      <c r="HA36" s="1" t="n">
        <v>97.4633938777606</v>
      </c>
      <c r="HB36" s="1" t="n">
        <v>0.0794328234724282</v>
      </c>
      <c r="HC36" s="1" t="n">
        <v>87.3053653425959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336298992759303</v>
      </c>
      <c r="G37" s="1" t="n">
        <v>3.40755035125122</v>
      </c>
      <c r="H37" s="1" t="n">
        <v>95.7517838841237</v>
      </c>
      <c r="I37" s="1" t="s">
        <v>176</v>
      </c>
      <c r="K37" s="1" t="s">
        <v>1</v>
      </c>
      <c r="L37" s="1" t="n">
        <v>0.0260686874389648</v>
      </c>
      <c r="M37" s="1" t="n">
        <v>95.2920970255603</v>
      </c>
      <c r="N37" s="1" t="n">
        <v>0.775777957313939</v>
      </c>
      <c r="O37" s="1" t="n">
        <v>111.493888653027</v>
      </c>
      <c r="P37" s="1" t="s">
        <v>1</v>
      </c>
      <c r="U37" s="1" t="s">
        <v>1</v>
      </c>
      <c r="V37" s="1" t="n">
        <v>0.0829486344989977</v>
      </c>
      <c r="W37" s="1" t="n">
        <v>0.000926869307672467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771088378383</v>
      </c>
      <c r="AG37" s="1" t="n">
        <v>97.588148414251</v>
      </c>
      <c r="AH37" s="1" t="n">
        <v>5.460148925367</v>
      </c>
      <c r="AI37" s="1" t="n">
        <v>99.4902671436473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9.074185622285</v>
      </c>
      <c r="AS37" s="1" t="n">
        <v>0.00610326292824074</v>
      </c>
      <c r="AT37" s="1" t="n">
        <v>195.80601065647</v>
      </c>
      <c r="AU37" s="1" t="n">
        <v>0.0222685662664823</v>
      </c>
      <c r="AV37" s="1" t="s">
        <v>1</v>
      </c>
      <c r="AW37" s="1" t="n">
        <v>189.074185622285</v>
      </c>
      <c r="AX37" s="1" t="n">
        <v>0.943310391771787</v>
      </c>
      <c r="BA37" s="1" t="s">
        <v>1</v>
      </c>
      <c r="BB37" s="1" t="n">
        <v>195.80601065647</v>
      </c>
      <c r="BC37" s="1" t="n">
        <v>0.0222685662664823</v>
      </c>
      <c r="BD37" s="1" t="n">
        <v>195.80601065647</v>
      </c>
      <c r="BE37" s="1" t="n">
        <v>4.71806190510084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6.0987239482659</v>
      </c>
      <c r="BO37" s="1" t="n">
        <v>0.0120555627601224</v>
      </c>
      <c r="BP37" s="1" t="n">
        <v>90.7268606274707</v>
      </c>
      <c r="BQ37" s="1" t="n">
        <v>0.0252765407324405</v>
      </c>
      <c r="BR37" s="1" t="s">
        <v>1</v>
      </c>
      <c r="BS37" s="1" t="n">
        <v>86.0987239482659</v>
      </c>
      <c r="BT37" s="1" t="n">
        <v>3.31246329006981</v>
      </c>
      <c r="BU37" s="1" t="n">
        <v>90.7268606274707</v>
      </c>
      <c r="BV37" s="1" t="n">
        <v>11.8062342710234</v>
      </c>
      <c r="BW37" s="1" t="s">
        <v>1</v>
      </c>
      <c r="BX37" s="1" t="n">
        <v>90.7268606274707</v>
      </c>
      <c r="BY37" s="1" t="n">
        <v>0.0252765407324405</v>
      </c>
      <c r="BZ37" s="1" t="n">
        <v>90.7268606274707</v>
      </c>
      <c r="CA37" s="1" t="n">
        <v>11.8062342710234</v>
      </c>
      <c r="CB37" s="1" t="s">
        <v>1</v>
      </c>
      <c r="CI37" s="1" t="s">
        <v>1</v>
      </c>
      <c r="CJ37" s="1" t="n">
        <v>189.074185622285</v>
      </c>
      <c r="CK37" s="1" t="n">
        <v>0.00608490959898467</v>
      </c>
      <c r="CL37" s="1" t="n">
        <v>196.406046313576</v>
      </c>
      <c r="CM37" s="1" t="n">
        <v>0.0221211282678932</v>
      </c>
      <c r="CN37" s="1" t="s">
        <v>1</v>
      </c>
      <c r="CO37" s="1" t="n">
        <v>189.074185622285</v>
      </c>
      <c r="CP37" s="1" t="n">
        <v>0.934667798757334</v>
      </c>
      <c r="CQ37" s="1" t="n">
        <v>196.406046313576</v>
      </c>
      <c r="CR37" s="1" t="n">
        <v>4.67343211667233</v>
      </c>
      <c r="CS37" s="1" t="s">
        <v>1</v>
      </c>
      <c r="CT37" s="1" t="n">
        <v>196.406046313576</v>
      </c>
      <c r="CU37" s="1" t="n">
        <v>0.0221211282678932</v>
      </c>
      <c r="CV37" s="1" t="n">
        <v>196.406046313576</v>
      </c>
      <c r="CW37" s="1" t="n">
        <v>4.67343211667233</v>
      </c>
      <c r="CX37" s="1" t="s">
        <v>1</v>
      </c>
      <c r="DE37" s="1" t="s">
        <v>1</v>
      </c>
      <c r="DF37" s="1" t="n">
        <v>86.0987239482659</v>
      </c>
      <c r="DG37" s="1" t="n">
        <v>0.0117477555140683</v>
      </c>
      <c r="DH37" s="1" t="n">
        <v>91.4673847911039</v>
      </c>
      <c r="DI37" s="1" t="n">
        <v>0.0247698416916842</v>
      </c>
      <c r="DJ37" s="1" t="s">
        <v>1</v>
      </c>
      <c r="DK37" s="1" t="n">
        <v>86.0987239482659</v>
      </c>
      <c r="DL37" s="1" t="n">
        <v>3.12849272878504</v>
      </c>
      <c r="DM37" s="1" t="n">
        <v>91.4673847911039</v>
      </c>
      <c r="DN37" s="1" t="n">
        <v>11.4841128684751</v>
      </c>
      <c r="DO37" s="1" t="s">
        <v>1</v>
      </c>
      <c r="DP37" s="1" t="n">
        <v>91.4673847911039</v>
      </c>
      <c r="DQ37" s="1" t="n">
        <v>0.0247698416916842</v>
      </c>
      <c r="DR37" s="1" t="n">
        <v>91.4673847911039</v>
      </c>
      <c r="DS37" s="1" t="n">
        <v>11.4841128684751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.0888953658047381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598493550922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9486344989977</v>
      </c>
      <c r="FL37" s="1" t="n">
        <v>97.588148414251</v>
      </c>
      <c r="FM37" s="1" t="n">
        <v>0.1181475</v>
      </c>
      <c r="FN37" s="1" t="n">
        <v>98.4655330442473</v>
      </c>
      <c r="FO37" s="1" t="s">
        <v>1</v>
      </c>
      <c r="FP37" s="1" t="n">
        <v>0.0829486344989977</v>
      </c>
      <c r="FQ37" s="1" t="n">
        <v>97.588148414251</v>
      </c>
      <c r="FR37" s="1" t="n">
        <v>0.1181475</v>
      </c>
      <c r="FS37" s="1" t="n">
        <v>98.4655330442473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9486344989977</v>
      </c>
      <c r="GV37" s="1" t="n">
        <v>97.588148414251</v>
      </c>
      <c r="GW37" s="1" t="n">
        <v>0.0841395141645195</v>
      </c>
      <c r="GX37" s="1" t="n">
        <v>87.997329922021</v>
      </c>
      <c r="GY37" s="1" t="s">
        <v>1</v>
      </c>
      <c r="GZ37" s="1" t="n">
        <v>0.0829486344989977</v>
      </c>
      <c r="HA37" s="1" t="n">
        <v>97.588148414251</v>
      </c>
      <c r="HB37" s="1" t="n">
        <v>0.0841395141645195</v>
      </c>
      <c r="HC37" s="1" t="n">
        <v>87.997329922021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393848770543149</v>
      </c>
      <c r="G38" s="1" t="n">
        <v>3.9906736127655</v>
      </c>
      <c r="H38" s="1" t="n">
        <v>96.05</v>
      </c>
      <c r="I38" s="1" t="s">
        <v>183</v>
      </c>
      <c r="K38" s="1" t="s">
        <v>1</v>
      </c>
      <c r="L38" s="1" t="n">
        <v>0.0336298992759303</v>
      </c>
      <c r="M38" s="1" t="n">
        <v>95.7517838841237</v>
      </c>
      <c r="N38" s="1" t="n">
        <v>0.746558902138158</v>
      </c>
      <c r="O38" s="1" t="n">
        <v>110.942855433898</v>
      </c>
      <c r="P38" s="1" t="s">
        <v>1</v>
      </c>
      <c r="U38" s="1" t="s">
        <v>1</v>
      </c>
      <c r="V38" s="1" t="n">
        <v>0.0872506794176604</v>
      </c>
      <c r="W38" s="1" t="n">
        <v>0.000978400716922269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750719957009</v>
      </c>
      <c r="AG38" s="1" t="n">
        <v>97.7013437452606</v>
      </c>
      <c r="AH38" s="1" t="n">
        <v>5.52898828251622</v>
      </c>
      <c r="AI38" s="1" t="n">
        <v>99.6444646014379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6.063564974626</v>
      </c>
      <c r="AS38" s="1" t="n">
        <v>0.00678453990190662</v>
      </c>
      <c r="AT38" s="1" t="n">
        <v>182.05901860355</v>
      </c>
      <c r="AU38" s="1" t="n">
        <v>0.0230115922507719</v>
      </c>
      <c r="AV38" s="1" t="s">
        <v>1</v>
      </c>
      <c r="AW38" s="1" t="n">
        <v>176.063564974626</v>
      </c>
      <c r="AX38" s="1" t="n">
        <v>1.09299305597409</v>
      </c>
      <c r="BA38" s="1" t="s">
        <v>1</v>
      </c>
      <c r="BB38" s="1" t="n">
        <v>182.05901860355</v>
      </c>
      <c r="BC38" s="1" t="n">
        <v>0.0230115922507719</v>
      </c>
      <c r="BD38" s="1" t="n">
        <v>182.05901860355</v>
      </c>
      <c r="BE38" s="1" t="n">
        <v>5.23695209893367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3976835352113</v>
      </c>
      <c r="BO38" s="1" t="n">
        <v>0.0132326154787885</v>
      </c>
      <c r="BP38" s="1" t="n">
        <v>81.2032810619368</v>
      </c>
      <c r="BQ38" s="1" t="n">
        <v>0.0257863649128051</v>
      </c>
      <c r="BR38" s="1" t="s">
        <v>1</v>
      </c>
      <c r="BS38" s="1" t="n">
        <v>77.3976835352113</v>
      </c>
      <c r="BT38" s="1" t="n">
        <v>3.89226878722374</v>
      </c>
      <c r="BU38" s="1" t="n">
        <v>81.2032810619368</v>
      </c>
      <c r="BV38" s="1" t="n">
        <v>13.4241515002997</v>
      </c>
      <c r="BW38" s="1" t="s">
        <v>1</v>
      </c>
      <c r="BX38" s="1" t="n">
        <v>81.2032810619368</v>
      </c>
      <c r="BY38" s="1" t="n">
        <v>0.0257863649128051</v>
      </c>
      <c r="BZ38" s="1" t="n">
        <v>81.2032810619368</v>
      </c>
      <c r="CA38" s="1" t="n">
        <v>13.4241515002997</v>
      </c>
      <c r="CB38" s="1" t="s">
        <v>1</v>
      </c>
      <c r="CI38" s="1" t="s">
        <v>1</v>
      </c>
      <c r="CJ38" s="1" t="n">
        <v>176.063564974626</v>
      </c>
      <c r="CK38" s="1" t="n">
        <v>0.00676142384747248</v>
      </c>
      <c r="CL38" s="1" t="n">
        <v>182.568875298456</v>
      </c>
      <c r="CM38" s="1" t="n">
        <v>0.0228582676092198</v>
      </c>
      <c r="CN38" s="1" t="s">
        <v>1</v>
      </c>
      <c r="CO38" s="1" t="n">
        <v>176.063564974626</v>
      </c>
      <c r="CP38" s="1" t="n">
        <v>1.08288895581532</v>
      </c>
      <c r="CQ38" s="1" t="n">
        <v>182.568875298456</v>
      </c>
      <c r="CR38" s="1" t="n">
        <v>5.18952207334943</v>
      </c>
      <c r="CS38" s="1" t="s">
        <v>1</v>
      </c>
      <c r="CT38" s="1" t="n">
        <v>182.568875298456</v>
      </c>
      <c r="CU38" s="1" t="n">
        <v>0.0228582676092198</v>
      </c>
      <c r="CV38" s="1" t="n">
        <v>182.568875298456</v>
      </c>
      <c r="CW38" s="1" t="n">
        <v>5.18952207334943</v>
      </c>
      <c r="CX38" s="1" t="s">
        <v>1</v>
      </c>
      <c r="DE38" s="1" t="s">
        <v>1</v>
      </c>
      <c r="DF38" s="1" t="n">
        <v>77.3976835352113</v>
      </c>
      <c r="DG38" s="1" t="n">
        <v>0.0129013144219912</v>
      </c>
      <c r="DH38" s="1" t="n">
        <v>81.7482037417386</v>
      </c>
      <c r="DI38" s="1" t="n">
        <v>0.025290516748903</v>
      </c>
      <c r="DJ38" s="1" t="s">
        <v>1</v>
      </c>
      <c r="DK38" s="1" t="n">
        <v>77.3976835352113</v>
      </c>
      <c r="DL38" s="1" t="n">
        <v>3.69293762426789</v>
      </c>
      <c r="DM38" s="1" t="n">
        <v>81.7482037417386</v>
      </c>
      <c r="DN38" s="1" t="n">
        <v>13.0830468204118</v>
      </c>
      <c r="DO38" s="1" t="s">
        <v>1</v>
      </c>
      <c r="DP38" s="1" t="n">
        <v>81.7482037417386</v>
      </c>
      <c r="DQ38" s="1" t="n">
        <v>0.025290516748903</v>
      </c>
      <c r="DR38" s="1" t="n">
        <v>81.7482037417386</v>
      </c>
      <c r="DS38" s="1" t="n">
        <v>13.0830468204118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.205655647987168</v>
      </c>
      <c r="EK38" s="1" t="s">
        <v>1</v>
      </c>
      <c r="EL38" s="1" t="n">
        <v>29.526196</v>
      </c>
      <c r="EM38" s="1" t="n">
        <v>0.11676028218243</v>
      </c>
      <c r="EP38" s="1" t="s">
        <v>1</v>
      </c>
      <c r="EQ38" s="1" t="n">
        <v>29.526196</v>
      </c>
      <c r="ER38" s="1" t="n">
        <v>11.101354800713</v>
      </c>
      <c r="EU38" s="1" t="s">
        <v>1</v>
      </c>
      <c r="EV38" s="1" t="n">
        <v>29.526196</v>
      </c>
      <c r="EW38" s="1" t="n">
        <v>0.159935542266618</v>
      </c>
      <c r="EZ38" s="1" t="s">
        <v>1</v>
      </c>
      <c r="FA38" s="1" t="n">
        <v>29.526196</v>
      </c>
      <c r="FB38" s="1" t="n">
        <v>8.61871521919966E-005</v>
      </c>
      <c r="FE38" s="1" t="s">
        <v>1</v>
      </c>
      <c r="FF38" s="1" t="n">
        <v>29.526196</v>
      </c>
      <c r="FG38" s="1" t="n">
        <v>0.0081945194427848</v>
      </c>
      <c r="FJ38" s="1" t="s">
        <v>1</v>
      </c>
      <c r="FK38" s="1" t="n">
        <v>0.0872506794176604</v>
      </c>
      <c r="FL38" s="1" t="n">
        <v>97.7013437452606</v>
      </c>
      <c r="FM38" s="1" t="n">
        <v>0.1306091</v>
      </c>
      <c r="FN38" s="1" t="n">
        <v>98.7327035021378</v>
      </c>
      <c r="FO38" s="1" t="s">
        <v>1</v>
      </c>
      <c r="FP38" s="1" t="n">
        <v>0.0872506794176604</v>
      </c>
      <c r="FQ38" s="1" t="n">
        <v>97.7013437452606</v>
      </c>
      <c r="FR38" s="1" t="n">
        <v>0.1306091</v>
      </c>
      <c r="FS38" s="1" t="n">
        <v>98.7327035021378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2506794176604</v>
      </c>
      <c r="GV38" s="1" t="n">
        <v>97.7013437452606</v>
      </c>
      <c r="GW38" s="1" t="n">
        <v>0.0891250938133746</v>
      </c>
      <c r="GX38" s="1" t="n">
        <v>88.6896404006849</v>
      </c>
      <c r="GY38" s="1" t="s">
        <v>1</v>
      </c>
      <c r="GZ38" s="1" t="n">
        <v>0.0872506794176604</v>
      </c>
      <c r="HA38" s="1" t="n">
        <v>97.7013437452606</v>
      </c>
      <c r="HB38" s="1" t="n">
        <v>0.0891250938133746</v>
      </c>
      <c r="HC38" s="1" t="n">
        <v>88.6896404006849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440452676070364</v>
      </c>
      <c r="G39" s="1" t="n">
        <v>4.46288779736939</v>
      </c>
      <c r="H39" s="1" t="n">
        <v>96.2613031023732</v>
      </c>
      <c r="I39" s="1" t="s">
        <v>192</v>
      </c>
      <c r="K39" s="1" t="s">
        <v>1</v>
      </c>
      <c r="L39" s="1" t="n">
        <v>0.0393848770543149</v>
      </c>
      <c r="M39" s="1" t="n">
        <v>96.05</v>
      </c>
      <c r="N39" s="1" t="n">
        <v>0.717082053736637</v>
      </c>
      <c r="O39" s="1" t="n">
        <v>110.444590535768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5409590068616</v>
      </c>
      <c r="W39" s="1" t="n">
        <v>0.00103015130356202</v>
      </c>
      <c r="Z39" s="1" t="s">
        <v>1</v>
      </c>
      <c r="AE39" s="1" t="s">
        <v>1</v>
      </c>
      <c r="AF39" s="1" t="n">
        <v>4.75529042685421</v>
      </c>
      <c r="AG39" s="1" t="n">
        <v>97.8158177647835</v>
      </c>
      <c r="AH39" s="1" t="n">
        <v>5.59613813950128</v>
      </c>
      <c r="AI39" s="1" t="n">
        <v>99.7990760209221</v>
      </c>
      <c r="AJ39" s="1" t="s">
        <v>1</v>
      </c>
      <c r="AQ39" s="1" t="s">
        <v>1</v>
      </c>
      <c r="AR39" s="1" t="n">
        <v>164.889018784431</v>
      </c>
      <c r="AS39" s="1" t="n">
        <v>0.00747121547404326</v>
      </c>
      <c r="AT39" s="1" t="n">
        <v>170.070875487644</v>
      </c>
      <c r="AU39" s="1" t="n">
        <v>0.0244496182917143</v>
      </c>
      <c r="AV39" s="1" t="s">
        <v>1</v>
      </c>
      <c r="AW39" s="1" t="n">
        <v>164.889018784431</v>
      </c>
      <c r="AX39" s="1" t="n">
        <v>1.25449644570328</v>
      </c>
      <c r="BA39" s="1" t="s">
        <v>1</v>
      </c>
      <c r="BB39" s="1" t="n">
        <v>170.070875487644</v>
      </c>
      <c r="BC39" s="1" t="n">
        <v>0.0244496182917143</v>
      </c>
      <c r="BD39" s="1" t="n">
        <v>170.070875487644</v>
      </c>
      <c r="BE39" s="1" t="n">
        <v>5.95380501758651</v>
      </c>
      <c r="BF39" s="1" t="s">
        <v>1</v>
      </c>
      <c r="BM39" s="1" t="s">
        <v>1</v>
      </c>
      <c r="BN39" s="1" t="n">
        <v>70.2795062176899</v>
      </c>
      <c r="BO39" s="1" t="n">
        <v>0.0143228961197117</v>
      </c>
      <c r="BP39" s="1" t="n">
        <v>73.4245040558267</v>
      </c>
      <c r="BQ39" s="1" t="n">
        <v>0.0259350462560344</v>
      </c>
      <c r="BR39" s="1" t="s">
        <v>1</v>
      </c>
      <c r="BS39" s="1" t="n">
        <v>70.2795062176899</v>
      </c>
      <c r="BT39" s="1" t="n">
        <v>4.4862288853916</v>
      </c>
      <c r="BU39" s="1" t="n">
        <v>73.4245040558267</v>
      </c>
      <c r="BV39" s="1" t="n">
        <v>14.6415228997674</v>
      </c>
      <c r="BW39" s="1" t="s">
        <v>1</v>
      </c>
      <c r="BX39" s="1" t="n">
        <v>73.4245040558267</v>
      </c>
      <c r="BY39" s="1" t="n">
        <v>0.0259350462560344</v>
      </c>
      <c r="BZ39" s="1" t="n">
        <v>73.4245040558267</v>
      </c>
      <c r="CA39" s="1" t="n">
        <v>14.6415228997674</v>
      </c>
      <c r="CB39" s="1" t="s">
        <v>1</v>
      </c>
      <c r="CI39" s="1" t="s">
        <v>1</v>
      </c>
      <c r="CJ39" s="1" t="n">
        <v>164.889018784431</v>
      </c>
      <c r="CK39" s="1" t="n">
        <v>0.00744318763984788</v>
      </c>
      <c r="CL39" s="1" t="n">
        <v>170.476291879529</v>
      </c>
      <c r="CM39" s="1" t="n">
        <v>0.0242681815412121</v>
      </c>
      <c r="CN39" s="1" t="s">
        <v>1</v>
      </c>
      <c r="CO39" s="1" t="n">
        <v>164.889018784431</v>
      </c>
      <c r="CP39" s="1" t="n">
        <v>1.24285578401386</v>
      </c>
      <c r="CQ39" s="1" t="n">
        <v>170.476291879529</v>
      </c>
      <c r="CR39" s="1" t="n">
        <v>5.89568479002366</v>
      </c>
      <c r="CS39" s="1" t="s">
        <v>1</v>
      </c>
      <c r="CT39" s="1" t="n">
        <v>170.476291879529</v>
      </c>
      <c r="CU39" s="1" t="n">
        <v>0.0242681815412121</v>
      </c>
      <c r="CV39" s="1" t="n">
        <v>170.476291879529</v>
      </c>
      <c r="CW39" s="1" t="n">
        <v>5.89568479002366</v>
      </c>
      <c r="CX39" s="1" t="s">
        <v>1</v>
      </c>
      <c r="DE39" s="1" t="s">
        <v>1</v>
      </c>
      <c r="DF39" s="1" t="n">
        <v>70.2795062176899</v>
      </c>
      <c r="DG39" s="1" t="n">
        <v>0.0139710023734673</v>
      </c>
      <c r="DH39" s="1" t="n">
        <v>73.8385948764506</v>
      </c>
      <c r="DI39" s="1" t="n">
        <v>0.0254516195690628</v>
      </c>
      <c r="DJ39" s="1" t="s">
        <v>1</v>
      </c>
      <c r="DK39" s="1" t="n">
        <v>70.2795062176899</v>
      </c>
      <c r="DL39" s="1" t="n">
        <v>4.2724112468448</v>
      </c>
      <c r="DM39" s="1" t="n">
        <v>73.8385948764506</v>
      </c>
      <c r="DN39" s="1" t="n">
        <v>14.2974253537788</v>
      </c>
      <c r="DO39" s="1" t="s">
        <v>1</v>
      </c>
      <c r="DP39" s="1" t="n">
        <v>73.8385948764506</v>
      </c>
      <c r="DQ39" s="1" t="n">
        <v>0.0254516195690628</v>
      </c>
      <c r="DR39" s="1" t="n">
        <v>73.8385948764506</v>
      </c>
      <c r="DS39" s="1" t="n">
        <v>14.2974253537788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.395814197348041</v>
      </c>
      <c r="EK39" s="1" t="s">
        <v>1</v>
      </c>
      <c r="EL39" s="1" t="n">
        <v>30.241116</v>
      </c>
      <c r="EM39" s="1" t="n">
        <v>0.190158549360873</v>
      </c>
      <c r="EP39" s="1" t="s">
        <v>1</v>
      </c>
      <c r="EQ39" s="1" t="n">
        <v>30.241116</v>
      </c>
      <c r="ER39" s="1" t="n">
        <v>18.5178680788232</v>
      </c>
      <c r="EU39" s="1" t="s">
        <v>1</v>
      </c>
      <c r="EV39" s="1" t="n">
        <v>30.241116</v>
      </c>
      <c r="EW39" s="1" t="n">
        <v>0.160078735351563</v>
      </c>
      <c r="EZ39" s="1" t="s">
        <v>1</v>
      </c>
      <c r="FA39" s="1" t="n">
        <v>30.241116</v>
      </c>
      <c r="FB39" s="1" t="n">
        <v>0.000143765168740347</v>
      </c>
      <c r="FE39" s="1" t="s">
        <v>1</v>
      </c>
      <c r="FF39" s="1" t="n">
        <v>30.241116</v>
      </c>
      <c r="FG39" s="1" t="n">
        <v>0.0140000249161097</v>
      </c>
      <c r="FJ39" s="1" t="s">
        <v>1</v>
      </c>
      <c r="FK39" s="1" t="n">
        <v>0.0915409590068616</v>
      </c>
      <c r="FL39" s="1" t="n">
        <v>97.8158177647835</v>
      </c>
      <c r="FM39" s="1" t="n">
        <v>0.1437066</v>
      </c>
      <c r="FN39" s="1" t="n">
        <v>99.003478614482</v>
      </c>
      <c r="FO39" s="1" t="s">
        <v>1</v>
      </c>
      <c r="FP39" s="1" t="n">
        <v>0.0915409590068616</v>
      </c>
      <c r="FQ39" s="1" t="n">
        <v>97.8158177647835</v>
      </c>
      <c r="FR39" s="1" t="n">
        <v>0.1437066</v>
      </c>
      <c r="FS39" s="1" t="n">
        <v>99.003478614482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5409590068616</v>
      </c>
      <c r="GV39" s="1" t="n">
        <v>97.8158177647835</v>
      </c>
      <c r="GW39" s="1" t="n">
        <v>0.0944060876285923</v>
      </c>
      <c r="GX39" s="1" t="n">
        <v>89.3836956467781</v>
      </c>
      <c r="GY39" s="1" t="s">
        <v>1</v>
      </c>
      <c r="GZ39" s="1" t="n">
        <v>0.0915409590068616</v>
      </c>
      <c r="HA39" s="1" t="n">
        <v>97.8158177647835</v>
      </c>
      <c r="HB39" s="1" t="n">
        <v>0.0944060876285923</v>
      </c>
      <c r="HC39" s="1" t="n">
        <v>89.3836956467781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483632890801681</v>
      </c>
      <c r="G40" s="1" t="n">
        <v>4.90041142676697</v>
      </c>
      <c r="H40" s="1" t="n">
        <v>96.4426798030585</v>
      </c>
      <c r="I40" s="1" t="s">
        <v>198</v>
      </c>
      <c r="K40" s="1" t="s">
        <v>1</v>
      </c>
      <c r="L40" s="1" t="n">
        <v>0.0440452676070364</v>
      </c>
      <c r="M40" s="1" t="n">
        <v>96.2613031023732</v>
      </c>
      <c r="N40" s="1" t="n">
        <v>0.687688004343133</v>
      </c>
      <c r="O40" s="1" t="n">
        <v>109.992443151506</v>
      </c>
      <c r="P40" s="1" t="s">
        <v>1</v>
      </c>
      <c r="Q40" s="1" t="n">
        <v>0.0572815895080566</v>
      </c>
      <c r="R40" s="1" t="n">
        <v>96.7834659451126</v>
      </c>
      <c r="S40" s="1" t="n">
        <v>0.000627815308793515</v>
      </c>
      <c r="U40" s="1" t="s">
        <v>1</v>
      </c>
      <c r="V40" s="1" t="n">
        <v>0.0957976090280633</v>
      </c>
      <c r="W40" s="1" t="n">
        <v>0.00108190802052663</v>
      </c>
      <c r="Z40" s="1" t="s">
        <v>1</v>
      </c>
      <c r="AE40" s="1" t="s">
        <v>1</v>
      </c>
      <c r="AF40" s="1" t="n">
        <v>4.80085686555985</v>
      </c>
      <c r="AG40" s="1" t="n">
        <v>97.9261495418915</v>
      </c>
      <c r="AH40" s="1" t="n">
        <v>5.66226221345288</v>
      </c>
      <c r="AI40" s="1" t="n">
        <v>99.9428310007984</v>
      </c>
      <c r="AJ40" s="1" t="s">
        <v>1</v>
      </c>
      <c r="AQ40" s="1" t="s">
        <v>1</v>
      </c>
      <c r="AR40" s="1" t="n">
        <v>155.045810542829</v>
      </c>
      <c r="AS40" s="1" t="n">
        <v>0.00813149832547701</v>
      </c>
      <c r="AT40" s="1" t="n">
        <v>159.628486018085</v>
      </c>
      <c r="AU40" s="1" t="n">
        <v>0.0254173169200949</v>
      </c>
      <c r="AV40" s="1" t="s">
        <v>1</v>
      </c>
      <c r="AW40" s="1" t="n">
        <v>155.045810542829</v>
      </c>
      <c r="AX40" s="1" t="n">
        <v>1.41995133859976</v>
      </c>
      <c r="BA40" s="1" t="s">
        <v>1</v>
      </c>
      <c r="BB40" s="1" t="n">
        <v>159.628486018085</v>
      </c>
      <c r="BC40" s="1" t="n">
        <v>0.0254173169200949</v>
      </c>
      <c r="BD40" s="1" t="n">
        <v>159.628486018085</v>
      </c>
      <c r="BE40" s="1" t="n">
        <v>6.56741653467456</v>
      </c>
      <c r="BF40" s="1" t="s">
        <v>1</v>
      </c>
      <c r="BM40" s="1" t="s">
        <v>1</v>
      </c>
      <c r="BN40" s="1" t="n">
        <v>64.3</v>
      </c>
      <c r="BO40" s="1" t="n">
        <v>0.0153206153062446</v>
      </c>
      <c r="BP40" s="1" t="n">
        <v>66.9692900503014</v>
      </c>
      <c r="BQ40" s="1" t="n">
        <v>0.0268131948039071</v>
      </c>
      <c r="BR40" s="1" t="s">
        <v>1</v>
      </c>
      <c r="BS40" s="1" t="n">
        <v>64.3</v>
      </c>
      <c r="BT40" s="1" t="n">
        <v>5.08215527838968</v>
      </c>
      <c r="BU40" s="1" t="n">
        <v>66.9692900503014</v>
      </c>
      <c r="BV40" s="1" t="n">
        <v>17.0110624003251</v>
      </c>
      <c r="BW40" s="1" t="s">
        <v>1</v>
      </c>
      <c r="BX40" s="1" t="n">
        <v>66.9692900503014</v>
      </c>
      <c r="BY40" s="1" t="n">
        <v>0.0268131948039071</v>
      </c>
      <c r="BZ40" s="1" t="n">
        <v>66.9692900503014</v>
      </c>
      <c r="CA40" s="1" t="n">
        <v>17.0110624003251</v>
      </c>
      <c r="CB40" s="1" t="s">
        <v>1</v>
      </c>
      <c r="CI40" s="1" t="s">
        <v>1</v>
      </c>
      <c r="CJ40" s="1" t="n">
        <v>155.045810542829</v>
      </c>
      <c r="CK40" s="1" t="n">
        <v>0.00809874326281048</v>
      </c>
      <c r="CL40" s="1" t="n">
        <v>159.96741466363</v>
      </c>
      <c r="CM40" s="1" t="n">
        <v>0.025243179085557</v>
      </c>
      <c r="CN40" s="1" t="s">
        <v>1</v>
      </c>
      <c r="CO40" s="1" t="n">
        <v>155.045810542829</v>
      </c>
      <c r="CP40" s="1" t="n">
        <v>1.40677807389797</v>
      </c>
      <c r="CQ40" s="1" t="n">
        <v>159.96741466363</v>
      </c>
      <c r="CR40" s="1" t="n">
        <v>6.51246049459107</v>
      </c>
      <c r="CS40" s="1" t="s">
        <v>1</v>
      </c>
      <c r="CT40" s="1" t="n">
        <v>159.96741466363</v>
      </c>
      <c r="CU40" s="1" t="n">
        <v>0.025243179085557</v>
      </c>
      <c r="CV40" s="1" t="n">
        <v>159.96741466363</v>
      </c>
      <c r="CW40" s="1" t="n">
        <v>6.51246049459107</v>
      </c>
      <c r="CX40" s="1" t="s">
        <v>1</v>
      </c>
      <c r="DE40" s="1" t="s">
        <v>1</v>
      </c>
      <c r="DF40" s="1" t="n">
        <v>64.3</v>
      </c>
      <c r="DG40" s="1" t="n">
        <v>0.0149503537594123</v>
      </c>
      <c r="DH40" s="1" t="n">
        <v>67.2897744236103</v>
      </c>
      <c r="DI40" s="1" t="n">
        <v>0.0263116297602323</v>
      </c>
      <c r="DJ40" s="1" t="s">
        <v>1</v>
      </c>
      <c r="DK40" s="1" t="n">
        <v>64.3</v>
      </c>
      <c r="DL40" s="1" t="n">
        <v>4.85458076328849</v>
      </c>
      <c r="DM40" s="1" t="n">
        <v>67.2897744236103</v>
      </c>
      <c r="DN40" s="1" t="n">
        <v>16.6181149078283</v>
      </c>
      <c r="DO40" s="1" t="s">
        <v>1</v>
      </c>
      <c r="DP40" s="1" t="n">
        <v>67.2897744236103</v>
      </c>
      <c r="DQ40" s="1" t="n">
        <v>0.0263116297602323</v>
      </c>
      <c r="DR40" s="1" t="n">
        <v>67.2897744236103</v>
      </c>
      <c r="DS40" s="1" t="n">
        <v>16.6181149078283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.602838357288418</v>
      </c>
      <c r="EK40" s="1" t="s">
        <v>1</v>
      </c>
      <c r="EL40" s="1" t="n">
        <v>30.956036</v>
      </c>
      <c r="EM40" s="1" t="n">
        <v>0.207024159940377</v>
      </c>
      <c r="EP40" s="1" t="s">
        <v>1</v>
      </c>
      <c r="EQ40" s="1" t="n">
        <v>30.956036</v>
      </c>
      <c r="ER40" s="1" t="n">
        <v>20.6370390430147</v>
      </c>
      <c r="EU40" s="1" t="s">
        <v>1</v>
      </c>
      <c r="EV40" s="1" t="n">
        <v>30.956036</v>
      </c>
      <c r="EW40" s="1" t="n">
        <v>0.160239523619058</v>
      </c>
      <c r="EZ40" s="1" t="s">
        <v>1</v>
      </c>
      <c r="FA40" s="1" t="n">
        <v>30.956036</v>
      </c>
      <c r="FB40" s="1" t="n">
        <v>0.000160216183699602</v>
      </c>
      <c r="FE40" s="1" t="s">
        <v>1</v>
      </c>
      <c r="FF40" s="1" t="n">
        <v>30.956036</v>
      </c>
      <c r="FG40" s="1" t="n">
        <v>0.0159710230887242</v>
      </c>
      <c r="FJ40" s="1" t="s">
        <v>1</v>
      </c>
      <c r="FK40" s="1" t="n">
        <v>0.0957976090280633</v>
      </c>
      <c r="FL40" s="1" t="n">
        <v>97.9261495418915</v>
      </c>
      <c r="FM40" s="1" t="n">
        <v>0.1574105</v>
      </c>
      <c r="FN40" s="1" t="n">
        <v>99.2725743758311</v>
      </c>
      <c r="FO40" s="1" t="s">
        <v>1</v>
      </c>
      <c r="FP40" s="1" t="n">
        <v>0.0957976090280633</v>
      </c>
      <c r="FQ40" s="1" t="n">
        <v>97.9261495418915</v>
      </c>
      <c r="FR40" s="1" t="n">
        <v>0.1574105</v>
      </c>
      <c r="FS40" s="1" t="n">
        <v>99.2725743758311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11.1270890503023</v>
      </c>
      <c r="GJ40" s="1" t="s">
        <v>1</v>
      </c>
      <c r="GK40" s="1" t="n">
        <v>38</v>
      </c>
      <c r="GL40" s="1" t="n">
        <v>11.1270890503023</v>
      </c>
      <c r="GO40" s="1" t="s">
        <v>1</v>
      </c>
      <c r="GP40" s="1" t="n">
        <v>38</v>
      </c>
      <c r="GQ40" s="1" t="n">
        <v>5.56354452515114</v>
      </c>
      <c r="GT40" s="1" t="s">
        <v>1</v>
      </c>
      <c r="GU40" s="1" t="n">
        <v>0.0957976090280633</v>
      </c>
      <c r="GV40" s="1" t="n">
        <v>97.9261495418915</v>
      </c>
      <c r="GW40" s="1" t="n">
        <v>0.1</v>
      </c>
      <c r="GX40" s="1" t="n">
        <v>90.0809191512971</v>
      </c>
      <c r="GY40" s="1" t="s">
        <v>1</v>
      </c>
      <c r="GZ40" s="1" t="n">
        <v>0.0957976090280633</v>
      </c>
      <c r="HA40" s="1" t="n">
        <v>97.9261495418915</v>
      </c>
      <c r="HB40" s="1" t="n">
        <v>0.1</v>
      </c>
      <c r="HC40" s="1" t="n">
        <v>90.0809191512971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526943357367265</v>
      </c>
      <c r="G41" s="1" t="n">
        <v>5.33925483318787</v>
      </c>
      <c r="H41" s="1" t="n">
        <v>96.6134083292984</v>
      </c>
      <c r="I41" s="1" t="s">
        <v>204</v>
      </c>
      <c r="K41" s="1" t="s">
        <v>1</v>
      </c>
      <c r="L41" s="1" t="n">
        <v>0.0483632890801681</v>
      </c>
      <c r="M41" s="1" t="n">
        <v>96.4426798030585</v>
      </c>
      <c r="N41" s="1" t="n">
        <v>0.658262674432052</v>
      </c>
      <c r="O41" s="1" t="n">
        <v>109.58313315282</v>
      </c>
      <c r="P41" s="1" t="s">
        <v>1</v>
      </c>
      <c r="Q41" s="1" t="n">
        <v>0.0614239040173982</v>
      </c>
      <c r="R41" s="1" t="n">
        <v>96.928099229662</v>
      </c>
      <c r="S41" s="1" t="n">
        <v>0.000675177918907896</v>
      </c>
      <c r="U41" s="1" t="s">
        <v>1</v>
      </c>
      <c r="V41" s="1" t="n">
        <v>0.10011457142077</v>
      </c>
      <c r="W41" s="1" t="n">
        <v>0.00113485782353429</v>
      </c>
      <c r="Z41" s="1" t="s">
        <v>1</v>
      </c>
      <c r="AA41" s="1" t="s">
        <v>205</v>
      </c>
      <c r="AE41" s="1" t="s">
        <v>1</v>
      </c>
      <c r="AF41" s="1" t="n">
        <v>4.84520506503226</v>
      </c>
      <c r="AG41" s="1" t="n">
        <v>98.0321702076612</v>
      </c>
      <c r="AH41" s="1" t="n">
        <v>5.72615536982133</v>
      </c>
      <c r="AI41" s="1" t="n">
        <v>100.091746819064</v>
      </c>
      <c r="AJ41" s="1" t="s">
        <v>1</v>
      </c>
      <c r="AQ41" s="1" t="s">
        <v>1</v>
      </c>
      <c r="AR41" s="1" t="n">
        <v>146.241444224306</v>
      </c>
      <c r="AS41" s="1" t="n">
        <v>0.0087950737393921</v>
      </c>
      <c r="AT41" s="1" t="n">
        <v>150.350649862915</v>
      </c>
      <c r="AU41" s="1" t="n">
        <v>0.0265361621338303</v>
      </c>
      <c r="AV41" s="1" t="s">
        <v>1</v>
      </c>
      <c r="AW41" s="1" t="n">
        <v>146.241444224306</v>
      </c>
      <c r="AX41" s="1" t="n">
        <v>1.59649208904417</v>
      </c>
      <c r="BA41" s="1" t="s">
        <v>1</v>
      </c>
      <c r="BB41" s="1" t="n">
        <v>150.350649862915</v>
      </c>
      <c r="BC41" s="1" t="n">
        <v>0.0265361621338303</v>
      </c>
      <c r="BD41" s="1" t="n">
        <v>150.350649862915</v>
      </c>
      <c r="BE41" s="1" t="n">
        <v>7.28883129000872</v>
      </c>
      <c r="BF41" s="1" t="s">
        <v>1</v>
      </c>
      <c r="BM41" s="1" t="s">
        <v>1</v>
      </c>
      <c r="BN41" s="1" t="n">
        <v>59.2199623330498</v>
      </c>
      <c r="BO41" s="1" t="n">
        <v>0.0163199574058193</v>
      </c>
      <c r="BP41" s="1" t="n">
        <v>61.5082738300245</v>
      </c>
      <c r="BQ41" s="1" t="n">
        <v>0.0272928586792592</v>
      </c>
      <c r="BR41" s="1" t="s">
        <v>1</v>
      </c>
      <c r="BS41" s="1" t="n">
        <v>59.2199623330498</v>
      </c>
      <c r="BT41" s="1" t="n">
        <v>5.7320464473965</v>
      </c>
      <c r="BU41" s="1" t="n">
        <v>61.5082738300245</v>
      </c>
      <c r="BV41" s="1" t="n">
        <v>18.4645961854245</v>
      </c>
      <c r="BW41" s="1" t="s">
        <v>1</v>
      </c>
      <c r="BX41" s="1" t="n">
        <v>61.5082738300245</v>
      </c>
      <c r="BY41" s="1" t="n">
        <v>0.0272928586792592</v>
      </c>
      <c r="BZ41" s="1" t="n">
        <v>61.5082738300245</v>
      </c>
      <c r="CA41" s="1" t="n">
        <v>18.4645961854245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6.241444224306</v>
      </c>
      <c r="CK41" s="1" t="n">
        <v>0.00875770615973245</v>
      </c>
      <c r="CL41" s="1" t="n">
        <v>150.643627383567</v>
      </c>
      <c r="CM41" s="1" t="n">
        <v>0.0263395362249988</v>
      </c>
      <c r="CN41" s="1" t="s">
        <v>1</v>
      </c>
      <c r="CO41" s="1" t="n">
        <v>146.241444224306</v>
      </c>
      <c r="CP41" s="1" t="n">
        <v>1.58175073178389</v>
      </c>
      <c r="CQ41" s="1" t="n">
        <v>150.643627383567</v>
      </c>
      <c r="CR41" s="1" t="n">
        <v>7.22137914492654</v>
      </c>
      <c r="CS41" s="1" t="s">
        <v>1</v>
      </c>
      <c r="CT41" s="1" t="n">
        <v>150.643627383567</v>
      </c>
      <c r="CU41" s="1" t="n">
        <v>0.0263395362249988</v>
      </c>
      <c r="CV41" s="1" t="n">
        <v>150.643627383567</v>
      </c>
      <c r="CW41" s="1" t="n">
        <v>7.22137914492654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2199623330498</v>
      </c>
      <c r="DG41" s="1" t="n">
        <v>0.0159308262300154</v>
      </c>
      <c r="DH41" s="1" t="n">
        <v>61.76</v>
      </c>
      <c r="DI41" s="1" t="n">
        <v>0.026786233405556</v>
      </c>
      <c r="DJ41" s="1" t="s">
        <v>1</v>
      </c>
      <c r="DK41" s="1" t="n">
        <v>59.2199623330498</v>
      </c>
      <c r="DL41" s="1" t="n">
        <v>5.48960176795908</v>
      </c>
      <c r="DM41" s="1" t="n">
        <v>61.76</v>
      </c>
      <c r="DN41" s="1" t="n">
        <v>18.0502010185392</v>
      </c>
      <c r="DO41" s="1" t="s">
        <v>1</v>
      </c>
      <c r="DP41" s="1" t="n">
        <v>61.76</v>
      </c>
      <c r="DQ41" s="1" t="n">
        <v>0.026786233405556</v>
      </c>
      <c r="DR41" s="1" t="n">
        <v>61.76</v>
      </c>
      <c r="DS41" s="1" t="n">
        <v>18.0502010185392</v>
      </c>
      <c r="DT41" s="1" t="s">
        <v>1</v>
      </c>
      <c r="DZ41" s="1" t="s">
        <v>1</v>
      </c>
      <c r="EA41" s="1" t="n">
        <v>0.05783526</v>
      </c>
      <c r="EB41" s="1" t="n">
        <v>96.803194926379</v>
      </c>
      <c r="EC41" s="1" t="n">
        <v>96.7558259072371</v>
      </c>
      <c r="ED41" s="1" t="n">
        <v>0.0473690191419394</v>
      </c>
      <c r="EE41" s="1" t="n">
        <v>0.000489333220643849</v>
      </c>
      <c r="EF41" s="1" t="s">
        <v>1</v>
      </c>
      <c r="EG41" s="1" t="n">
        <v>31.670956</v>
      </c>
      <c r="EH41" s="1" t="n">
        <v>0.763029004089819</v>
      </c>
      <c r="EK41" s="1" t="s">
        <v>1</v>
      </c>
      <c r="EL41" s="1" t="n">
        <v>31.670956</v>
      </c>
      <c r="EM41" s="1" t="n">
        <v>0.160190646801402</v>
      </c>
      <c r="EP41" s="1" t="s">
        <v>1</v>
      </c>
      <c r="EQ41" s="1" t="n">
        <v>31.670956</v>
      </c>
      <c r="ER41" s="1" t="n">
        <v>16.3373941827442</v>
      </c>
      <c r="EU41" s="1" t="s">
        <v>1</v>
      </c>
      <c r="EV41" s="1" t="n">
        <v>31.670956</v>
      </c>
      <c r="EW41" s="1" t="n">
        <v>0.16036635839222</v>
      </c>
      <c r="EZ41" s="1" t="s">
        <v>1</v>
      </c>
      <c r="FA41" s="1" t="n">
        <v>31.670956</v>
      </c>
      <c r="FB41" s="1" t="n">
        <v>0.000126834773161468</v>
      </c>
      <c r="FE41" s="1" t="s">
        <v>1</v>
      </c>
      <c r="FF41" s="1" t="n">
        <v>31.670956</v>
      </c>
      <c r="FG41" s="1" t="n">
        <v>0.0129355223079087</v>
      </c>
      <c r="FJ41" s="1" t="s">
        <v>1</v>
      </c>
      <c r="FK41" s="1" t="n">
        <v>0.10011457142077</v>
      </c>
      <c r="FL41" s="1" t="n">
        <v>98.0321702076612</v>
      </c>
      <c r="FM41" s="1" t="n">
        <v>0.1716855</v>
      </c>
      <c r="FN41" s="1" t="n">
        <v>99.5437622223569</v>
      </c>
      <c r="FO41" s="1" t="s">
        <v>1</v>
      </c>
      <c r="FP41" s="1" t="n">
        <v>0.10011457142077</v>
      </c>
      <c r="FQ41" s="1" t="n">
        <v>98.0321702076612</v>
      </c>
      <c r="FR41" s="1" t="n">
        <v>0.1716855</v>
      </c>
      <c r="FS41" s="1" t="n">
        <v>99.5437622223569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96.8640770363148</v>
      </c>
      <c r="GB41" s="1" t="n">
        <v>83.8056273978172</v>
      </c>
      <c r="GC41" s="1" t="n">
        <v>13.0584496384976</v>
      </c>
      <c r="GD41" s="1" t="n">
        <v>0.134812099986272</v>
      </c>
      <c r="GE41" s="1" t="s">
        <v>1</v>
      </c>
      <c r="GF41" s="1" t="n">
        <v>40</v>
      </c>
      <c r="GG41" s="1" t="n">
        <v>259.171973590888</v>
      </c>
      <c r="GJ41" s="1" t="s">
        <v>1</v>
      </c>
      <c r="GK41" s="1" t="n">
        <v>40</v>
      </c>
      <c r="GL41" s="1" t="n">
        <v>248.044884540585</v>
      </c>
      <c r="GO41" s="1" t="s">
        <v>1</v>
      </c>
      <c r="GP41" s="1" t="n">
        <v>40</v>
      </c>
      <c r="GQ41" s="1" t="n">
        <v>124.022442270293</v>
      </c>
      <c r="GT41" s="1" t="s">
        <v>1</v>
      </c>
      <c r="GU41" s="1" t="n">
        <v>0.10011457142077</v>
      </c>
      <c r="GV41" s="1" t="n">
        <v>98.0321702076612</v>
      </c>
      <c r="GW41" s="1" t="n">
        <v>0.105925372517729</v>
      </c>
      <c r="GX41" s="1" t="n">
        <v>90.7827825911642</v>
      </c>
      <c r="GY41" s="1" t="s">
        <v>1</v>
      </c>
      <c r="GZ41" s="1" t="n">
        <v>0.10011457142077</v>
      </c>
      <c r="HA41" s="1" t="n">
        <v>98.0321702076612</v>
      </c>
      <c r="HB41" s="1" t="n">
        <v>0.105925372517729</v>
      </c>
      <c r="HC41" s="1" t="n">
        <v>90.7827825911642</v>
      </c>
    </row>
    <row r="42" customFormat="false" ht="12.5" hidden="false" customHeight="false" outlineLevel="0" collapsed="false">
      <c r="E42" s="1" t="s">
        <v>1</v>
      </c>
      <c r="F42" s="1" t="n">
        <v>0.0572815895080566</v>
      </c>
      <c r="G42" s="1" t="n">
        <v>5.80405843166199</v>
      </c>
      <c r="H42" s="1" t="n">
        <v>96.7834659451126</v>
      </c>
      <c r="I42" s="1" t="s">
        <v>212</v>
      </c>
      <c r="K42" s="1" t="s">
        <v>1</v>
      </c>
      <c r="L42" s="1" t="n">
        <v>0.0526943357367265</v>
      </c>
      <c r="M42" s="1" t="n">
        <v>96.6134083292984</v>
      </c>
      <c r="N42" s="1" t="n">
        <v>0.629005231355366</v>
      </c>
      <c r="O42" s="1" t="n">
        <v>109.18346539558</v>
      </c>
      <c r="P42" s="1" t="s">
        <v>1</v>
      </c>
      <c r="Q42" s="1" t="n">
        <v>0.0657866879513389</v>
      </c>
      <c r="R42" s="1" t="n">
        <v>97.0731897743583</v>
      </c>
      <c r="S42" s="1" t="n">
        <v>0.000725425253661484</v>
      </c>
      <c r="U42" s="1" t="s">
        <v>1</v>
      </c>
      <c r="V42" s="1" t="n">
        <v>0.102403781288549</v>
      </c>
      <c r="W42" s="1" t="n">
        <v>0.00116310440232844</v>
      </c>
      <c r="Z42" s="1" t="s">
        <v>1</v>
      </c>
      <c r="AE42" s="1" t="s">
        <v>1</v>
      </c>
      <c r="AF42" s="1" t="n">
        <v>4.8680553139537</v>
      </c>
      <c r="AG42" s="1" t="n">
        <v>98.0880903563789</v>
      </c>
      <c r="AH42" s="1" t="n">
        <v>5.7894741237132</v>
      </c>
      <c r="AI42" s="1" t="n">
        <v>100.243041618992</v>
      </c>
      <c r="AJ42" s="1" t="s">
        <v>1</v>
      </c>
      <c r="AQ42" s="1" t="s">
        <v>1</v>
      </c>
      <c r="AR42" s="1" t="n">
        <v>138.637477519398</v>
      </c>
      <c r="AS42" s="1" t="n">
        <v>0.00941974479282241</v>
      </c>
      <c r="AT42" s="1" t="n">
        <v>142.206005693042</v>
      </c>
      <c r="AU42" s="1" t="n">
        <v>0.0261867078001984</v>
      </c>
      <c r="AV42" s="1" t="s">
        <v>1</v>
      </c>
      <c r="AW42" s="1" t="n">
        <v>138.637477519398</v>
      </c>
      <c r="AX42" s="1" t="n">
        <v>1.77220085756937</v>
      </c>
      <c r="BA42" s="1" t="s">
        <v>1</v>
      </c>
      <c r="BB42" s="1" t="n">
        <v>142.206005693042</v>
      </c>
      <c r="BC42" s="1" t="n">
        <v>0.0261867078001984</v>
      </c>
      <c r="BD42" s="1" t="n">
        <v>142.206005693042</v>
      </c>
      <c r="BE42" s="1" t="n">
        <v>7.55895941694536</v>
      </c>
      <c r="BF42" s="1" t="s">
        <v>1</v>
      </c>
      <c r="BM42" s="1" t="s">
        <v>1</v>
      </c>
      <c r="BN42" s="1" t="n">
        <v>54.7698182023334</v>
      </c>
      <c r="BO42" s="1" t="n">
        <v>0.0172201504941889</v>
      </c>
      <c r="BP42" s="1" t="n">
        <v>56.7801476204022</v>
      </c>
      <c r="BQ42" s="1" t="n">
        <v>0.0274853413798482</v>
      </c>
      <c r="BR42" s="1" t="s">
        <v>1</v>
      </c>
      <c r="BS42" s="1" t="n">
        <v>54.7698182023334</v>
      </c>
      <c r="BT42" s="1" t="n">
        <v>6.36620688980166</v>
      </c>
      <c r="BU42" s="1" t="n">
        <v>56.7801476204022</v>
      </c>
      <c r="BV42" s="1" t="n">
        <v>19.9873213054102</v>
      </c>
      <c r="BW42" s="1" t="s">
        <v>1</v>
      </c>
      <c r="BX42" s="1" t="n">
        <v>56.7801476204022</v>
      </c>
      <c r="BY42" s="1" t="n">
        <v>0.0274853413798482</v>
      </c>
      <c r="BZ42" s="1" t="n">
        <v>56.7801476204022</v>
      </c>
      <c r="CA42" s="1" t="n">
        <v>19.9873213054102</v>
      </c>
      <c r="CB42" s="1" t="s">
        <v>1</v>
      </c>
      <c r="CC42" s="1" t="s">
        <v>213</v>
      </c>
      <c r="CD42" s="1" t="n">
        <v>365.735136368825</v>
      </c>
      <c r="CE42" s="1" t="n">
        <v>0.00103728332867884</v>
      </c>
      <c r="CF42" s="1" t="n">
        <v>0.00103728332867884</v>
      </c>
      <c r="CG42" s="1" t="n">
        <v>0.113446396097179</v>
      </c>
      <c r="CH42" s="1" t="n">
        <v>0.113446396097179</v>
      </c>
      <c r="CI42" s="1" t="s">
        <v>1</v>
      </c>
      <c r="CJ42" s="1" t="n">
        <v>138.637477519398</v>
      </c>
      <c r="CK42" s="1" t="n">
        <v>0.00937850099589103</v>
      </c>
      <c r="CL42" s="1" t="n">
        <v>142.439460871852</v>
      </c>
      <c r="CM42" s="1" t="n">
        <v>0.0260256553403954</v>
      </c>
      <c r="CN42" s="1" t="s">
        <v>1</v>
      </c>
      <c r="CO42" s="1" t="n">
        <v>138.637477519398</v>
      </c>
      <c r="CP42" s="1" t="n">
        <v>1.75608299402605</v>
      </c>
      <c r="CQ42" s="1" t="n">
        <v>142.439460871852</v>
      </c>
      <c r="CR42" s="1" t="n">
        <v>7.50091435775233</v>
      </c>
      <c r="CS42" s="1" t="s">
        <v>1</v>
      </c>
      <c r="CT42" s="1" t="n">
        <v>142.439460871852</v>
      </c>
      <c r="CU42" s="1" t="n">
        <v>0.0260256553403954</v>
      </c>
      <c r="CV42" s="1" t="n">
        <v>142.439460871852</v>
      </c>
      <c r="CW42" s="1" t="n">
        <v>7.50091435775233</v>
      </c>
      <c r="CX42" s="1" t="s">
        <v>1</v>
      </c>
      <c r="CY42" s="1" t="s">
        <v>214</v>
      </c>
      <c r="CZ42" s="1" t="n">
        <v>309.475455985454</v>
      </c>
      <c r="DA42" s="1" t="n">
        <v>0.00258117161658812</v>
      </c>
      <c r="DB42" s="1" t="n">
        <v>0.00258117161658812</v>
      </c>
      <c r="DC42" s="1" t="n">
        <v>0.333618911182339</v>
      </c>
      <c r="DD42" s="1" t="n">
        <v>0.333618911182339</v>
      </c>
      <c r="DE42" s="1" t="s">
        <v>1</v>
      </c>
      <c r="DF42" s="1" t="n">
        <v>54.7698182023334</v>
      </c>
      <c r="DG42" s="1" t="n">
        <v>0.0168145982502737</v>
      </c>
      <c r="DH42" s="1" t="n">
        <v>56.9948902676916</v>
      </c>
      <c r="DI42" s="1" t="n">
        <v>0.0269839200848199</v>
      </c>
      <c r="DJ42" s="1" t="s">
        <v>1</v>
      </c>
      <c r="DK42" s="1" t="n">
        <v>54.7698182023334</v>
      </c>
      <c r="DL42" s="1" t="n">
        <v>6.10984826100954</v>
      </c>
      <c r="DM42" s="1" t="n">
        <v>56.9948902676916</v>
      </c>
      <c r="DN42" s="1" t="n">
        <v>19.5557976953717</v>
      </c>
      <c r="DO42" s="1" t="s">
        <v>1</v>
      </c>
      <c r="DP42" s="1" t="n">
        <v>56.9948902676916</v>
      </c>
      <c r="DQ42" s="1" t="n">
        <v>0.0269839200848199</v>
      </c>
      <c r="DR42" s="1" t="n">
        <v>56.9948902676916</v>
      </c>
      <c r="DS42" s="1" t="n">
        <v>19.5557976953717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97.0837555567708</v>
      </c>
      <c r="EC42" s="1" t="n">
        <v>97.0698731138554</v>
      </c>
      <c r="ED42" s="1" t="n">
        <v>0.0138824429153317</v>
      </c>
      <c r="EE42" s="1" t="n">
        <v>0.000142994498263036</v>
      </c>
      <c r="EF42" s="1" t="s">
        <v>1</v>
      </c>
      <c r="EG42" s="1" t="n">
        <v>32.385876</v>
      </c>
      <c r="EH42" s="1" t="n">
        <v>0.763029004089819</v>
      </c>
      <c r="EK42" s="1" t="s">
        <v>1</v>
      </c>
      <c r="EL42" s="1" t="n">
        <v>32.385876</v>
      </c>
      <c r="EM42" s="1" t="n">
        <v>0</v>
      </c>
      <c r="EP42" s="1" t="s">
        <v>1</v>
      </c>
      <c r="EQ42" s="1" t="n">
        <v>32.385876</v>
      </c>
      <c r="ER42" s="1" t="n">
        <v>0</v>
      </c>
      <c r="EU42" s="1" t="s">
        <v>1</v>
      </c>
      <c r="EV42" s="1" t="n">
        <v>32.385876</v>
      </c>
      <c r="EW42" s="1" t="n">
        <v>0.16036635839222</v>
      </c>
      <c r="EZ42" s="1" t="s">
        <v>1</v>
      </c>
      <c r="FA42" s="1" t="n">
        <v>32.385876</v>
      </c>
      <c r="FB42" s="1" t="n">
        <v>0</v>
      </c>
      <c r="FE42" s="1" t="s">
        <v>1</v>
      </c>
      <c r="FF42" s="1" t="n">
        <v>32.385876</v>
      </c>
      <c r="FG42" s="1" t="n">
        <v>0</v>
      </c>
      <c r="FJ42" s="1" t="s">
        <v>1</v>
      </c>
      <c r="FK42" s="1" t="n">
        <v>0.102403781288549</v>
      </c>
      <c r="FL42" s="1" t="n">
        <v>98.0880903563789</v>
      </c>
      <c r="FM42" s="1" t="n">
        <v>0.1864921</v>
      </c>
      <c r="FN42" s="1" t="n">
        <v>99.8020556644909</v>
      </c>
      <c r="FO42" s="1" t="s">
        <v>1</v>
      </c>
      <c r="FP42" s="1" t="n">
        <v>0.102403781288549</v>
      </c>
      <c r="FQ42" s="1" t="n">
        <v>98.0880903563789</v>
      </c>
      <c r="FR42" s="1" t="n">
        <v>0.1864921</v>
      </c>
      <c r="FS42" s="1" t="n">
        <v>99.8020556644909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96.9846726436755</v>
      </c>
      <c r="GB42" s="1" t="n">
        <v>84.5150779782853</v>
      </c>
      <c r="GC42" s="1" t="n">
        <v>12.4695946653902</v>
      </c>
      <c r="GD42" s="1" t="n">
        <v>0.128572838629913</v>
      </c>
      <c r="GE42" s="1" t="s">
        <v>1</v>
      </c>
      <c r="GF42" s="1" t="n">
        <v>42</v>
      </c>
      <c r="GG42" s="1" t="n">
        <v>488.06610069462</v>
      </c>
      <c r="GJ42" s="1" t="s">
        <v>1</v>
      </c>
      <c r="GK42" s="1" t="n">
        <v>42</v>
      </c>
      <c r="GL42" s="1" t="n">
        <v>228.894127103733</v>
      </c>
      <c r="GO42" s="1" t="s">
        <v>1</v>
      </c>
      <c r="GP42" s="1" t="n">
        <v>42</v>
      </c>
      <c r="GQ42" s="1" t="n">
        <v>114.447063551866</v>
      </c>
      <c r="GT42" s="1" t="s">
        <v>1</v>
      </c>
      <c r="GU42" s="1" t="n">
        <v>0.102403781288549</v>
      </c>
      <c r="GV42" s="1" t="n">
        <v>98.0880903563789</v>
      </c>
      <c r="GW42" s="1" t="n">
        <v>0.112201845430196</v>
      </c>
      <c r="GX42" s="1" t="n">
        <v>91.49092392476</v>
      </c>
      <c r="GY42" s="1" t="s">
        <v>1</v>
      </c>
      <c r="GZ42" s="1" t="n">
        <v>0.102403781288549</v>
      </c>
      <c r="HA42" s="1" t="n">
        <v>98.0880903563789</v>
      </c>
      <c r="HB42" s="1" t="n">
        <v>0.112201845430196</v>
      </c>
      <c r="HC42" s="1" t="n">
        <v>91.49092392476</v>
      </c>
    </row>
    <row r="43" customFormat="false" ht="12.5" hidden="false" customHeight="false" outlineLevel="0" collapsed="false">
      <c r="E43" s="1" t="s">
        <v>1</v>
      </c>
      <c r="F43" s="1" t="n">
        <v>0.0614239040173982</v>
      </c>
      <c r="G43" s="1" t="n">
        <v>6.22377854873657</v>
      </c>
      <c r="H43" s="1" t="n">
        <v>96.928099229662</v>
      </c>
      <c r="I43" s="1" t="s">
        <v>216</v>
      </c>
      <c r="K43" s="1" t="s">
        <v>1</v>
      </c>
      <c r="L43" s="1" t="n">
        <v>0.0572815895080566</v>
      </c>
      <c r="M43" s="1" t="n">
        <v>96.7834659451126</v>
      </c>
      <c r="N43" s="1" t="n">
        <v>0.599437994706003</v>
      </c>
      <c r="O43" s="1" t="n">
        <v>108.821385273415</v>
      </c>
      <c r="P43" s="1" t="s">
        <v>1</v>
      </c>
      <c r="Q43" s="1" t="n">
        <v>0.0701080723812706</v>
      </c>
      <c r="R43" s="1" t="n">
        <v>97.2094440691834</v>
      </c>
      <c r="S43" s="1" t="n">
        <v>0.000775580871416179</v>
      </c>
      <c r="U43" s="1" t="s">
        <v>1</v>
      </c>
      <c r="V43" s="1" t="n">
        <v>0.104541878951223</v>
      </c>
      <c r="W43" s="1" t="n">
        <v>0.00118959549659163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931872585035</v>
      </c>
      <c r="AG43" s="1" t="n">
        <v>98.1399224735267</v>
      </c>
      <c r="AH43" s="1" t="n">
        <v>5.85337785454131</v>
      </c>
      <c r="AI43" s="1" t="n">
        <v>100.381670207657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679339768224</v>
      </c>
      <c r="AS43" s="1" t="n">
        <v>0.00998754450530411</v>
      </c>
      <c r="AT43" s="1" t="n">
        <v>134.956505512998</v>
      </c>
      <c r="AU43" s="1" t="n">
        <v>0.0261462343767574</v>
      </c>
      <c r="AV43" s="1" t="s">
        <v>1</v>
      </c>
      <c r="AW43" s="1" t="n">
        <v>131.679339768224</v>
      </c>
      <c r="AX43" s="1" t="n">
        <v>1.94049202969875</v>
      </c>
      <c r="BA43" s="1" t="s">
        <v>1</v>
      </c>
      <c r="BB43" s="1" t="n">
        <v>134.956505512998</v>
      </c>
      <c r="BC43" s="1" t="n">
        <v>0.0261462343767574</v>
      </c>
      <c r="BD43" s="1" t="n">
        <v>134.956505512998</v>
      </c>
      <c r="BE43" s="1" t="n">
        <v>7.94311576229321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9253974804264</v>
      </c>
      <c r="BO43" s="1" t="n">
        <v>0.0181208268299755</v>
      </c>
      <c r="BP43" s="1" t="n">
        <v>52.6751063378743</v>
      </c>
      <c r="BQ43" s="1" t="n">
        <v>0.0288613823531263</v>
      </c>
      <c r="BR43" s="1" t="s">
        <v>1</v>
      </c>
      <c r="BS43" s="1" t="n">
        <v>50.9253974804264</v>
      </c>
      <c r="BT43" s="1" t="n">
        <v>7.05015526572662</v>
      </c>
      <c r="BU43" s="1" t="n">
        <v>52.6751063378743</v>
      </c>
      <c r="BV43" s="1" t="n">
        <v>22.9012940679408</v>
      </c>
      <c r="BW43" s="1" t="s">
        <v>1</v>
      </c>
      <c r="BX43" s="1" t="n">
        <v>52.6751063378743</v>
      </c>
      <c r="BY43" s="1" t="n">
        <v>0.0288613823531263</v>
      </c>
      <c r="BZ43" s="1" t="n">
        <v>52.6751063378743</v>
      </c>
      <c r="CA43" s="1" t="n">
        <v>22.9012940679408</v>
      </c>
      <c r="CB43" s="1" t="s">
        <v>1</v>
      </c>
      <c r="CC43" s="1" t="s">
        <v>218</v>
      </c>
      <c r="CD43" s="1" t="n">
        <v>317.899640975006</v>
      </c>
      <c r="CE43" s="1" t="n">
        <v>0.000956035261306347</v>
      </c>
      <c r="CF43" s="1" t="n">
        <v>0.00199331858998519</v>
      </c>
      <c r="CG43" s="1" t="n">
        <v>0.120293971817541</v>
      </c>
      <c r="CH43" s="1" t="n">
        <v>0.233740367914721</v>
      </c>
      <c r="CI43" s="1" t="s">
        <v>1</v>
      </c>
      <c r="CJ43" s="1" t="n">
        <v>131.679339768224</v>
      </c>
      <c r="CK43" s="1" t="n">
        <v>0.00994264293994073</v>
      </c>
      <c r="CL43" s="1" t="n">
        <v>135.158408643811</v>
      </c>
      <c r="CM43" s="1" t="n">
        <v>0.0260033039472782</v>
      </c>
      <c r="CN43" s="1" t="s">
        <v>1</v>
      </c>
      <c r="CO43" s="1" t="n">
        <v>131.679339768224</v>
      </c>
      <c r="CP43" s="1" t="n">
        <v>1.92304025542335</v>
      </c>
      <c r="CQ43" s="1" t="n">
        <v>135.158408643811</v>
      </c>
      <c r="CR43" s="1" t="n">
        <v>7.88851153712337</v>
      </c>
      <c r="CS43" s="1" t="s">
        <v>1</v>
      </c>
      <c r="CT43" s="1" t="n">
        <v>135.158408643811</v>
      </c>
      <c r="CU43" s="1" t="n">
        <v>0.0260033039472782</v>
      </c>
      <c r="CV43" s="1" t="n">
        <v>135.158408643811</v>
      </c>
      <c r="CW43" s="1" t="n">
        <v>7.88851153712337</v>
      </c>
      <c r="CX43" s="1" t="s">
        <v>1</v>
      </c>
      <c r="CY43" s="1" t="s">
        <v>219</v>
      </c>
      <c r="CZ43" s="1" t="n">
        <v>198.401262308816</v>
      </c>
      <c r="DA43" s="1" t="n">
        <v>0.00218677041414747</v>
      </c>
      <c r="DB43" s="1" t="n">
        <v>0.00476794203073559</v>
      </c>
      <c r="DC43" s="1" t="n">
        <v>0.440878326821069</v>
      </c>
      <c r="DD43" s="1" t="n">
        <v>0.774497238003408</v>
      </c>
      <c r="DE43" s="1" t="s">
        <v>1</v>
      </c>
      <c r="DF43" s="1" t="n">
        <v>50.9253974804264</v>
      </c>
      <c r="DG43" s="1" t="n">
        <v>0.0176987287171337</v>
      </c>
      <c r="DH43" s="1" t="n">
        <v>52.8476078413799</v>
      </c>
      <c r="DI43" s="1" t="n">
        <v>0.028323403743929</v>
      </c>
      <c r="DJ43" s="1" t="s">
        <v>1</v>
      </c>
      <c r="DK43" s="1" t="n">
        <v>50.9253974804264</v>
      </c>
      <c r="DL43" s="1" t="n">
        <v>6.77904068274686</v>
      </c>
      <c r="DM43" s="1" t="n">
        <v>52.8476078413799</v>
      </c>
      <c r="DN43" s="1" t="n">
        <v>22.4031508635874</v>
      </c>
      <c r="DO43" s="1" t="s">
        <v>1</v>
      </c>
      <c r="DP43" s="1" t="n">
        <v>52.8476078413799</v>
      </c>
      <c r="DQ43" s="1" t="n">
        <v>0.028323403743929</v>
      </c>
      <c r="DR43" s="1" t="n">
        <v>52.8476078413799</v>
      </c>
      <c r="DS43" s="1" t="n">
        <v>22.4031508635874</v>
      </c>
      <c r="DT43" s="1" t="s">
        <v>1</v>
      </c>
      <c r="DZ43" s="1" t="s">
        <v>1</v>
      </c>
      <c r="EA43" s="1" t="n">
        <v>0.07510908</v>
      </c>
      <c r="EB43" s="1" t="n">
        <v>97.3614228677881</v>
      </c>
      <c r="EC43" s="1" t="n">
        <v>97.3707097225067</v>
      </c>
      <c r="ED43" s="1" t="n">
        <v>-0.00928685471861002</v>
      </c>
      <c r="EE43" s="1" t="n">
        <v>-9.53853596001864E-005</v>
      </c>
      <c r="EF43" s="1" t="s">
        <v>1</v>
      </c>
      <c r="EG43" s="1" t="n">
        <v>33.100796</v>
      </c>
      <c r="EH43" s="1" t="n">
        <v>0.920762615968267</v>
      </c>
      <c r="EK43" s="1" t="s">
        <v>1</v>
      </c>
      <c r="EL43" s="1" t="n">
        <v>33.100796</v>
      </c>
      <c r="EM43" s="1" t="n">
        <v>0.157733611878448</v>
      </c>
      <c r="EP43" s="1" t="s">
        <v>1</v>
      </c>
      <c r="EQ43" s="1" t="n">
        <v>33.100796</v>
      </c>
      <c r="ER43" s="1" t="n">
        <v>16.8133163136596</v>
      </c>
      <c r="EU43" s="1" t="s">
        <v>1</v>
      </c>
      <c r="EV43" s="1" t="n">
        <v>33.100796</v>
      </c>
      <c r="EW43" s="1" t="n">
        <v>0.160496886094948</v>
      </c>
      <c r="EZ43" s="1" t="s">
        <v>1</v>
      </c>
      <c r="FA43" s="1" t="n">
        <v>33.100796</v>
      </c>
      <c r="FB43" s="1" t="n">
        <v>0.000130527702728292</v>
      </c>
      <c r="FE43" s="1" t="s">
        <v>1</v>
      </c>
      <c r="FF43" s="1" t="n">
        <v>33.100796</v>
      </c>
      <c r="FG43" s="1" t="n">
        <v>0.013913353834548</v>
      </c>
      <c r="FJ43" s="1" t="s">
        <v>1</v>
      </c>
      <c r="FK43" s="1" t="n">
        <v>0.104541878951223</v>
      </c>
      <c r="FL43" s="1" t="n">
        <v>98.1399224735267</v>
      </c>
      <c r="FM43" s="1" t="n">
        <v>0.2017921</v>
      </c>
      <c r="FN43" s="1" t="n">
        <v>100.067907327922</v>
      </c>
      <c r="FO43" s="1" t="s">
        <v>1</v>
      </c>
      <c r="FP43" s="1" t="n">
        <v>0.104541878951223</v>
      </c>
      <c r="FQ43" s="1" t="n">
        <v>98.1399224735267</v>
      </c>
      <c r="FR43" s="1" t="n">
        <v>0.2017921</v>
      </c>
      <c r="FS43" s="1" t="n">
        <v>100.067907327922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97.1066825857356</v>
      </c>
      <c r="GB43" s="1" t="n">
        <v>85.2185346223581</v>
      </c>
      <c r="GC43" s="1" t="n">
        <v>11.8881479633775</v>
      </c>
      <c r="GD43" s="1" t="n">
        <v>0.122423582464384</v>
      </c>
      <c r="GE43" s="1" t="s">
        <v>1</v>
      </c>
      <c r="GF43" s="1" t="n">
        <v>44</v>
      </c>
      <c r="GG43" s="1" t="n">
        <v>488.06610069462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541878951223</v>
      </c>
      <c r="GV43" s="1" t="n">
        <v>98.1399224735267</v>
      </c>
      <c r="GW43" s="1" t="n">
        <v>0.118850222743702</v>
      </c>
      <c r="GX43" s="1" t="n">
        <v>92.207052496146</v>
      </c>
      <c r="GY43" s="1" t="s">
        <v>1</v>
      </c>
      <c r="GZ43" s="1" t="n">
        <v>0.104541878951223</v>
      </c>
      <c r="HA43" s="1" t="n">
        <v>98.1399224735267</v>
      </c>
      <c r="HB43" s="1" t="n">
        <v>0.118850222743702</v>
      </c>
      <c r="HC43" s="1" t="n">
        <v>92.207052496146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657866879513389</v>
      </c>
      <c r="G44" s="1" t="n">
        <v>6.66583773554993</v>
      </c>
      <c r="H44" s="1" t="n">
        <v>97.0731897743583</v>
      </c>
      <c r="I44" s="1" t="s">
        <v>221</v>
      </c>
      <c r="K44" s="1" t="s">
        <v>1</v>
      </c>
      <c r="L44" s="1" t="n">
        <v>0.0614239040173982</v>
      </c>
      <c r="M44" s="1" t="n">
        <v>96.928099229662</v>
      </c>
      <c r="N44" s="1" t="n">
        <v>0.570251585307874</v>
      </c>
      <c r="O44" s="1" t="n">
        <v>108.469145845327</v>
      </c>
      <c r="P44" s="1" t="s">
        <v>1</v>
      </c>
      <c r="Q44" s="1" t="n">
        <v>0.0744042346352025</v>
      </c>
      <c r="R44" s="1" t="n">
        <v>97.3408828708862</v>
      </c>
      <c r="S44" s="1" t="n">
        <v>0.000825811665898552</v>
      </c>
      <c r="U44" s="1" t="s">
        <v>1</v>
      </c>
      <c r="V44" s="1" t="n">
        <v>0.108481377049496</v>
      </c>
      <c r="W44" s="1" t="n">
        <v>0.00123871466261024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833945917548</v>
      </c>
      <c r="AG44" s="1" t="n">
        <v>98.2321142567249</v>
      </c>
      <c r="AH44" s="1" t="n">
        <v>5.91664007021518</v>
      </c>
      <c r="AI44" s="1" t="n">
        <v>100.521177025961</v>
      </c>
      <c r="AJ44" s="1" t="s">
        <v>1</v>
      </c>
      <c r="AK44" s="1" t="s">
        <v>213</v>
      </c>
      <c r="AL44" s="1" t="n">
        <v>360.678434616091</v>
      </c>
      <c r="AM44" s="1" t="n">
        <v>0.00104382385776777</v>
      </c>
      <c r="AN44" s="1" t="n">
        <v>0.00104382385776777</v>
      </c>
      <c r="AO44" s="1" t="n">
        <v>0.115762269943178</v>
      </c>
      <c r="AP44" s="1" t="n">
        <v>0.115762269943178</v>
      </c>
      <c r="AQ44" s="1" t="s">
        <v>1</v>
      </c>
      <c r="AR44" s="1" t="n">
        <v>125.42532878012</v>
      </c>
      <c r="AS44" s="1" t="n">
        <v>0.0105528493889838</v>
      </c>
      <c r="AT44" s="1" t="n">
        <v>128.379998314369</v>
      </c>
      <c r="AU44" s="1" t="n">
        <v>0.0274182866164298</v>
      </c>
      <c r="AV44" s="1" t="s">
        <v>1</v>
      </c>
      <c r="AW44" s="1" t="n">
        <v>125.42532878012</v>
      </c>
      <c r="AX44" s="1" t="n">
        <v>2.11662690774897</v>
      </c>
      <c r="BA44" s="1" t="s">
        <v>1</v>
      </c>
      <c r="BB44" s="1" t="n">
        <v>128.379998314369</v>
      </c>
      <c r="BC44" s="1" t="n">
        <v>0.0274182866164298</v>
      </c>
      <c r="BD44" s="1" t="n">
        <v>128.379998314369</v>
      </c>
      <c r="BE44" s="1" t="n">
        <v>8.76321849221146</v>
      </c>
      <c r="BF44" s="1" t="s">
        <v>1</v>
      </c>
      <c r="BG44" s="1" t="s">
        <v>214</v>
      </c>
      <c r="BH44" s="1" t="n">
        <v>263.237353151175</v>
      </c>
      <c r="BI44" s="1" t="n">
        <v>0.00268396646153835</v>
      </c>
      <c r="BJ44" s="1" t="n">
        <v>0.00268396646153835</v>
      </c>
      <c r="BK44" s="1" t="n">
        <v>0.40783975821197</v>
      </c>
      <c r="BL44" s="1" t="n">
        <v>0.40783975821197</v>
      </c>
      <c r="BM44" s="1" t="s">
        <v>1</v>
      </c>
      <c r="BN44" s="1" t="n">
        <v>47.4831293995517</v>
      </c>
      <c r="BO44" s="1" t="n">
        <v>0.0190057293162376</v>
      </c>
      <c r="BP44" s="1" t="n">
        <v>49.0543694783172</v>
      </c>
      <c r="BQ44" s="1" t="n">
        <v>0.0299569301650944</v>
      </c>
      <c r="BR44" s="1" t="s">
        <v>1</v>
      </c>
      <c r="BS44" s="1" t="n">
        <v>47.4831293995517</v>
      </c>
      <c r="BT44" s="1" t="n">
        <v>7.77172400316864</v>
      </c>
      <c r="BU44" s="1" t="n">
        <v>49.0543694783172</v>
      </c>
      <c r="BV44" s="1" t="n">
        <v>25.2768090015183</v>
      </c>
      <c r="BW44" s="1" t="s">
        <v>1</v>
      </c>
      <c r="BX44" s="1" t="n">
        <v>49.0543694783172</v>
      </c>
      <c r="BY44" s="1" t="n">
        <v>0.0299569301650944</v>
      </c>
      <c r="BZ44" s="1" t="n">
        <v>49.0543694783172</v>
      </c>
      <c r="CA44" s="1" t="n">
        <v>25.2768090015183</v>
      </c>
      <c r="CB44" s="1" t="s">
        <v>1</v>
      </c>
      <c r="CC44" s="1" t="s">
        <v>222</v>
      </c>
      <c r="CD44" s="1" t="n">
        <v>282.325109341389</v>
      </c>
      <c r="CE44" s="1" t="n">
        <v>0.000886070019577203</v>
      </c>
      <c r="CF44" s="1" t="n">
        <v>0.00287938860956239</v>
      </c>
      <c r="CG44" s="1" t="n">
        <v>0.125538960618025</v>
      </c>
      <c r="CH44" s="1" t="n">
        <v>0.359279328532745</v>
      </c>
      <c r="CI44" s="1" t="s">
        <v>1</v>
      </c>
      <c r="CJ44" s="1" t="n">
        <v>125.42532878012</v>
      </c>
      <c r="CK44" s="1" t="n">
        <v>0.0105042214490083</v>
      </c>
      <c r="CL44" s="1" t="n">
        <v>128.552334274172</v>
      </c>
      <c r="CM44" s="1" t="n">
        <v>0.0272326166692911</v>
      </c>
      <c r="CN44" s="1" t="s">
        <v>1</v>
      </c>
      <c r="CO44" s="1" t="n">
        <v>125.42532878012</v>
      </c>
      <c r="CP44" s="1" t="n">
        <v>2.09777952009353</v>
      </c>
      <c r="CQ44" s="1" t="n">
        <v>128.552334274172</v>
      </c>
      <c r="CR44" s="1" t="n">
        <v>8.69234052382284</v>
      </c>
      <c r="CS44" s="1" t="s">
        <v>1</v>
      </c>
      <c r="CT44" s="1" t="n">
        <v>128.552334274172</v>
      </c>
      <c r="CU44" s="1" t="n">
        <v>0.0272326166692911</v>
      </c>
      <c r="CV44" s="1" t="n">
        <v>128.552334274172</v>
      </c>
      <c r="CW44" s="1" t="n">
        <v>8.69234052382284</v>
      </c>
      <c r="CX44" s="1" t="s">
        <v>1</v>
      </c>
      <c r="CY44" s="1" t="s">
        <v>223</v>
      </c>
      <c r="CZ44" s="1" t="n">
        <v>155.484361384423</v>
      </c>
      <c r="DA44" s="1" t="n">
        <v>0.00193206778094909</v>
      </c>
      <c r="DB44" s="1" t="n">
        <v>0.00670000981168468</v>
      </c>
      <c r="DC44" s="1" t="n">
        <v>0.497044915320378</v>
      </c>
      <c r="DD44" s="1" t="n">
        <v>1.27154215332379</v>
      </c>
      <c r="DE44" s="1" t="s">
        <v>1</v>
      </c>
      <c r="DF44" s="1" t="n">
        <v>47.4831293995517</v>
      </c>
      <c r="DG44" s="1" t="n">
        <v>0.0185669210303123</v>
      </c>
      <c r="DH44" s="1" t="n">
        <v>49.2042634399891</v>
      </c>
      <c r="DI44" s="1" t="n">
        <v>0.0293775961700361</v>
      </c>
      <c r="DJ44" s="1" t="s">
        <v>1</v>
      </c>
      <c r="DK44" s="1" t="n">
        <v>47.4831293995517</v>
      </c>
      <c r="DL44" s="1" t="n">
        <v>7.48482693172712</v>
      </c>
      <c r="DM44" s="1" t="n">
        <v>49.2042634399891</v>
      </c>
      <c r="DN44" s="1" t="n">
        <v>24.7151751296755</v>
      </c>
      <c r="DO44" s="1" t="s">
        <v>1</v>
      </c>
      <c r="DP44" s="1" t="n">
        <v>49.2042634399891</v>
      </c>
      <c r="DQ44" s="1" t="n">
        <v>0.0293775961700361</v>
      </c>
      <c r="DR44" s="1" t="n">
        <v>49.2042634399891</v>
      </c>
      <c r="DS44" s="1" t="n">
        <v>24.7151751296755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97.6378044856587</v>
      </c>
      <c r="EC44" s="1" t="n">
        <v>97.6584168164624</v>
      </c>
      <c r="ED44" s="1" t="n">
        <v>-0.0206123308037434</v>
      </c>
      <c r="EE44" s="1" t="n">
        <v>-0.000211110142350353</v>
      </c>
      <c r="EF44" s="1" t="s">
        <v>1</v>
      </c>
      <c r="EG44" s="1" t="n">
        <v>33.815716</v>
      </c>
      <c r="EH44" s="1" t="n">
        <v>1.08164119926611</v>
      </c>
      <c r="EK44" s="1" t="s">
        <v>1</v>
      </c>
      <c r="EL44" s="1" t="n">
        <v>33.815716</v>
      </c>
      <c r="EM44" s="1" t="n">
        <v>0.160878583297847</v>
      </c>
      <c r="EP44" s="1" t="s">
        <v>1</v>
      </c>
      <c r="EQ44" s="1" t="n">
        <v>33.815716</v>
      </c>
      <c r="ER44" s="1" t="n">
        <v>17.5190416311475</v>
      </c>
      <c r="EU44" s="1" t="s">
        <v>1</v>
      </c>
      <c r="EV44" s="1" t="n">
        <v>33.815716</v>
      </c>
      <c r="EW44" s="1" t="n">
        <v>0.16063289170703</v>
      </c>
      <c r="EZ44" s="1" t="s">
        <v>1</v>
      </c>
      <c r="FA44" s="1" t="n">
        <v>33.815716</v>
      </c>
      <c r="FB44" s="1" t="n">
        <v>0.000136005612082058</v>
      </c>
      <c r="FE44" s="1" t="s">
        <v>1</v>
      </c>
      <c r="FF44" s="1" t="n">
        <v>33.815716</v>
      </c>
      <c r="FG44" s="1" t="n">
        <v>0.0148104734097766</v>
      </c>
      <c r="FJ44" s="1" t="s">
        <v>1</v>
      </c>
      <c r="FK44" s="1" t="n">
        <v>0.108481377049496</v>
      </c>
      <c r="FL44" s="1" t="n">
        <v>98.2321142567249</v>
      </c>
      <c r="FM44" s="1" t="n">
        <v>0.2175395</v>
      </c>
      <c r="FN44" s="1" t="n">
        <v>100.337320108659</v>
      </c>
      <c r="FO44" s="1" t="s">
        <v>1</v>
      </c>
      <c r="FP44" s="1" t="n">
        <v>0.108481377049496</v>
      </c>
      <c r="FQ44" s="1" t="n">
        <v>98.2321142567249</v>
      </c>
      <c r="FR44" s="1" t="n">
        <v>0.2175395</v>
      </c>
      <c r="FS44" s="1" t="n">
        <v>100.337320108659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97.2307977814215</v>
      </c>
      <c r="GB44" s="1" t="n">
        <v>85.9172170417353</v>
      </c>
      <c r="GC44" s="1" t="n">
        <v>11.3135807396863</v>
      </c>
      <c r="GD44" s="1" t="n">
        <v>0.116357995592298</v>
      </c>
      <c r="GE44" s="1" t="s">
        <v>1</v>
      </c>
      <c r="GF44" s="1" t="n">
        <v>46</v>
      </c>
      <c r="GG44" s="1" t="n">
        <v>488.06610069462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481377049496</v>
      </c>
      <c r="GV44" s="1" t="n">
        <v>98.2321142567249</v>
      </c>
      <c r="GW44" s="1" t="n">
        <v>0.125892541179417</v>
      </c>
      <c r="GX44" s="1" t="n">
        <v>92.932971432452</v>
      </c>
      <c r="GY44" s="1" t="s">
        <v>1</v>
      </c>
      <c r="GZ44" s="1" t="n">
        <v>0.108481377049496</v>
      </c>
      <c r="HA44" s="1" t="n">
        <v>98.2321142567249</v>
      </c>
      <c r="HB44" s="1" t="n">
        <v>0.125892541179417</v>
      </c>
      <c r="HC44" s="1" t="n">
        <v>92.932971432452</v>
      </c>
    </row>
    <row r="45" customFormat="false" ht="12.5" hidden="false" customHeight="false" outlineLevel="0" collapsed="false">
      <c r="E45" s="1" t="s">
        <v>1</v>
      </c>
      <c r="F45" s="1" t="n">
        <v>0.0701080723812706</v>
      </c>
      <c r="G45" s="1" t="n">
        <v>7.10370211662598</v>
      </c>
      <c r="H45" s="1" t="n">
        <v>97.2094440691834</v>
      </c>
      <c r="I45" s="1" t="s">
        <v>226</v>
      </c>
      <c r="K45" s="1" t="s">
        <v>1</v>
      </c>
      <c r="L45" s="1" t="n">
        <v>0.0657866879513389</v>
      </c>
      <c r="M45" s="1" t="n">
        <v>97.0731897743583</v>
      </c>
      <c r="N45" s="1" t="n">
        <v>0.540783731560958</v>
      </c>
      <c r="O45" s="1" t="n">
        <v>108.126963983415</v>
      </c>
      <c r="P45" s="1" t="s">
        <v>1</v>
      </c>
      <c r="Q45" s="1" t="n">
        <v>0.0786831604807</v>
      </c>
      <c r="R45" s="1" t="n">
        <v>97.4633938777606</v>
      </c>
      <c r="S45" s="1" t="n">
        <v>0.000876256508002735</v>
      </c>
      <c r="U45" s="1" t="s">
        <v>1</v>
      </c>
      <c r="V45" s="1" t="n">
        <v>0.116851344861482</v>
      </c>
      <c r="W45" s="1" t="n">
        <v>0.00134421518186466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880876361297</v>
      </c>
      <c r="AI45" s="1" t="n">
        <v>100.664050822741</v>
      </c>
      <c r="AJ45" s="1" t="s">
        <v>1</v>
      </c>
      <c r="AK45" s="1" t="s">
        <v>218</v>
      </c>
      <c r="AL45" s="1" t="n">
        <v>315.191882468602</v>
      </c>
      <c r="AM45" s="1" t="n">
        <v>0.000957577796093431</v>
      </c>
      <c r="AN45" s="1" t="n">
        <v>0.0020014016538612</v>
      </c>
      <c r="AO45" s="1" t="n">
        <v>0.121523154542385</v>
      </c>
      <c r="AP45" s="1" t="n">
        <v>0.237285424485563</v>
      </c>
      <c r="AQ45" s="1" t="s">
        <v>1</v>
      </c>
      <c r="AR45" s="1" t="n">
        <v>119.685003792105</v>
      </c>
      <c r="AS45" s="1" t="n">
        <v>0.011124681387998</v>
      </c>
      <c r="AT45" s="1" t="n">
        <v>122.401781812453</v>
      </c>
      <c r="AU45" s="1" t="n">
        <v>0.0284473378882803</v>
      </c>
      <c r="AV45" s="1" t="s">
        <v>1</v>
      </c>
      <c r="AW45" s="1" t="n">
        <v>119.685003792105</v>
      </c>
      <c r="AX45" s="1" t="n">
        <v>2.30349738971314</v>
      </c>
      <c r="BA45" s="1" t="s">
        <v>1</v>
      </c>
      <c r="BB45" s="1" t="n">
        <v>122.401781812453</v>
      </c>
      <c r="BC45" s="1" t="n">
        <v>0.0284473378882803</v>
      </c>
      <c r="BD45" s="1" t="n">
        <v>122.401781812453</v>
      </c>
      <c r="BE45" s="1" t="n">
        <v>9.52632093211741</v>
      </c>
      <c r="BF45" s="1" t="s">
        <v>1</v>
      </c>
      <c r="BG45" s="1" t="s">
        <v>219</v>
      </c>
      <c r="BH45" s="1" t="n">
        <v>190.708453917889</v>
      </c>
      <c r="BI45" s="1" t="n">
        <v>0.00224569273845663</v>
      </c>
      <c r="BJ45" s="1" t="n">
        <v>0.00492965919999498</v>
      </c>
      <c r="BK45" s="1" t="n">
        <v>0.471021119897187</v>
      </c>
      <c r="BL45" s="1" t="n">
        <v>0.878860878109157</v>
      </c>
      <c r="BM45" s="1" t="s">
        <v>1</v>
      </c>
      <c r="BN45" s="1" t="n">
        <v>44.4132752278245</v>
      </c>
      <c r="BO45" s="1" t="n">
        <v>0.0199065210635487</v>
      </c>
      <c r="BP45" s="1" t="n">
        <v>45.8204865989094</v>
      </c>
      <c r="BQ45" s="1" t="n">
        <v>0.0591124354018419</v>
      </c>
      <c r="BR45" s="1" t="s">
        <v>1</v>
      </c>
      <c r="BS45" s="1" t="n">
        <v>44.4132752278245</v>
      </c>
      <c r="BT45" s="1" t="n">
        <v>8.55808994048068</v>
      </c>
      <c r="BU45" s="1" t="n">
        <v>45.8204865989094</v>
      </c>
      <c r="BV45" s="1" t="n">
        <v>53.8505822381961</v>
      </c>
      <c r="BW45" s="1" t="s">
        <v>1</v>
      </c>
      <c r="BX45" s="1" t="n">
        <v>45.8204865989094</v>
      </c>
      <c r="BY45" s="1" t="n">
        <v>0.0591124354018419</v>
      </c>
      <c r="BZ45" s="1" t="n">
        <v>45.8204865989094</v>
      </c>
      <c r="CA45" s="1" t="n">
        <v>53.8505822381961</v>
      </c>
      <c r="CB45" s="1" t="s">
        <v>1</v>
      </c>
      <c r="CC45" s="1" t="s">
        <v>227</v>
      </c>
      <c r="CD45" s="1" t="n">
        <v>253.981643434402</v>
      </c>
      <c r="CE45" s="1" t="n">
        <v>0.000873054081288019</v>
      </c>
      <c r="CF45" s="1" t="n">
        <v>0.00375244269085041</v>
      </c>
      <c r="CG45" s="1" t="n">
        <v>0.13749876872712</v>
      </c>
      <c r="CH45" s="1" t="n">
        <v>0.496778097259865</v>
      </c>
      <c r="CI45" s="1" t="s">
        <v>1</v>
      </c>
      <c r="CJ45" s="1" t="n">
        <v>119.685003792105</v>
      </c>
      <c r="CK45" s="1" t="n">
        <v>0.0110721828640051</v>
      </c>
      <c r="CL45" s="1" t="n">
        <v>122.555166286113</v>
      </c>
      <c r="CM45" s="1" t="n">
        <v>0.0282431611055535</v>
      </c>
      <c r="CN45" s="1" t="s">
        <v>1</v>
      </c>
      <c r="CO45" s="1" t="n">
        <v>119.685003792105</v>
      </c>
      <c r="CP45" s="1" t="n">
        <v>2.28315282819897</v>
      </c>
      <c r="CQ45" s="1" t="n">
        <v>122.555166286113</v>
      </c>
      <c r="CR45" s="1" t="n">
        <v>9.44853680803344</v>
      </c>
      <c r="CS45" s="1" t="s">
        <v>1</v>
      </c>
      <c r="CT45" s="1" t="n">
        <v>122.555166286113</v>
      </c>
      <c r="CU45" s="1" t="n">
        <v>0.0282431611055535</v>
      </c>
      <c r="CV45" s="1" t="n">
        <v>122.555166286113</v>
      </c>
      <c r="CW45" s="1" t="n">
        <v>9.44853680803344</v>
      </c>
      <c r="CX45" s="1" t="s">
        <v>1</v>
      </c>
      <c r="CY45" s="1" t="s">
        <v>228</v>
      </c>
      <c r="CZ45" s="1" t="n">
        <v>134.115145626479</v>
      </c>
      <c r="DA45" s="1" t="n">
        <v>0.000831632016440761</v>
      </c>
      <c r="DB45" s="1" t="n">
        <v>0.00753164182812544</v>
      </c>
      <c r="DC45" s="1" t="n">
        <v>0.24803522750724</v>
      </c>
      <c r="DD45" s="1" t="n">
        <v>1.51957738083103</v>
      </c>
      <c r="DE45" s="1" t="s">
        <v>1</v>
      </c>
      <c r="DF45" s="1" t="n">
        <v>44.4132752278245</v>
      </c>
      <c r="DG45" s="1" t="n">
        <v>0.0194498304346794</v>
      </c>
      <c r="DH45" s="1" t="n">
        <v>45.9482023136881</v>
      </c>
      <c r="DI45" s="1" t="n">
        <v>0.0576030834853534</v>
      </c>
      <c r="DJ45" s="1" t="s">
        <v>1</v>
      </c>
      <c r="DK45" s="1" t="n">
        <v>44.4132752278245</v>
      </c>
      <c r="DL45" s="1" t="n">
        <v>8.25343972605536</v>
      </c>
      <c r="DM45" s="1" t="n">
        <v>45.9482023136881</v>
      </c>
      <c r="DN45" s="1" t="n">
        <v>52.349706999513</v>
      </c>
      <c r="DO45" s="1" t="s">
        <v>1</v>
      </c>
      <c r="DP45" s="1" t="n">
        <v>45.9482023136881</v>
      </c>
      <c r="DQ45" s="1" t="n">
        <v>0.0576030834853534</v>
      </c>
      <c r="DR45" s="1" t="n">
        <v>45.9482023136881</v>
      </c>
      <c r="DS45" s="1" t="n">
        <v>52.349706999513</v>
      </c>
      <c r="DT45" s="1" t="s">
        <v>1</v>
      </c>
      <c r="DU45" s="1" t="n">
        <v>24.521756</v>
      </c>
      <c r="DV45" s="1" t="n">
        <v>0.159788503022963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97.9120310461392</v>
      </c>
      <c r="EC45" s="1" t="n">
        <v>97.9338029779726</v>
      </c>
      <c r="ED45" s="1" t="n">
        <v>-0.0217719318334275</v>
      </c>
      <c r="EE45" s="1" t="n">
        <v>-0.000222362171439053</v>
      </c>
      <c r="EF45" s="1" t="s">
        <v>1</v>
      </c>
      <c r="EG45" s="1" t="n">
        <v>34.530636</v>
      </c>
      <c r="EH45" s="1" t="n">
        <v>1.20848695921143</v>
      </c>
      <c r="EK45" s="1" t="s">
        <v>1</v>
      </c>
      <c r="EL45" s="1" t="n">
        <v>34.530636</v>
      </c>
      <c r="EM45" s="1" t="n">
        <v>0.126845759945312</v>
      </c>
      <c r="EP45" s="1" t="s">
        <v>1</v>
      </c>
      <c r="EQ45" s="1" t="n">
        <v>34.530636</v>
      </c>
      <c r="ER45" s="1" t="n">
        <v>14.1051175146308</v>
      </c>
      <c r="EU45" s="1" t="s">
        <v>1</v>
      </c>
      <c r="EV45" s="1" t="n">
        <v>34.530636</v>
      </c>
      <c r="EW45" s="1" t="n">
        <v>0.16074239332615</v>
      </c>
      <c r="EZ45" s="1" t="s">
        <v>1</v>
      </c>
      <c r="FA45" s="1" t="n">
        <v>34.530636</v>
      </c>
      <c r="FB45" s="1" t="n">
        <v>0.000109501619120373</v>
      </c>
      <c r="FE45" s="1" t="s">
        <v>1</v>
      </c>
      <c r="FF45" s="1" t="n">
        <v>34.530636</v>
      </c>
      <c r="FG45" s="1" t="n">
        <v>0.0121764669658736</v>
      </c>
      <c r="FJ45" s="1" t="s">
        <v>1</v>
      </c>
      <c r="FK45" s="1" t="n">
        <v>0.116851344861482</v>
      </c>
      <c r="FL45" s="1" t="n">
        <v>98.430820901622</v>
      </c>
      <c r="FM45" s="1" t="n">
        <v>0.2336895</v>
      </c>
      <c r="FN45" s="1" t="n">
        <v>100.604599821701</v>
      </c>
      <c r="FO45" s="1" t="s">
        <v>1</v>
      </c>
      <c r="FP45" s="1" t="n">
        <v>0.116851344861482</v>
      </c>
      <c r="FQ45" s="1" t="n">
        <v>98.430820901622</v>
      </c>
      <c r="FR45" s="1" t="n">
        <v>0.2336895</v>
      </c>
      <c r="FS45" s="1" t="n">
        <v>100.604599821701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97.3579603569005</v>
      </c>
      <c r="GB45" s="1" t="n">
        <v>86.6124158417727</v>
      </c>
      <c r="GC45" s="1" t="n">
        <v>10.7455445151277</v>
      </c>
      <c r="GD45" s="1" t="n">
        <v>0.110371504042772</v>
      </c>
      <c r="GE45" s="1" t="s">
        <v>1</v>
      </c>
      <c r="GF45" s="1" t="n">
        <v>48</v>
      </c>
      <c r="GG45" s="1" t="n">
        <v>488.06610069462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6851344861482</v>
      </c>
      <c r="GV45" s="1" t="n">
        <v>98.430820901622</v>
      </c>
      <c r="GW45" s="1" t="n">
        <v>0.133352143216332</v>
      </c>
      <c r="GX45" s="1" t="n">
        <v>93.6707046941036</v>
      </c>
      <c r="GY45" s="1" t="s">
        <v>1</v>
      </c>
      <c r="GZ45" s="1" t="n">
        <v>0.116851344861482</v>
      </c>
      <c r="HA45" s="1" t="n">
        <v>98.430820901622</v>
      </c>
      <c r="HB45" s="1" t="n">
        <v>0.133352143216332</v>
      </c>
      <c r="HC45" s="1" t="n">
        <v>93.6707046941036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744042346352025</v>
      </c>
      <c r="G46" s="1" t="n">
        <v>7.53901086011353</v>
      </c>
      <c r="H46" s="1" t="n">
        <v>97.3408828708862</v>
      </c>
      <c r="I46" s="1" t="s">
        <v>230</v>
      </c>
      <c r="K46" s="1" t="s">
        <v>1</v>
      </c>
      <c r="L46" s="1" t="n">
        <v>0.0701080723812706</v>
      </c>
      <c r="M46" s="1" t="n">
        <v>97.2094440691834</v>
      </c>
      <c r="N46" s="1" t="n">
        <v>0.511483844957854</v>
      </c>
      <c r="O46" s="1" t="n">
        <v>107.785465589282</v>
      </c>
      <c r="P46" s="1" t="s">
        <v>1</v>
      </c>
      <c r="Q46" s="1" t="n">
        <v>0.0829486344989977</v>
      </c>
      <c r="R46" s="1" t="n">
        <v>97.588148414251</v>
      </c>
      <c r="S46" s="1" t="n">
        <v>0.000926869307672467</v>
      </c>
      <c r="U46" s="1" t="s">
        <v>1</v>
      </c>
      <c r="V46" s="1" t="n">
        <v>0.12590015812924</v>
      </c>
      <c r="W46" s="1" t="n">
        <v>0.00146034998252711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124665093679</v>
      </c>
      <c r="AI46" s="1" t="n">
        <v>100.798745826042</v>
      </c>
      <c r="AJ46" s="1" t="s">
        <v>1</v>
      </c>
      <c r="AK46" s="1" t="s">
        <v>222</v>
      </c>
      <c r="AL46" s="1" t="n">
        <v>280.401704805189</v>
      </c>
      <c r="AM46" s="1" t="n">
        <v>0.000887370610140797</v>
      </c>
      <c r="AN46" s="1" t="n">
        <v>0.00288877226400199</v>
      </c>
      <c r="AO46" s="1" t="n">
        <v>0.126585622688322</v>
      </c>
      <c r="AP46" s="1" t="n">
        <v>0.363871047173885</v>
      </c>
      <c r="AQ46" s="1" t="s">
        <v>1</v>
      </c>
      <c r="AR46" s="1" t="n">
        <v>114.55779789877</v>
      </c>
      <c r="AS46" s="1" t="n">
        <v>0.0116758575479485</v>
      </c>
      <c r="AT46" s="1" t="n">
        <v>116.992071000092</v>
      </c>
      <c r="AU46" s="1" t="n">
        <v>0.0288945285488926</v>
      </c>
      <c r="AV46" s="1" t="s">
        <v>1</v>
      </c>
      <c r="AW46" s="1" t="n">
        <v>114.55779789877</v>
      </c>
      <c r="AX46" s="1" t="n">
        <v>2.49194645476135</v>
      </c>
      <c r="BA46" s="1" t="s">
        <v>1</v>
      </c>
      <c r="BB46" s="1" t="n">
        <v>116.992071000092</v>
      </c>
      <c r="BC46" s="1" t="n">
        <v>0.0288945285488926</v>
      </c>
      <c r="BD46" s="1" t="n">
        <v>116.992071000092</v>
      </c>
      <c r="BE46" s="1" t="n">
        <v>10.1035790521727</v>
      </c>
      <c r="BF46" s="1" t="s">
        <v>1</v>
      </c>
      <c r="BG46" s="1" t="s">
        <v>223</v>
      </c>
      <c r="BH46" s="1" t="n">
        <v>151.78</v>
      </c>
      <c r="BI46" s="1" t="n">
        <v>0.00198223335383012</v>
      </c>
      <c r="BJ46" s="1" t="n">
        <v>0.00691189255382509</v>
      </c>
      <c r="BK46" s="1" t="n">
        <v>0.522396201638196</v>
      </c>
      <c r="BL46" s="1" t="n">
        <v>1.40125707974735</v>
      </c>
      <c r="BM46" s="1" t="s">
        <v>1</v>
      </c>
      <c r="BN46" s="1" t="n">
        <v>41.799863506879</v>
      </c>
      <c r="BO46" s="1" t="n">
        <v>0.0225140184459486</v>
      </c>
      <c r="BP46" s="1" t="n">
        <v>43.0069879035737</v>
      </c>
      <c r="BQ46" s="1" t="n">
        <v>0.219722112290731</v>
      </c>
      <c r="BR46" s="1" t="s">
        <v>1</v>
      </c>
      <c r="BS46" s="1" t="n">
        <v>41.799863506879</v>
      </c>
      <c r="BT46" s="1" t="n">
        <v>10.9832747855539</v>
      </c>
      <c r="BU46" s="1" t="n">
        <v>43.0069879035737</v>
      </c>
      <c r="BV46" s="1" t="n">
        <v>213.47722553914</v>
      </c>
      <c r="BW46" s="1" t="s">
        <v>1</v>
      </c>
      <c r="BX46" s="1" t="n">
        <v>43.0069879035737</v>
      </c>
      <c r="BY46" s="1" t="n">
        <v>0.219722112290731</v>
      </c>
      <c r="BZ46" s="1" t="n">
        <v>43.0069879035737</v>
      </c>
      <c r="CA46" s="1" t="n">
        <v>213.47722553914</v>
      </c>
      <c r="CB46" s="1" t="s">
        <v>1</v>
      </c>
      <c r="CC46" s="1" t="s">
        <v>231</v>
      </c>
      <c r="CD46" s="1" t="n">
        <v>231.232959506915</v>
      </c>
      <c r="CE46" s="1" t="n">
        <v>0.000816629295179548</v>
      </c>
      <c r="CF46" s="1" t="n">
        <v>0.00456907198602996</v>
      </c>
      <c r="CG46" s="1" t="n">
        <v>0.141265206641984</v>
      </c>
      <c r="CH46" s="1" t="n">
        <v>0.63804330390185</v>
      </c>
      <c r="CI46" s="1" t="s">
        <v>1</v>
      </c>
      <c r="CJ46" s="1" t="n">
        <v>114.55779789877</v>
      </c>
      <c r="CK46" s="1" t="n">
        <v>0.01161973822476</v>
      </c>
      <c r="CL46" s="1" t="n">
        <v>117.121400845437</v>
      </c>
      <c r="CM46" s="1" t="n">
        <v>0.0287216299742357</v>
      </c>
      <c r="CN46" s="1" t="s">
        <v>1</v>
      </c>
      <c r="CO46" s="1" t="n">
        <v>114.55779789877</v>
      </c>
      <c r="CP46" s="1" t="n">
        <v>2.47015720376225</v>
      </c>
      <c r="CQ46" s="1" t="n">
        <v>117.121400845437</v>
      </c>
      <c r="CR46" s="1" t="n">
        <v>10.0333474784051</v>
      </c>
      <c r="CS46" s="1" t="s">
        <v>1</v>
      </c>
      <c r="CT46" s="1" t="n">
        <v>117.121400845437</v>
      </c>
      <c r="CU46" s="1" t="n">
        <v>0.0287216299742357</v>
      </c>
      <c r="CV46" s="1" t="n">
        <v>117.121400845437</v>
      </c>
      <c r="CW46" s="1" t="n">
        <v>10.0333474784051</v>
      </c>
      <c r="CX46" s="1" t="s">
        <v>1</v>
      </c>
      <c r="CY46" s="1" t="s">
        <v>232</v>
      </c>
      <c r="CZ46" s="1" t="n">
        <v>119.730378612937</v>
      </c>
      <c r="DA46" s="1" t="n">
        <v>0.00158398901093822</v>
      </c>
      <c r="DB46" s="1" t="n">
        <v>0.00911563083906366</v>
      </c>
      <c r="DC46" s="1" t="n">
        <v>0.5291853343449</v>
      </c>
      <c r="DD46" s="1" t="n">
        <v>2.04876271517593</v>
      </c>
      <c r="DE46" s="1" t="s">
        <v>1</v>
      </c>
      <c r="DF46" s="1" t="n">
        <v>41.799863506879</v>
      </c>
      <c r="DG46" s="1" t="n">
        <v>0.0219830779988142</v>
      </c>
      <c r="DH46" s="1" t="n">
        <v>43.1065693673518</v>
      </c>
      <c r="DI46" s="1" t="n">
        <v>0.212986499961297</v>
      </c>
      <c r="DJ46" s="1" t="s">
        <v>1</v>
      </c>
      <c r="DK46" s="1" t="n">
        <v>41.799863506879</v>
      </c>
      <c r="DL46" s="1" t="n">
        <v>10.6041232541706</v>
      </c>
      <c r="DM46" s="1" t="n">
        <v>43.1065693673518</v>
      </c>
      <c r="DN46" s="1" t="n">
        <v>206.495872688974</v>
      </c>
      <c r="DO46" s="1" t="s">
        <v>1</v>
      </c>
      <c r="DP46" s="1" t="n">
        <v>43.1065693673518</v>
      </c>
      <c r="DQ46" s="1" t="n">
        <v>0.212986499961297</v>
      </c>
      <c r="DR46" s="1" t="n">
        <v>43.1065693673518</v>
      </c>
      <c r="DS46" s="1" t="n">
        <v>206.495872688974</v>
      </c>
      <c r="DT46" s="1" t="s">
        <v>1</v>
      </c>
      <c r="DU46" s="1" t="n">
        <v>25.236676</v>
      </c>
      <c r="DV46" s="1" t="n">
        <v>0.159788503022963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98.1824320055661</v>
      </c>
      <c r="EC46" s="1" t="n">
        <v>98.2011286278115</v>
      </c>
      <c r="ED46" s="1" t="n">
        <v>-0.0186966222453862</v>
      </c>
      <c r="EE46" s="1" t="n">
        <v>-0.000190427369372213</v>
      </c>
      <c r="EF46" s="1" t="s">
        <v>1</v>
      </c>
      <c r="EG46" s="1" t="n">
        <v>35.245556</v>
      </c>
      <c r="EH46" s="1" t="n">
        <v>1.31426574980444</v>
      </c>
      <c r="EK46" s="1" t="s">
        <v>1</v>
      </c>
      <c r="EL46" s="1" t="n">
        <v>35.245556</v>
      </c>
      <c r="EM46" s="1" t="n">
        <v>0.10577879059301</v>
      </c>
      <c r="EP46" s="1" t="s">
        <v>1</v>
      </c>
      <c r="EQ46" s="1" t="n">
        <v>35.245556</v>
      </c>
      <c r="ER46" s="1" t="n">
        <v>12.0060910516132</v>
      </c>
      <c r="EU46" s="1" t="s">
        <v>1</v>
      </c>
      <c r="EV46" s="1" t="n">
        <v>35.245556</v>
      </c>
      <c r="EW46" s="1" t="n">
        <v>0.160835599133337</v>
      </c>
      <c r="EZ46" s="1" t="s">
        <v>1</v>
      </c>
      <c r="FA46" s="1" t="n">
        <v>35.245556</v>
      </c>
      <c r="FB46" s="1" t="n">
        <v>9.32055991142988E-005</v>
      </c>
      <c r="FE46" s="1" t="s">
        <v>1</v>
      </c>
      <c r="FF46" s="1" t="n">
        <v>35.245556</v>
      </c>
      <c r="FG46" s="1" t="n">
        <v>0.0105790338625183</v>
      </c>
      <c r="FJ46" s="1" t="s">
        <v>1</v>
      </c>
      <c r="FK46" s="1" t="n">
        <v>0.12590015812924</v>
      </c>
      <c r="FL46" s="1" t="n">
        <v>98.6298298951781</v>
      </c>
      <c r="FM46" s="1" t="n">
        <v>0.2501961</v>
      </c>
      <c r="FN46" s="1" t="n">
        <v>100.86277281138</v>
      </c>
      <c r="FO46" s="1" t="s">
        <v>1</v>
      </c>
      <c r="FP46" s="1" t="n">
        <v>0.12590015812924</v>
      </c>
      <c r="FQ46" s="1" t="n">
        <v>98.6298298951781</v>
      </c>
      <c r="FR46" s="1" t="n">
        <v>0.2501961</v>
      </c>
      <c r="FS46" s="1" t="n">
        <v>100.86277281138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97.4853307341657</v>
      </c>
      <c r="GB46" s="1" t="n">
        <v>87.3053653425959</v>
      </c>
      <c r="GC46" s="1" t="n">
        <v>10.1799653915698</v>
      </c>
      <c r="GD46" s="1" t="n">
        <v>0.104425612704026</v>
      </c>
      <c r="GE46" s="1" t="s">
        <v>1</v>
      </c>
      <c r="GF46" s="1" t="n">
        <v>50</v>
      </c>
      <c r="GG46" s="1" t="n">
        <v>488.06610069462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90015812924</v>
      </c>
      <c r="GV46" s="1" t="n">
        <v>98.6298298951781</v>
      </c>
      <c r="GW46" s="1" t="n">
        <v>0.141253754462275</v>
      </c>
      <c r="GX46" s="1" t="n">
        <v>94.4223876608054</v>
      </c>
      <c r="GY46" s="1" t="s">
        <v>1</v>
      </c>
      <c r="GZ46" s="1" t="n">
        <v>0.12590015812924</v>
      </c>
      <c r="HA46" s="1" t="n">
        <v>98.6298298951781</v>
      </c>
      <c r="HB46" s="1" t="n">
        <v>0.141253754462275</v>
      </c>
      <c r="HC46" s="1" t="n">
        <v>94.4223876608054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786831604807</v>
      </c>
      <c r="G47" s="1" t="n">
        <v>7.97257312410278</v>
      </c>
      <c r="H47" s="1" t="n">
        <v>97.4633938777606</v>
      </c>
      <c r="I47" s="1" t="s">
        <v>234</v>
      </c>
      <c r="K47" s="1" t="s">
        <v>1</v>
      </c>
      <c r="L47" s="1" t="n">
        <v>0.0744042346352025</v>
      </c>
      <c r="M47" s="1" t="n">
        <v>97.3408828708862</v>
      </c>
      <c r="N47" s="1" t="n">
        <v>0.483947071276213</v>
      </c>
      <c r="O47" s="1" t="n">
        <v>107.011318808415</v>
      </c>
      <c r="P47" s="1" t="s">
        <v>1</v>
      </c>
      <c r="Q47" s="1" t="n">
        <v>0.0872506794176604</v>
      </c>
      <c r="R47" s="1" t="n">
        <v>97.7013437452606</v>
      </c>
      <c r="S47" s="1" t="n">
        <v>0.000978400716922269</v>
      </c>
      <c r="U47" s="1" t="s">
        <v>1</v>
      </c>
      <c r="V47" s="1" t="n">
        <v>0.134522749248304</v>
      </c>
      <c r="W47" s="1" t="n">
        <v>0.00157295715843641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268421540458</v>
      </c>
      <c r="AI47" s="1" t="n">
        <v>100.930422456638</v>
      </c>
      <c r="AJ47" s="1" t="s">
        <v>1</v>
      </c>
      <c r="AK47" s="1" t="s">
        <v>227</v>
      </c>
      <c r="AL47" s="1" t="n">
        <v>252.5739807957</v>
      </c>
      <c r="AM47" s="1" t="n">
        <v>0.000874225334225132</v>
      </c>
      <c r="AN47" s="1" t="n">
        <v>0.00376299759822713</v>
      </c>
      <c r="AO47" s="1" t="n">
        <v>0.138450576970914</v>
      </c>
      <c r="AP47" s="1" t="n">
        <v>0.502321624144799</v>
      </c>
      <c r="AQ47" s="1" t="s">
        <v>1</v>
      </c>
      <c r="AR47" s="1" t="n">
        <v>109.760757118691</v>
      </c>
      <c r="AS47" s="1" t="n">
        <v>0.0122053985639099</v>
      </c>
      <c r="AT47" s="1" t="n">
        <v>112.039461662046</v>
      </c>
      <c r="AU47" s="1" t="n">
        <v>0.0296536079555344</v>
      </c>
      <c r="AV47" s="1" t="s">
        <v>1</v>
      </c>
      <c r="AW47" s="1" t="n">
        <v>109.760757118691</v>
      </c>
      <c r="AX47" s="1" t="n">
        <v>2.68100163517939</v>
      </c>
      <c r="BA47" s="1" t="s">
        <v>1</v>
      </c>
      <c r="BB47" s="1" t="n">
        <v>112.039461662046</v>
      </c>
      <c r="BC47" s="1" t="n">
        <v>0.0296536079555344</v>
      </c>
      <c r="BD47" s="1" t="n">
        <v>112.039461662046</v>
      </c>
      <c r="BE47" s="1" t="n">
        <v>10.8341764569495</v>
      </c>
      <c r="BF47" s="1" t="s">
        <v>1</v>
      </c>
      <c r="BG47" s="1" t="s">
        <v>228</v>
      </c>
      <c r="BH47" s="1" t="n">
        <v>133.640629272335</v>
      </c>
      <c r="BI47" s="1" t="n">
        <v>0.000836802499292843</v>
      </c>
      <c r="BJ47" s="1" t="n">
        <v>0.00774869505311794</v>
      </c>
      <c r="BK47" s="1" t="n">
        <v>0.250463501660888</v>
      </c>
      <c r="BL47" s="1" t="n">
        <v>1.65172058140824</v>
      </c>
      <c r="BM47" s="1" t="s">
        <v>1</v>
      </c>
      <c r="BN47" s="1" t="n">
        <v>39.5099692142229</v>
      </c>
      <c r="BO47" s="1" t="n">
        <v>0.0305585557859879</v>
      </c>
      <c r="BP47" s="1" t="n">
        <v>40.5728750750211</v>
      </c>
      <c r="BQ47" s="1" t="n">
        <v>0.245962773700218</v>
      </c>
      <c r="BR47" s="1" t="s">
        <v>1</v>
      </c>
      <c r="BS47" s="1" t="n">
        <v>39.5099692142229</v>
      </c>
      <c r="BT47" s="1" t="n">
        <v>18.9142260185288</v>
      </c>
      <c r="BU47" s="1" t="n">
        <v>40.5728750750211</v>
      </c>
      <c r="BV47" s="1" t="n">
        <v>247.095894453489</v>
      </c>
      <c r="BW47" s="1" t="s">
        <v>1</v>
      </c>
      <c r="BX47" s="1" t="n">
        <v>40.5728750750211</v>
      </c>
      <c r="BY47" s="1" t="n">
        <v>0.245962773700218</v>
      </c>
      <c r="BZ47" s="1" t="n">
        <v>40.5728750750211</v>
      </c>
      <c r="CA47" s="1" t="n">
        <v>247.095894453489</v>
      </c>
      <c r="CB47" s="1" t="s">
        <v>1</v>
      </c>
      <c r="CC47" s="1" t="s">
        <v>235</v>
      </c>
      <c r="CD47" s="1" t="n">
        <v>212.43704407779</v>
      </c>
      <c r="CE47" s="1" t="n">
        <v>0.000786703688557999</v>
      </c>
      <c r="CF47" s="1" t="n">
        <v>0.00535577567458796</v>
      </c>
      <c r="CG47" s="1" t="n">
        <v>0.148129285449844</v>
      </c>
      <c r="CH47" s="1" t="n">
        <v>0.786172589351693</v>
      </c>
      <c r="CI47" s="1" t="s">
        <v>1</v>
      </c>
      <c r="CJ47" s="1" t="n">
        <v>109.760757118691</v>
      </c>
      <c r="CK47" s="1" t="n">
        <v>0.0121458156672688</v>
      </c>
      <c r="CL47" s="1" t="n">
        <v>112.15927750873</v>
      </c>
      <c r="CM47" s="1" t="n">
        <v>0.029460956570952</v>
      </c>
      <c r="CN47" s="1" t="s">
        <v>1</v>
      </c>
      <c r="CO47" s="1" t="n">
        <v>109.760757118691</v>
      </c>
      <c r="CP47" s="1" t="n">
        <v>2.65777518925357</v>
      </c>
      <c r="CQ47" s="1" t="n">
        <v>112.15927750873</v>
      </c>
      <c r="CR47" s="1" t="n">
        <v>10.752097439953</v>
      </c>
      <c r="CS47" s="1" t="s">
        <v>1</v>
      </c>
      <c r="CT47" s="1" t="n">
        <v>112.15927750873</v>
      </c>
      <c r="CU47" s="1" t="n">
        <v>0.029460956570952</v>
      </c>
      <c r="CV47" s="1" t="n">
        <v>112.15927750873</v>
      </c>
      <c r="CW47" s="1" t="n">
        <v>10.752097439953</v>
      </c>
      <c r="CX47" s="1" t="s">
        <v>1</v>
      </c>
      <c r="CY47" s="1" t="s">
        <v>236</v>
      </c>
      <c r="CZ47" s="1" t="n">
        <v>103.747980632126</v>
      </c>
      <c r="DA47" s="1" t="n">
        <v>0.0013780802433621</v>
      </c>
      <c r="DB47" s="1" t="n">
        <v>0.0104937110824258</v>
      </c>
      <c r="DC47" s="1" t="n">
        <v>0.531318387101358</v>
      </c>
      <c r="DD47" s="1" t="n">
        <v>2.580078125</v>
      </c>
      <c r="DE47" s="1" t="s">
        <v>1</v>
      </c>
      <c r="DF47" s="1" t="n">
        <v>39.5099692142229</v>
      </c>
      <c r="DG47" s="1" t="n">
        <v>0.0297756324692752</v>
      </c>
      <c r="DH47" s="1" t="n">
        <v>40.654916360551</v>
      </c>
      <c r="DI47" s="1" t="n">
        <v>0.23784428666234</v>
      </c>
      <c r="DJ47" s="1" t="s">
        <v>1</v>
      </c>
      <c r="DK47" s="1" t="n">
        <v>39.5099692142229</v>
      </c>
      <c r="DL47" s="1" t="n">
        <v>18.2711462546384</v>
      </c>
      <c r="DM47" s="1" t="n">
        <v>40.654916360551</v>
      </c>
      <c r="DN47" s="1" t="n">
        <v>238.395569011903</v>
      </c>
      <c r="DO47" s="1" t="s">
        <v>1</v>
      </c>
      <c r="DP47" s="1" t="n">
        <v>40.654916360551</v>
      </c>
      <c r="DQ47" s="1" t="n">
        <v>0.23784428666234</v>
      </c>
      <c r="DR47" s="1" t="n">
        <v>40.654916360551</v>
      </c>
      <c r="DS47" s="1" t="n">
        <v>238.395569011903</v>
      </c>
      <c r="DT47" s="1" t="s">
        <v>1</v>
      </c>
      <c r="DU47" s="1" t="n">
        <v>25.951596</v>
      </c>
      <c r="DV47" s="1" t="n">
        <v>0.159788503022963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98.4603872665793</v>
      </c>
      <c r="EC47" s="1" t="n">
        <v>98.4655330442473</v>
      </c>
      <c r="ED47" s="1" t="n">
        <v>-0.0051457776680337</v>
      </c>
      <c r="EE47" s="1" t="n">
        <v>-5.22623304277658E-005</v>
      </c>
      <c r="EF47" s="1" t="s">
        <v>1</v>
      </c>
      <c r="EG47" s="1" t="n">
        <v>35.960476</v>
      </c>
      <c r="EH47" s="1" t="n">
        <v>1.45096655190546</v>
      </c>
      <c r="EK47" s="1" t="s">
        <v>1</v>
      </c>
      <c r="EL47" s="1" t="n">
        <v>35.960476</v>
      </c>
      <c r="EM47" s="1" t="n">
        <v>0.136700802101021</v>
      </c>
      <c r="EP47" s="1" t="s">
        <v>1</v>
      </c>
      <c r="EQ47" s="1" t="n">
        <v>35.960476</v>
      </c>
      <c r="ER47" s="1" t="n">
        <v>15.8306048854003</v>
      </c>
      <c r="EU47" s="1" t="s">
        <v>1</v>
      </c>
      <c r="EV47" s="1" t="n">
        <v>35.960476</v>
      </c>
      <c r="EW47" s="1" t="n">
        <v>0.160958494781165</v>
      </c>
      <c r="EZ47" s="1" t="s">
        <v>1</v>
      </c>
      <c r="FA47" s="1" t="n">
        <v>35.960476</v>
      </c>
      <c r="FB47" s="1" t="n">
        <v>0.000122895647828363</v>
      </c>
      <c r="FE47" s="1" t="s">
        <v>1</v>
      </c>
      <c r="FF47" s="1" t="n">
        <v>35.960476</v>
      </c>
      <c r="FG47" s="1" t="n">
        <v>0.014231902176173</v>
      </c>
      <c r="FJ47" s="1" t="s">
        <v>1</v>
      </c>
      <c r="FK47" s="1" t="n">
        <v>0.134522749248304</v>
      </c>
      <c r="FL47" s="1" t="n">
        <v>98.8150701724085</v>
      </c>
      <c r="FM47" s="1" t="n">
        <v>0.2670118</v>
      </c>
      <c r="FN47" s="1" t="n">
        <v>101.118298017859</v>
      </c>
      <c r="FO47" s="1" t="s">
        <v>1</v>
      </c>
      <c r="FP47" s="1" t="n">
        <v>0.134522749248304</v>
      </c>
      <c r="FQ47" s="1" t="n">
        <v>98.8150701724085</v>
      </c>
      <c r="FR47" s="1" t="n">
        <v>0.2670118</v>
      </c>
      <c r="FS47" s="1" t="n">
        <v>101.118298017859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97.62</v>
      </c>
      <c r="GB47" s="1" t="n">
        <v>87.997329922021</v>
      </c>
      <c r="GC47" s="1" t="n">
        <v>9.62276896288553</v>
      </c>
      <c r="GD47" s="1" t="n">
        <v>0.0985736449030922</v>
      </c>
      <c r="GE47" s="1" t="s">
        <v>1</v>
      </c>
      <c r="GF47" s="1" t="n">
        <v>52</v>
      </c>
      <c r="GG47" s="1" t="n">
        <v>488.06610069462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522749248304</v>
      </c>
      <c r="GV47" s="1" t="n">
        <v>98.8150701724085</v>
      </c>
      <c r="GW47" s="1" t="n">
        <v>0.149623565609443</v>
      </c>
      <c r="GX47" s="1" t="n">
        <v>95.1904066032481</v>
      </c>
      <c r="GY47" s="1" t="s">
        <v>1</v>
      </c>
      <c r="GZ47" s="1" t="n">
        <v>0.134522749248304</v>
      </c>
      <c r="HA47" s="1" t="n">
        <v>98.8150701724085</v>
      </c>
      <c r="HB47" s="1" t="n">
        <v>0.149623565609443</v>
      </c>
      <c r="HC47" s="1" t="n">
        <v>95.1904066032481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829486344989977</v>
      </c>
      <c r="G48" s="1" t="n">
        <v>8.40477238137818</v>
      </c>
      <c r="H48" s="1" t="n">
        <v>97.588148414251</v>
      </c>
      <c r="I48" s="1" t="s">
        <v>237</v>
      </c>
      <c r="K48" s="1" t="s">
        <v>1</v>
      </c>
      <c r="L48" s="1" t="n">
        <v>0.0786831604807</v>
      </c>
      <c r="M48" s="1" t="n">
        <v>97.4633938777606</v>
      </c>
      <c r="N48" s="1" t="n">
        <v>0.457636501914577</v>
      </c>
      <c r="O48" s="1" t="n">
        <v>104.885609638553</v>
      </c>
      <c r="P48" s="1" t="s">
        <v>1</v>
      </c>
      <c r="Q48" s="1" t="n">
        <v>0.0915409590068616</v>
      </c>
      <c r="R48" s="1" t="n">
        <v>97.8158177647835</v>
      </c>
      <c r="S48" s="1" t="n">
        <v>0.00103015130356202</v>
      </c>
      <c r="U48" s="1" t="s">
        <v>1</v>
      </c>
      <c r="V48" s="1" t="n">
        <v>0.143120534796464</v>
      </c>
      <c r="W48" s="1" t="n">
        <v>0.00168721147509084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67508836397</v>
      </c>
      <c r="AI48" s="1" t="n">
        <v>101.060761069871</v>
      </c>
      <c r="AJ48" s="1" t="s">
        <v>1</v>
      </c>
      <c r="AK48" s="1" t="s">
        <v>231</v>
      </c>
      <c r="AL48" s="1" t="n">
        <v>230.23581020196</v>
      </c>
      <c r="AM48" s="1" t="n">
        <v>0.000817575472894624</v>
      </c>
      <c r="AN48" s="1" t="n">
        <v>0.00458057307112175</v>
      </c>
      <c r="AO48" s="1" t="n">
        <v>0.142041409140908</v>
      </c>
      <c r="AP48" s="1" t="n">
        <v>0.644363033285707</v>
      </c>
      <c r="AQ48" s="1" t="s">
        <v>1</v>
      </c>
      <c r="AR48" s="1" t="n">
        <v>105.386047356835</v>
      </c>
      <c r="AS48" s="1" t="n">
        <v>0.0127502015396371</v>
      </c>
      <c r="AT48" s="1" t="n">
        <v>107.47019085856</v>
      </c>
      <c r="AU48" s="1" t="n">
        <v>0.0301774595217926</v>
      </c>
      <c r="AV48" s="1" t="s">
        <v>1</v>
      </c>
      <c r="AW48" s="1" t="n">
        <v>105.386047356835</v>
      </c>
      <c r="AX48" s="1" t="n">
        <v>2.8837752494718</v>
      </c>
      <c r="BA48" s="1" t="s">
        <v>1</v>
      </c>
      <c r="BB48" s="1" t="n">
        <v>107.47019085856</v>
      </c>
      <c r="BC48" s="1" t="n">
        <v>0.0301774595217926</v>
      </c>
      <c r="BD48" s="1" t="n">
        <v>107.47019085856</v>
      </c>
      <c r="BE48" s="1" t="n">
        <v>11.4757548301742</v>
      </c>
      <c r="BF48" s="1" t="s">
        <v>1</v>
      </c>
      <c r="BG48" s="1" t="s">
        <v>232</v>
      </c>
      <c r="BH48" s="1" t="n">
        <v>118.163514454222</v>
      </c>
      <c r="BI48" s="1" t="n">
        <v>0.00161955423291698</v>
      </c>
      <c r="BJ48" s="1" t="n">
        <v>0.00936824928603492</v>
      </c>
      <c r="BK48" s="1" t="n">
        <v>0.548241727710094</v>
      </c>
      <c r="BL48" s="1" t="n">
        <v>2.19996230911833</v>
      </c>
      <c r="BM48" s="1" t="s">
        <v>1</v>
      </c>
      <c r="BN48" s="1" t="n">
        <v>36.8061421735047</v>
      </c>
      <c r="BO48" s="1" t="n">
        <v>0.0349214184813513</v>
      </c>
      <c r="BP48" s="1" t="n">
        <v>38.0364078134489</v>
      </c>
      <c r="BQ48" s="1" t="n">
        <v>0.100243923200468</v>
      </c>
      <c r="BR48" s="1" t="s">
        <v>1</v>
      </c>
      <c r="BS48" s="1" t="n">
        <v>36.8061421735047</v>
      </c>
      <c r="BT48" s="1" t="n">
        <v>23.5023172144811</v>
      </c>
      <c r="BU48" s="1" t="n">
        <v>38.0364078134489</v>
      </c>
      <c r="BV48" s="1" t="n">
        <v>109.357085287031</v>
      </c>
      <c r="BW48" s="1" t="s">
        <v>1</v>
      </c>
      <c r="BX48" s="1" t="n">
        <v>38.0364078134489</v>
      </c>
      <c r="BY48" s="1" t="n">
        <v>0.100243923200468</v>
      </c>
      <c r="BZ48" s="1" t="n">
        <v>38.0364078134489</v>
      </c>
      <c r="CA48" s="1" t="n">
        <v>109.357085287031</v>
      </c>
      <c r="CB48" s="1" t="s">
        <v>1</v>
      </c>
      <c r="CC48" s="1" t="s">
        <v>238</v>
      </c>
      <c r="CD48" s="1" t="n">
        <v>196.406046313576</v>
      </c>
      <c r="CE48" s="1" t="n">
        <v>0.000729133924396708</v>
      </c>
      <c r="CF48" s="1" t="n">
        <v>0.00608490959898467</v>
      </c>
      <c r="CG48" s="1" t="n">
        <v>0.14849520940564</v>
      </c>
      <c r="CH48" s="1" t="n">
        <v>0.934667798757334</v>
      </c>
      <c r="CI48" s="1" t="s">
        <v>1</v>
      </c>
      <c r="CJ48" s="1" t="n">
        <v>105.386047356835</v>
      </c>
      <c r="CK48" s="1" t="n">
        <v>0.0126871479907135</v>
      </c>
      <c r="CL48" s="1" t="n">
        <v>107.573402237763</v>
      </c>
      <c r="CM48" s="1" t="n">
        <v>0.0299542774094142</v>
      </c>
      <c r="CN48" s="1" t="s">
        <v>1</v>
      </c>
      <c r="CO48" s="1" t="n">
        <v>105.386047356835</v>
      </c>
      <c r="CP48" s="1" t="n">
        <v>2.85906372793835</v>
      </c>
      <c r="CQ48" s="1" t="n">
        <v>107.573402237763</v>
      </c>
      <c r="CR48" s="1" t="n">
        <v>11.3823079554899</v>
      </c>
      <c r="CS48" s="1" t="s">
        <v>1</v>
      </c>
      <c r="CT48" s="1" t="n">
        <v>107.573402237763</v>
      </c>
      <c r="CU48" s="1" t="n">
        <v>0.0299542774094142</v>
      </c>
      <c r="CV48" s="1" t="n">
        <v>107.573402237763</v>
      </c>
      <c r="CW48" s="1" t="n">
        <v>11.3823079554899</v>
      </c>
      <c r="CX48" s="1" t="s">
        <v>1</v>
      </c>
      <c r="CY48" s="1" t="s">
        <v>239</v>
      </c>
      <c r="CZ48" s="1" t="n">
        <v>91.4673847911039</v>
      </c>
      <c r="DA48" s="1" t="n">
        <v>0.0012540444316425</v>
      </c>
      <c r="DB48" s="1" t="n">
        <v>0.0117477555140683</v>
      </c>
      <c r="DC48" s="1" t="n">
        <v>0.548411626507753</v>
      </c>
      <c r="DD48" s="1" t="n">
        <v>3.12849272878504</v>
      </c>
      <c r="DE48" s="1" t="s">
        <v>1</v>
      </c>
      <c r="DF48" s="1" t="n">
        <v>36.8061421735047</v>
      </c>
      <c r="DG48" s="1" t="n">
        <v>0.0339724205568357</v>
      </c>
      <c r="DH48" s="1" t="n">
        <v>38.1580556938638</v>
      </c>
      <c r="DI48" s="1" t="n">
        <v>0.0958199422145181</v>
      </c>
      <c r="DJ48" s="1" t="s">
        <v>1</v>
      </c>
      <c r="DK48" s="1" t="n">
        <v>36.8061421735047</v>
      </c>
      <c r="DL48" s="1" t="n">
        <v>22.6705193476814</v>
      </c>
      <c r="DM48" s="1" t="n">
        <v>38.1580556938638</v>
      </c>
      <c r="DN48" s="1" t="n">
        <v>104.026616953816</v>
      </c>
      <c r="DO48" s="1" t="s">
        <v>1</v>
      </c>
      <c r="DP48" s="1" t="n">
        <v>38.1580556938638</v>
      </c>
      <c r="DQ48" s="1" t="n">
        <v>0.0958199422145181</v>
      </c>
      <c r="DR48" s="1" t="n">
        <v>38.1580556938638</v>
      </c>
      <c r="DS48" s="1" t="n">
        <v>104.026616953816</v>
      </c>
      <c r="DT48" s="1" t="s">
        <v>1</v>
      </c>
      <c r="DU48" s="1" t="n">
        <v>26.666516</v>
      </c>
      <c r="DV48" s="1" t="n">
        <v>0.159788503022963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98.731298287418</v>
      </c>
      <c r="EC48" s="1" t="n">
        <v>98.7327035021378</v>
      </c>
      <c r="ED48" s="1" t="n">
        <v>-0.00140521471982424</v>
      </c>
      <c r="EE48" s="1" t="n">
        <v>-1.42327044159174E-005</v>
      </c>
      <c r="EF48" s="1" t="s">
        <v>1</v>
      </c>
      <c r="EG48" s="1" t="n">
        <v>36.675396</v>
      </c>
      <c r="EH48" s="1" t="n">
        <v>1.62735241676081</v>
      </c>
      <c r="EK48" s="1" t="s">
        <v>1</v>
      </c>
      <c r="EL48" s="1" t="n">
        <v>36.675396</v>
      </c>
      <c r="EM48" s="1" t="n">
        <v>0.176385864855356</v>
      </c>
      <c r="EP48" s="1" t="s">
        <v>1</v>
      </c>
      <c r="EQ48" s="1" t="n">
        <v>36.675396</v>
      </c>
      <c r="ER48" s="1" t="n">
        <v>20.832520377162</v>
      </c>
      <c r="EU48" s="1" t="s">
        <v>1</v>
      </c>
      <c r="EV48" s="1" t="n">
        <v>36.675396</v>
      </c>
      <c r="EW48" s="1" t="n">
        <v>0.161120220317225</v>
      </c>
      <c r="EZ48" s="1" t="s">
        <v>1</v>
      </c>
      <c r="FA48" s="1" t="n">
        <v>36.675396</v>
      </c>
      <c r="FB48" s="1" t="n">
        <v>0.000161725536059316</v>
      </c>
      <c r="FE48" s="1" t="s">
        <v>1</v>
      </c>
      <c r="FF48" s="1" t="n">
        <v>36.675396</v>
      </c>
      <c r="FG48" s="1" t="n">
        <v>0.0191010233627622</v>
      </c>
      <c r="FJ48" s="1" t="s">
        <v>1</v>
      </c>
      <c r="FK48" s="1" t="n">
        <v>0.143120534796464</v>
      </c>
      <c r="FL48" s="1" t="n">
        <v>98.9948711391694</v>
      </c>
      <c r="FM48" s="1" t="n">
        <v>0.2840895</v>
      </c>
      <c r="FN48" s="1" t="n">
        <v>101.389210874205</v>
      </c>
      <c r="FO48" s="1" t="s">
        <v>1</v>
      </c>
      <c r="FP48" s="1" t="n">
        <v>0.143120534796464</v>
      </c>
      <c r="FQ48" s="1" t="n">
        <v>98.9948711391694</v>
      </c>
      <c r="FR48" s="1" t="n">
        <v>0.2840895</v>
      </c>
      <c r="FS48" s="1" t="n">
        <v>101.389210874205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97.7513870342068</v>
      </c>
      <c r="GB48" s="1" t="n">
        <v>88.6896404006849</v>
      </c>
      <c r="GC48" s="1" t="n">
        <v>9.06174663352195</v>
      </c>
      <c r="GD48" s="1" t="n">
        <v>0.0927019749638019</v>
      </c>
      <c r="GE48" s="1" t="s">
        <v>1</v>
      </c>
      <c r="GF48" s="1" t="n">
        <v>54</v>
      </c>
      <c r="GG48" s="1" t="n">
        <v>488.06610069462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3120534796464</v>
      </c>
      <c r="GV48" s="1" t="n">
        <v>98.9948711391694</v>
      </c>
      <c r="GW48" s="1" t="n">
        <v>0.158489319246111</v>
      </c>
      <c r="GX48" s="1" t="n">
        <v>95.9773774886168</v>
      </c>
      <c r="GY48" s="1" t="s">
        <v>1</v>
      </c>
      <c r="GZ48" s="1" t="n">
        <v>0.143120534796464</v>
      </c>
      <c r="HA48" s="1" t="n">
        <v>98.9948711391694</v>
      </c>
      <c r="HB48" s="1" t="n">
        <v>0.158489319246111</v>
      </c>
      <c r="HC48" s="1" t="n">
        <v>95.9773774886168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0872506794176604</v>
      </c>
      <c r="G49" s="1" t="n">
        <v>8.84067718601074</v>
      </c>
      <c r="H49" s="1" t="n">
        <v>97.7013437452606</v>
      </c>
      <c r="I49" s="1" t="s">
        <v>241</v>
      </c>
      <c r="K49" s="1" t="s">
        <v>1</v>
      </c>
      <c r="L49" s="1" t="n">
        <v>0.0829486344989977</v>
      </c>
      <c r="M49" s="1" t="n">
        <v>97.588148414251</v>
      </c>
      <c r="N49" s="1" t="n">
        <v>0.423624058773643</v>
      </c>
      <c r="O49" s="1" t="n">
        <v>103.615530863322</v>
      </c>
      <c r="P49" s="1" t="s">
        <v>1</v>
      </c>
      <c r="Q49" s="1" t="n">
        <v>0.0957976090280633</v>
      </c>
      <c r="R49" s="1" t="n">
        <v>97.9261495418915</v>
      </c>
      <c r="S49" s="1" t="n">
        <v>0.00108190802052663</v>
      </c>
      <c r="U49" s="1" t="s">
        <v>1</v>
      </c>
      <c r="V49" s="1" t="n">
        <v>0.151681960256476</v>
      </c>
      <c r="W49" s="1" t="n">
        <v>0.00180313362363632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71998684607</v>
      </c>
      <c r="AI49" s="1" t="n">
        <v>101.195327211494</v>
      </c>
      <c r="AJ49" s="1" t="s">
        <v>1</v>
      </c>
      <c r="AK49" s="1" t="s">
        <v>235</v>
      </c>
      <c r="AL49" s="1" t="n">
        <v>211.719799800057</v>
      </c>
      <c r="AM49" s="1" t="n">
        <v>0.00078890572110305</v>
      </c>
      <c r="AN49" s="1" t="n">
        <v>0.0053694787922248</v>
      </c>
      <c r="AO49" s="1" t="n">
        <v>0.149047131510246</v>
      </c>
      <c r="AP49" s="1" t="n">
        <v>0.793410164795953</v>
      </c>
      <c r="AQ49" s="1" t="s">
        <v>1</v>
      </c>
      <c r="AR49" s="1" t="n">
        <v>101.400549291956</v>
      </c>
      <c r="AS49" s="1" t="n">
        <v>0.0132556361857807</v>
      </c>
      <c r="AT49" s="1" t="n">
        <v>103.30468921006</v>
      </c>
      <c r="AU49" s="1" t="n">
        <v>0.0303544637051524</v>
      </c>
      <c r="AV49" s="1" t="s">
        <v>1</v>
      </c>
      <c r="AW49" s="1" t="n">
        <v>101.400549291956</v>
      </c>
      <c r="AX49" s="1" t="n">
        <v>3.07948162059919</v>
      </c>
      <c r="BA49" s="1" t="s">
        <v>1</v>
      </c>
      <c r="BB49" s="1" t="n">
        <v>103.30468921006</v>
      </c>
      <c r="BC49" s="1" t="n">
        <v>0.0303544637051524</v>
      </c>
      <c r="BD49" s="1" t="n">
        <v>103.30468921006</v>
      </c>
      <c r="BE49" s="1" t="n">
        <v>11.9805922833105</v>
      </c>
      <c r="BF49" s="1" t="s">
        <v>1</v>
      </c>
      <c r="BG49" s="1" t="s">
        <v>236</v>
      </c>
      <c r="BH49" s="1" t="n">
        <v>102.689828319054</v>
      </c>
      <c r="BI49" s="1" t="n">
        <v>0.00140751831430792</v>
      </c>
      <c r="BJ49" s="1" t="n">
        <v>0.0107757676003428</v>
      </c>
      <c r="BK49" s="1" t="n">
        <v>0.548260071069474</v>
      </c>
      <c r="BL49" s="1" t="n">
        <v>2.74822238018781</v>
      </c>
      <c r="BM49" s="1" t="s">
        <v>1</v>
      </c>
      <c r="BN49" s="1" t="n">
        <v>33.5362139608762</v>
      </c>
      <c r="BO49" s="1" t="n">
        <v>0.0376345436283184</v>
      </c>
      <c r="BP49" s="1" t="n">
        <v>34.9765689522117</v>
      </c>
      <c r="BQ49" s="1" t="n">
        <v>0.0500523376464844</v>
      </c>
      <c r="BR49" s="1" t="s">
        <v>1</v>
      </c>
      <c r="BS49" s="1" t="n">
        <v>33.5362139608762</v>
      </c>
      <c r="BT49" s="1" t="n">
        <v>26.6051088584231</v>
      </c>
      <c r="BU49" s="1" t="n">
        <v>34.9765689522117</v>
      </c>
      <c r="BV49" s="1" t="n">
        <v>59.4667270530935</v>
      </c>
      <c r="BW49" s="1" t="s">
        <v>1</v>
      </c>
      <c r="BX49" s="1" t="n">
        <v>34.9765689522117</v>
      </c>
      <c r="BY49" s="1" t="n">
        <v>0.0500523376464844</v>
      </c>
      <c r="BZ49" s="1" t="n">
        <v>34.9765689522117</v>
      </c>
      <c r="CA49" s="1" t="n">
        <v>59.4667270530935</v>
      </c>
      <c r="CB49" s="1" t="s">
        <v>1</v>
      </c>
      <c r="CC49" s="1" t="s">
        <v>242</v>
      </c>
      <c r="CD49" s="1" t="n">
        <v>182.568875298456</v>
      </c>
      <c r="CE49" s="1" t="n">
        <v>0.000676514248487811</v>
      </c>
      <c r="CF49" s="1" t="n">
        <v>0.00676142384747248</v>
      </c>
      <c r="CG49" s="1" t="n">
        <v>0.148221157057987</v>
      </c>
      <c r="CH49" s="1" t="n">
        <v>1.08288895581532</v>
      </c>
      <c r="CI49" s="1" t="s">
        <v>1</v>
      </c>
      <c r="CJ49" s="1" t="n">
        <v>101.400549291956</v>
      </c>
      <c r="CK49" s="1" t="n">
        <v>0.0131893751028964</v>
      </c>
      <c r="CL49" s="1" t="n">
        <v>103.393298324396</v>
      </c>
      <c r="CM49" s="1" t="n">
        <v>0.0301957611738411</v>
      </c>
      <c r="CN49" s="1" t="s">
        <v>1</v>
      </c>
      <c r="CO49" s="1" t="n">
        <v>101.400549291956</v>
      </c>
      <c r="CP49" s="1" t="n">
        <v>3.05336147076</v>
      </c>
      <c r="CQ49" s="1" t="n">
        <v>103.393298324396</v>
      </c>
      <c r="CR49" s="1" t="n">
        <v>11.908710359771</v>
      </c>
      <c r="CS49" s="1" t="s">
        <v>1</v>
      </c>
      <c r="CT49" s="1" t="n">
        <v>103.393298324396</v>
      </c>
      <c r="CU49" s="1" t="n">
        <v>0.0301957611738411</v>
      </c>
      <c r="CV49" s="1" t="n">
        <v>103.393298324396</v>
      </c>
      <c r="CW49" s="1" t="n">
        <v>11.908710359771</v>
      </c>
      <c r="CX49" s="1" t="s">
        <v>1</v>
      </c>
      <c r="CY49" s="1" t="s">
        <v>243</v>
      </c>
      <c r="CZ49" s="1" t="n">
        <v>81.7482037417386</v>
      </c>
      <c r="DA49" s="1" t="n">
        <v>0.00115355890792291</v>
      </c>
      <c r="DB49" s="1" t="n">
        <v>0.0129013144219912</v>
      </c>
      <c r="DC49" s="1" t="n">
        <v>0.56444489548285</v>
      </c>
      <c r="DD49" s="1" t="n">
        <v>3.69293762426789</v>
      </c>
      <c r="DE49" s="1" t="s">
        <v>1</v>
      </c>
      <c r="DF49" s="1" t="n">
        <v>33.5362139608762</v>
      </c>
      <c r="DG49" s="1" t="n">
        <v>0.036560134386275</v>
      </c>
      <c r="DH49" s="1" t="n">
        <v>35.1711780671905</v>
      </c>
      <c r="DI49" s="1" t="n">
        <v>0.0485664846724786</v>
      </c>
      <c r="DJ49" s="1" t="s">
        <v>1</v>
      </c>
      <c r="DK49" s="1" t="n">
        <v>33.5362139608762</v>
      </c>
      <c r="DL49" s="1" t="n">
        <v>25.6135129824079</v>
      </c>
      <c r="DM49" s="1" t="n">
        <v>35.1711780671905</v>
      </c>
      <c r="DN49" s="1" t="n">
        <v>57.4869042973584</v>
      </c>
      <c r="DO49" s="1" t="s">
        <v>1</v>
      </c>
      <c r="DP49" s="1" t="n">
        <v>35.1711780671905</v>
      </c>
      <c r="DQ49" s="1" t="n">
        <v>0.0485664846724786</v>
      </c>
      <c r="DR49" s="1" t="n">
        <v>35.1711780671905</v>
      </c>
      <c r="DS49" s="1" t="n">
        <v>57.4869042973584</v>
      </c>
      <c r="DT49" s="1" t="s">
        <v>1</v>
      </c>
      <c r="DU49" s="1" t="n">
        <v>27.381436</v>
      </c>
      <c r="DV49" s="1" t="n">
        <v>0.1598493550922</v>
      </c>
      <c r="DW49" s="1" t="n">
        <v>6.08520349487662E-005</v>
      </c>
      <c r="DX49" s="1" t="n">
        <v>0.0888953658047381</v>
      </c>
      <c r="DY49" s="1" t="n">
        <v>0.0888953658047381</v>
      </c>
      <c r="DZ49" s="1" t="s">
        <v>1</v>
      </c>
      <c r="EA49" s="1" t="n">
        <v>0.1437066</v>
      </c>
      <c r="EB49" s="1" t="n">
        <v>99.0064333745819</v>
      </c>
      <c r="EC49" s="1" t="n">
        <v>99.003478614482</v>
      </c>
      <c r="ED49" s="1" t="n">
        <v>0.00295476009993934</v>
      </c>
      <c r="EE49" s="1" t="n">
        <v>2.98441154882312E-005</v>
      </c>
      <c r="EF49" s="1" t="s">
        <v>1</v>
      </c>
      <c r="EG49" s="1" t="n">
        <v>37.390316</v>
      </c>
      <c r="EH49" s="1" t="n">
        <v>1.76465460233477</v>
      </c>
      <c r="EK49" s="1" t="s">
        <v>1</v>
      </c>
      <c r="EL49" s="1" t="n">
        <v>37.390316</v>
      </c>
      <c r="EM49" s="1" t="n">
        <v>0.13730218557396</v>
      </c>
      <c r="EP49" s="1" t="s">
        <v>1</v>
      </c>
      <c r="EQ49" s="1" t="n">
        <v>37.390316</v>
      </c>
      <c r="ER49" s="1" t="n">
        <v>16.532628034148</v>
      </c>
      <c r="EU49" s="1" t="s">
        <v>1</v>
      </c>
      <c r="EV49" s="1" t="n">
        <v>37.390316</v>
      </c>
      <c r="EW49" s="1" t="n">
        <v>0.161248564619877</v>
      </c>
      <c r="EZ49" s="1" t="s">
        <v>1</v>
      </c>
      <c r="FA49" s="1" t="n">
        <v>37.390316</v>
      </c>
      <c r="FB49" s="1" t="n">
        <v>0.000128344302652525</v>
      </c>
      <c r="FE49" s="1" t="s">
        <v>1</v>
      </c>
      <c r="FF49" s="1" t="n">
        <v>37.390316</v>
      </c>
      <c r="FG49" s="1" t="n">
        <v>0.0154540046626813</v>
      </c>
      <c r="FJ49" s="1" t="s">
        <v>1</v>
      </c>
      <c r="FK49" s="1" t="n">
        <v>0.151681960256476</v>
      </c>
      <c r="FL49" s="1" t="n">
        <v>99.1624659628207</v>
      </c>
      <c r="FM49" s="1" t="n">
        <v>0.3013803</v>
      </c>
      <c r="FN49" s="1" t="n">
        <v>101.652799963058</v>
      </c>
      <c r="FO49" s="1" t="s">
        <v>1</v>
      </c>
      <c r="FP49" s="1" t="n">
        <v>0.151681960256476</v>
      </c>
      <c r="FQ49" s="1" t="n">
        <v>99.1624659628207</v>
      </c>
      <c r="FR49" s="1" t="n">
        <v>0.3013803</v>
      </c>
      <c r="FS49" s="1" t="n">
        <v>101.652799963058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97.8909967599616</v>
      </c>
      <c r="GB49" s="1" t="n">
        <v>89.3836956467781</v>
      </c>
      <c r="GC49" s="1" t="n">
        <v>8.50730111318349</v>
      </c>
      <c r="GD49" s="1" t="n">
        <v>0.086905858503456</v>
      </c>
      <c r="GE49" s="1" t="s">
        <v>1</v>
      </c>
      <c r="GF49" s="1" t="n">
        <v>56</v>
      </c>
      <c r="GG49" s="1" t="n">
        <v>488.06610069462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681960256476</v>
      </c>
      <c r="GV49" s="1" t="n">
        <v>99.1624659628207</v>
      </c>
      <c r="GW49" s="1" t="n">
        <v>0.167880401812256</v>
      </c>
      <c r="GX49" s="1" t="n">
        <v>96.7862102364657</v>
      </c>
      <c r="GY49" s="1" t="s">
        <v>1</v>
      </c>
      <c r="GZ49" s="1" t="n">
        <v>0.151681960256476</v>
      </c>
      <c r="HA49" s="1" t="n">
        <v>99.1624659628207</v>
      </c>
      <c r="HB49" s="1" t="n">
        <v>0.167880401812256</v>
      </c>
      <c r="HC49" s="1" t="n">
        <v>96.7862102364657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0915409590068616</v>
      </c>
      <c r="G50" s="1" t="n">
        <v>9.27538986835327</v>
      </c>
      <c r="H50" s="1" t="n">
        <v>97.8158177647835</v>
      </c>
      <c r="I50" s="1" t="s">
        <v>245</v>
      </c>
      <c r="K50" s="1" t="s">
        <v>1</v>
      </c>
      <c r="L50" s="1" t="n">
        <v>0.0872506794176604</v>
      </c>
      <c r="M50" s="1" t="n">
        <v>97.7013437452606</v>
      </c>
      <c r="N50" s="1" t="n">
        <v>0.377886882581209</v>
      </c>
      <c r="O50" s="1" t="n">
        <v>102.644634027553</v>
      </c>
      <c r="P50" s="1" t="s">
        <v>1</v>
      </c>
      <c r="Q50" s="1" t="n">
        <v>0.10011457142077</v>
      </c>
      <c r="R50" s="1" t="n">
        <v>98.0321702076612</v>
      </c>
      <c r="S50" s="1" t="n">
        <v>0.00113485782353429</v>
      </c>
      <c r="U50" s="1" t="s">
        <v>1</v>
      </c>
      <c r="V50" s="1" t="n">
        <v>0.160239400361714</v>
      </c>
      <c r="W50" s="1" t="n">
        <v>0.00192101225203693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570487502424</v>
      </c>
      <c r="AI50" s="1" t="n">
        <v>101.332248873338</v>
      </c>
      <c r="AJ50" s="1" t="s">
        <v>1</v>
      </c>
      <c r="AK50" s="1" t="s">
        <v>238</v>
      </c>
      <c r="AL50" s="1" t="n">
        <v>195.80601065647</v>
      </c>
      <c r="AM50" s="1" t="n">
        <v>0.000733784136015936</v>
      </c>
      <c r="AN50" s="1" t="n">
        <v>0.00610326292824074</v>
      </c>
      <c r="AO50" s="1" t="n">
        <v>0.149900226975834</v>
      </c>
      <c r="AP50" s="1" t="n">
        <v>0.943310391771787</v>
      </c>
      <c r="AQ50" s="1" t="s">
        <v>1</v>
      </c>
      <c r="AR50" s="1" t="n">
        <v>97.6283206128364</v>
      </c>
      <c r="AS50" s="1" t="n">
        <v>0.0137435440397133</v>
      </c>
      <c r="AT50" s="1" t="n">
        <v>99.4315618687719</v>
      </c>
      <c r="AU50" s="1" t="n">
        <v>0.0310036545262905</v>
      </c>
      <c r="AV50" s="1" t="s">
        <v>1</v>
      </c>
      <c r="AW50" s="1" t="n">
        <v>97.6283206128364</v>
      </c>
      <c r="AX50" s="1" t="n">
        <v>3.27576048608722</v>
      </c>
      <c r="BA50" s="1" t="s">
        <v>1</v>
      </c>
      <c r="BB50" s="1" t="n">
        <v>99.4315618687719</v>
      </c>
      <c r="BC50" s="1" t="n">
        <v>0.0310036545262905</v>
      </c>
      <c r="BD50" s="1" t="n">
        <v>99.4315618687719</v>
      </c>
      <c r="BE50" s="1" t="n">
        <v>12.7182409559466</v>
      </c>
      <c r="BF50" s="1" t="s">
        <v>1</v>
      </c>
      <c r="BG50" s="1" t="s">
        <v>239</v>
      </c>
      <c r="BH50" s="1" t="n">
        <v>90.7268606274707</v>
      </c>
      <c r="BI50" s="1" t="n">
        <v>0.00127979515977953</v>
      </c>
      <c r="BJ50" s="1" t="n">
        <v>0.0120555627601224</v>
      </c>
      <c r="BK50" s="1" t="n">
        <v>0.564240909881999</v>
      </c>
      <c r="BL50" s="1" t="n">
        <v>3.31246329006981</v>
      </c>
      <c r="BM50" s="1" t="s">
        <v>1</v>
      </c>
      <c r="BN50" s="1" t="n">
        <v>31.4878384700905</v>
      </c>
      <c r="BO50" s="1" t="n">
        <v>0.038744305993041</v>
      </c>
      <c r="BP50" s="1" t="n">
        <v>32.428314368818</v>
      </c>
      <c r="BQ50" s="1" t="n">
        <v>0.0376727743074653</v>
      </c>
      <c r="BR50" s="1" t="s">
        <v>1</v>
      </c>
      <c r="BS50" s="1" t="n">
        <v>31.4878384700905</v>
      </c>
      <c r="BT50" s="1" t="n">
        <v>27.9739895866667</v>
      </c>
      <c r="BU50" s="1" t="n">
        <v>32.428314368818</v>
      </c>
      <c r="BV50" s="1" t="n">
        <v>47.7474796659431</v>
      </c>
      <c r="BW50" s="1" t="s">
        <v>1</v>
      </c>
      <c r="BX50" s="1" t="n">
        <v>32.428314368818</v>
      </c>
      <c r="BY50" s="1" t="n">
        <v>0.0376727743074653</v>
      </c>
      <c r="BZ50" s="1" t="n">
        <v>32.428314368818</v>
      </c>
      <c r="CA50" s="1" t="n">
        <v>47.7474796659431</v>
      </c>
      <c r="CB50" s="1" t="s">
        <v>1</v>
      </c>
      <c r="CC50" s="1" t="s">
        <v>246</v>
      </c>
      <c r="CD50" s="1" t="n">
        <v>170.476291879529</v>
      </c>
      <c r="CE50" s="1" t="n">
        <v>0.000681763792375407</v>
      </c>
      <c r="CF50" s="1" t="n">
        <v>0.00744318763984788</v>
      </c>
      <c r="CG50" s="1" t="n">
        <v>0.159966828198537</v>
      </c>
      <c r="CH50" s="1" t="n">
        <v>1.24285578401386</v>
      </c>
      <c r="CI50" s="1" t="s">
        <v>1</v>
      </c>
      <c r="CJ50" s="1" t="n">
        <v>97.6283206128364</v>
      </c>
      <c r="CK50" s="1" t="n">
        <v>0.0136740791604542</v>
      </c>
      <c r="CL50" s="1" t="n">
        <v>99.5144349523962</v>
      </c>
      <c r="CM50" s="1" t="n">
        <v>0.0308021018714867</v>
      </c>
      <c r="CN50" s="1" t="s">
        <v>1</v>
      </c>
      <c r="CO50" s="1" t="n">
        <v>97.6283206128364</v>
      </c>
      <c r="CP50" s="1" t="n">
        <v>3.24818910869602</v>
      </c>
      <c r="CQ50" s="1" t="n">
        <v>99.5144349523962</v>
      </c>
      <c r="CR50" s="1" t="n">
        <v>12.6268387938649</v>
      </c>
      <c r="CS50" s="1" t="s">
        <v>1</v>
      </c>
      <c r="CT50" s="1" t="n">
        <v>99.5144349523962</v>
      </c>
      <c r="CU50" s="1" t="n">
        <v>0.0308021018714867</v>
      </c>
      <c r="CV50" s="1" t="n">
        <v>99.5144349523962</v>
      </c>
      <c r="CW50" s="1" t="n">
        <v>12.6268387938649</v>
      </c>
      <c r="CX50" s="1" t="s">
        <v>1</v>
      </c>
      <c r="CY50" s="1" t="s">
        <v>247</v>
      </c>
      <c r="CZ50" s="1" t="n">
        <v>73.8385948764506</v>
      </c>
      <c r="DA50" s="1" t="n">
        <v>0.00106968795147614</v>
      </c>
      <c r="DB50" s="1" t="n">
        <v>0.0139710023734673</v>
      </c>
      <c r="DC50" s="1" t="n">
        <v>0.579473622576911</v>
      </c>
      <c r="DD50" s="1" t="n">
        <v>4.2724112468448</v>
      </c>
      <c r="DE50" s="1" t="s">
        <v>1</v>
      </c>
      <c r="DF50" s="1" t="n">
        <v>31.4878384700905</v>
      </c>
      <c r="DG50" s="1" t="n">
        <v>0.0376596988691105</v>
      </c>
      <c r="DH50" s="1" t="n">
        <v>32.5120262154834</v>
      </c>
      <c r="DI50" s="1" t="n">
        <v>0.0379181435229047</v>
      </c>
      <c r="DJ50" s="1" t="s">
        <v>1</v>
      </c>
      <c r="DK50" s="1" t="n">
        <v>31.4878384700905</v>
      </c>
      <c r="DL50" s="1" t="n">
        <v>26.9663225250034</v>
      </c>
      <c r="DM50" s="1" t="n">
        <v>32.5120262154834</v>
      </c>
      <c r="DN50" s="1" t="n">
        <v>47.9886921735109</v>
      </c>
      <c r="DO50" s="1" t="s">
        <v>1</v>
      </c>
      <c r="DP50" s="1" t="n">
        <v>32.5120262154834</v>
      </c>
      <c r="DQ50" s="1" t="n">
        <v>0.0379181435229047</v>
      </c>
      <c r="DR50" s="1" t="n">
        <v>32.5120262154834</v>
      </c>
      <c r="DS50" s="1" t="n">
        <v>47.9886921735109</v>
      </c>
      <c r="DT50" s="1" t="s">
        <v>1</v>
      </c>
      <c r="DU50" s="1" t="n">
        <v>28.096356</v>
      </c>
      <c r="DV50" s="1" t="n">
        <v>0.1598493550922</v>
      </c>
      <c r="DW50" s="1" t="n">
        <v>0</v>
      </c>
      <c r="DX50" s="1" t="n">
        <v>0.0888953658047381</v>
      </c>
      <c r="DY50" s="1" t="n">
        <v>0</v>
      </c>
      <c r="DZ50" s="1" t="s">
        <v>1</v>
      </c>
      <c r="EA50" s="1" t="n">
        <v>0.1574105</v>
      </c>
      <c r="EB50" s="1" t="n">
        <v>99.2752381065939</v>
      </c>
      <c r="EC50" s="1" t="n">
        <v>99.2725743758311</v>
      </c>
      <c r="ED50" s="1" t="n">
        <v>0.00266373076283344</v>
      </c>
      <c r="EE50" s="1" t="n">
        <v>2.68317526206374E-005</v>
      </c>
      <c r="EF50" s="1" t="s">
        <v>1</v>
      </c>
      <c r="EG50" s="1" t="n">
        <v>38.105236</v>
      </c>
      <c r="EH50" s="1" t="n">
        <v>1.87233509205552</v>
      </c>
      <c r="EK50" s="1" t="s">
        <v>1</v>
      </c>
      <c r="EL50" s="1" t="n">
        <v>38.105236</v>
      </c>
      <c r="EM50" s="1" t="n">
        <v>0.107680489720746</v>
      </c>
      <c r="EP50" s="1" t="s">
        <v>1</v>
      </c>
      <c r="EQ50" s="1" t="n">
        <v>38.105236</v>
      </c>
      <c r="ER50" s="1" t="n">
        <v>13.2138372787784</v>
      </c>
      <c r="EU50" s="1" t="s">
        <v>1</v>
      </c>
      <c r="EV50" s="1" t="n">
        <v>38.105236</v>
      </c>
      <c r="EW50" s="1" t="n">
        <v>0.161351144381712</v>
      </c>
      <c r="EZ50" s="1" t="s">
        <v>1</v>
      </c>
      <c r="FA50" s="1" t="n">
        <v>38.105236</v>
      </c>
      <c r="FB50" s="1" t="n">
        <v>0.000102579761835115</v>
      </c>
      <c r="FE50" s="1" t="s">
        <v>1</v>
      </c>
      <c r="FF50" s="1" t="n">
        <v>38.105236</v>
      </c>
      <c r="FG50" s="1" t="n">
        <v>0.0125879096993362</v>
      </c>
      <c r="FJ50" s="1" t="s">
        <v>1</v>
      </c>
      <c r="FK50" s="1" t="n">
        <v>0.160239400361714</v>
      </c>
      <c r="FL50" s="1" t="n">
        <v>99.33074254215</v>
      </c>
      <c r="FM50" s="1" t="n">
        <v>0.3188382</v>
      </c>
      <c r="FN50" s="1" t="n">
        <v>101.903004724986</v>
      </c>
      <c r="FO50" s="1" t="s">
        <v>1</v>
      </c>
      <c r="FP50" s="1" t="n">
        <v>0.160239400361714</v>
      </c>
      <c r="FQ50" s="1" t="n">
        <v>99.33074254215</v>
      </c>
      <c r="FR50" s="1" t="n">
        <v>0.3188382</v>
      </c>
      <c r="FS50" s="1" t="n">
        <v>101.903004724986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98.0293695827069</v>
      </c>
      <c r="GB50" s="1" t="n">
        <v>90.0809191512971</v>
      </c>
      <c r="GC50" s="1" t="n">
        <v>7.9484504314098</v>
      </c>
      <c r="GD50" s="1" t="n">
        <v>0.0810823375203258</v>
      </c>
      <c r="GE50" s="1" t="s">
        <v>1</v>
      </c>
      <c r="GF50" s="1" t="n">
        <v>58</v>
      </c>
      <c r="GG50" s="1" t="n">
        <v>488.06610069462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239400361714</v>
      </c>
      <c r="GV50" s="1" t="n">
        <v>99.33074254215</v>
      </c>
      <c r="GW50" s="1" t="n">
        <v>0.177827941003892</v>
      </c>
      <c r="GX50" s="1" t="n">
        <v>97.6202244601734</v>
      </c>
      <c r="GY50" s="1" t="s">
        <v>1</v>
      </c>
      <c r="GZ50" s="1" t="n">
        <v>0.160239400361714</v>
      </c>
      <c r="HA50" s="1" t="n">
        <v>99.33074254215</v>
      </c>
      <c r="HB50" s="1" t="n">
        <v>0.177827941003892</v>
      </c>
      <c r="HC50" s="1" t="n">
        <v>97.6202244601734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0957976090280633</v>
      </c>
      <c r="G51" s="1" t="n">
        <v>9.70669503391113</v>
      </c>
      <c r="H51" s="1" t="n">
        <v>97.9261495418915</v>
      </c>
      <c r="I51" s="1" t="s">
        <v>248</v>
      </c>
      <c r="K51" s="1" t="s">
        <v>1</v>
      </c>
      <c r="L51" s="1" t="n">
        <v>0.0915409590068616</v>
      </c>
      <c r="M51" s="1" t="n">
        <v>97.8158177647835</v>
      </c>
      <c r="N51" s="1" t="n">
        <v>0.346506901791221</v>
      </c>
      <c r="O51" s="1" t="n">
        <v>102.136150696433</v>
      </c>
      <c r="P51" s="1" t="s">
        <v>1</v>
      </c>
      <c r="Q51" s="1" t="n">
        <v>0.102403781288549</v>
      </c>
      <c r="R51" s="1" t="n">
        <v>98.0880903563789</v>
      </c>
      <c r="S51" s="1" t="n">
        <v>0.00116310440232844</v>
      </c>
      <c r="U51" s="1" t="s">
        <v>1</v>
      </c>
      <c r="V51" s="1" t="n">
        <v>0.168803546303197</v>
      </c>
      <c r="W51" s="1" t="n">
        <v>0.0020412551225392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95703472933</v>
      </c>
      <c r="AI51" s="1" t="n">
        <v>101.460769005731</v>
      </c>
      <c r="AJ51" s="1" t="s">
        <v>1</v>
      </c>
      <c r="AK51" s="1" t="s">
        <v>242</v>
      </c>
      <c r="AL51" s="1" t="n">
        <v>182.05901860355</v>
      </c>
      <c r="AM51" s="1" t="n">
        <v>0.000681276973665884</v>
      </c>
      <c r="AN51" s="1" t="n">
        <v>0.00678453990190662</v>
      </c>
      <c r="AO51" s="1" t="n">
        <v>0.149682664202299</v>
      </c>
      <c r="AP51" s="1" t="n">
        <v>1.09299305597409</v>
      </c>
      <c r="AQ51" s="1" t="s">
        <v>1</v>
      </c>
      <c r="AR51" s="1" t="n">
        <v>94.1762657663675</v>
      </c>
      <c r="AS51" s="1" t="n">
        <v>0.0142499774755206</v>
      </c>
      <c r="AT51" s="1" t="n">
        <v>95.8298169380877</v>
      </c>
      <c r="AU51" s="1" t="n">
        <v>0.0320248193217994</v>
      </c>
      <c r="AV51" s="1" t="s">
        <v>1</v>
      </c>
      <c r="AW51" s="1" t="n">
        <v>94.1762657663675</v>
      </c>
      <c r="AX51" s="1" t="n">
        <v>3.48714915487053</v>
      </c>
      <c r="BA51" s="1" t="s">
        <v>1</v>
      </c>
      <c r="BB51" s="1" t="n">
        <v>95.8298169380877</v>
      </c>
      <c r="BC51" s="1" t="n">
        <v>0.0320248193217994</v>
      </c>
      <c r="BD51" s="1" t="n">
        <v>95.8298169380877</v>
      </c>
      <c r="BE51" s="1" t="n">
        <v>13.6288553287496</v>
      </c>
      <c r="BF51" s="1" t="s">
        <v>1</v>
      </c>
      <c r="BG51" s="1" t="s">
        <v>243</v>
      </c>
      <c r="BH51" s="1" t="n">
        <v>81.2032810619368</v>
      </c>
      <c r="BI51" s="1" t="n">
        <v>0.00117705271866617</v>
      </c>
      <c r="BJ51" s="1" t="n">
        <v>0.0132326154787885</v>
      </c>
      <c r="BK51" s="1" t="n">
        <v>0.579805497153932</v>
      </c>
      <c r="BL51" s="1" t="n">
        <v>3.89226878722374</v>
      </c>
      <c r="BM51" s="1" t="s">
        <v>1</v>
      </c>
      <c r="BN51" s="1" t="n">
        <v>30.785921560109</v>
      </c>
      <c r="BO51" s="1" t="n">
        <v>0.0390995054880655</v>
      </c>
      <c r="BP51" s="1" t="n">
        <v>31.1265943643047</v>
      </c>
      <c r="BQ51" s="1" t="n">
        <v>0.0357595727029314</v>
      </c>
      <c r="BR51" s="1" t="s">
        <v>1</v>
      </c>
      <c r="BS51" s="1" t="n">
        <v>30.785921560109</v>
      </c>
      <c r="BT51" s="1" t="n">
        <v>28.4304474835601</v>
      </c>
      <c r="BU51" s="1" t="n">
        <v>31.1265943643047</v>
      </c>
      <c r="BV51" s="1" t="n">
        <v>46.371725015864</v>
      </c>
      <c r="BW51" s="1" t="s">
        <v>1</v>
      </c>
      <c r="BX51" s="1" t="n">
        <v>31.1265943643047</v>
      </c>
      <c r="BY51" s="1" t="n">
        <v>0.0357595727029314</v>
      </c>
      <c r="BZ51" s="1" t="n">
        <v>31.1265943643047</v>
      </c>
      <c r="CA51" s="1" t="n">
        <v>46.371725015864</v>
      </c>
      <c r="CB51" s="1" t="s">
        <v>1</v>
      </c>
      <c r="CC51" s="1" t="s">
        <v>249</v>
      </c>
      <c r="CD51" s="1" t="n">
        <v>159.96741466363</v>
      </c>
      <c r="CE51" s="1" t="n">
        <v>0.000655555622962598</v>
      </c>
      <c r="CF51" s="1" t="n">
        <v>0.00809874326281048</v>
      </c>
      <c r="CG51" s="1" t="n">
        <v>0.163922289884114</v>
      </c>
      <c r="CH51" s="1" t="n">
        <v>1.40677807389797</v>
      </c>
      <c r="CI51" s="1" t="s">
        <v>1</v>
      </c>
      <c r="CJ51" s="1" t="n">
        <v>94.1762657663675</v>
      </c>
      <c r="CK51" s="1" t="n">
        <v>0.0141771905096334</v>
      </c>
      <c r="CL51" s="1" t="n">
        <v>95.902293189602</v>
      </c>
      <c r="CM51" s="1" t="n">
        <v>0.0318041367325867</v>
      </c>
      <c r="CN51" s="1" t="s">
        <v>1</v>
      </c>
      <c r="CO51" s="1" t="n">
        <v>94.1762657663675</v>
      </c>
      <c r="CP51" s="1" t="n">
        <v>3.45803241168546</v>
      </c>
      <c r="CQ51" s="1" t="n">
        <v>95.902293189602</v>
      </c>
      <c r="CR51" s="1" t="n">
        <v>13.5256717011437</v>
      </c>
      <c r="CS51" s="1" t="s">
        <v>1</v>
      </c>
      <c r="CT51" s="1" t="n">
        <v>95.902293189602</v>
      </c>
      <c r="CU51" s="1" t="n">
        <v>0.0318041367325867</v>
      </c>
      <c r="CV51" s="1" t="n">
        <v>95.902293189602</v>
      </c>
      <c r="CW51" s="1" t="n">
        <v>13.5256717011437</v>
      </c>
      <c r="CX51" s="1" t="s">
        <v>1</v>
      </c>
      <c r="CY51" s="1" t="s">
        <v>250</v>
      </c>
      <c r="CZ51" s="1" t="n">
        <v>67.2897744236103</v>
      </c>
      <c r="DA51" s="1" t="n">
        <v>0.000979351385944955</v>
      </c>
      <c r="DB51" s="1" t="n">
        <v>0.0149503537594123</v>
      </c>
      <c r="DC51" s="1" t="n">
        <v>0.58216951644369</v>
      </c>
      <c r="DD51" s="1" t="n">
        <v>4.85458076328849</v>
      </c>
      <c r="DE51" s="1" t="s">
        <v>1</v>
      </c>
      <c r="DF51" s="1" t="n">
        <v>30.785921560109</v>
      </c>
      <c r="DG51" s="1" t="n">
        <v>0.0380250720453335</v>
      </c>
      <c r="DH51" s="1" t="n">
        <v>31.1368800150997</v>
      </c>
      <c r="DI51" s="1" t="n">
        <v>0.0361101870122702</v>
      </c>
      <c r="DJ51" s="1" t="s">
        <v>1</v>
      </c>
      <c r="DK51" s="1" t="n">
        <v>30.785921560109</v>
      </c>
      <c r="DL51" s="1" t="n">
        <v>27.4356992590189</v>
      </c>
      <c r="DM51" s="1" t="n">
        <v>31.1368800150997</v>
      </c>
      <c r="DN51" s="1" t="n">
        <v>46.7527110739581</v>
      </c>
      <c r="DO51" s="1" t="s">
        <v>1</v>
      </c>
      <c r="DP51" s="1" t="n">
        <v>31.1368800150997</v>
      </c>
      <c r="DQ51" s="1" t="n">
        <v>0.0361101870122702</v>
      </c>
      <c r="DR51" s="1" t="n">
        <v>31.1368800150997</v>
      </c>
      <c r="DS51" s="1" t="n">
        <v>46.7527110739581</v>
      </c>
      <c r="DT51" s="1" t="s">
        <v>1</v>
      </c>
      <c r="DU51" s="1" t="n">
        <v>28.811276</v>
      </c>
      <c r="DV51" s="1" t="n">
        <v>0.1598493550922</v>
      </c>
      <c r="DW51" s="1" t="n">
        <v>0</v>
      </c>
      <c r="DX51" s="1" t="n">
        <v>0.0888953658047381</v>
      </c>
      <c r="DY51" s="1" t="n">
        <v>0</v>
      </c>
      <c r="DZ51" s="1" t="s">
        <v>1</v>
      </c>
      <c r="EA51" s="1" t="n">
        <v>0.1716855</v>
      </c>
      <c r="EB51" s="1" t="n">
        <v>99.5420357044275</v>
      </c>
      <c r="EC51" s="1" t="n">
        <v>99.5437622223569</v>
      </c>
      <c r="ED51" s="1" t="n">
        <v>-0.0017265179293986</v>
      </c>
      <c r="EE51" s="1" t="n">
        <v>-1.73446023836732E-005</v>
      </c>
      <c r="EF51" s="1" t="s">
        <v>1</v>
      </c>
      <c r="EG51" s="1" t="n">
        <v>38.820156</v>
      </c>
      <c r="EH51" s="1" t="n">
        <v>1.97732245330226</v>
      </c>
      <c r="EK51" s="1" t="s">
        <v>1</v>
      </c>
      <c r="EL51" s="1" t="n">
        <v>38.820156</v>
      </c>
      <c r="EM51" s="1" t="n">
        <v>0.104987361246744</v>
      </c>
      <c r="EP51" s="1" t="s">
        <v>1</v>
      </c>
      <c r="EQ51" s="1" t="n">
        <v>38.820156</v>
      </c>
      <c r="ER51" s="1" t="n">
        <v>13.1251245532418</v>
      </c>
      <c r="EU51" s="1" t="s">
        <v>1</v>
      </c>
      <c r="EV51" s="1" t="n">
        <v>38.820156</v>
      </c>
      <c r="EW51" s="1" t="n">
        <v>0.161453035025253</v>
      </c>
      <c r="EZ51" s="1" t="s">
        <v>1</v>
      </c>
      <c r="FA51" s="1" t="n">
        <v>38.820156</v>
      </c>
      <c r="FB51" s="1" t="n">
        <v>0.000101890643540673</v>
      </c>
      <c r="FE51" s="1" t="s">
        <v>1</v>
      </c>
      <c r="FF51" s="1" t="n">
        <v>38.820156</v>
      </c>
      <c r="FG51" s="1" t="n">
        <v>0.012737984566907</v>
      </c>
      <c r="FJ51" s="1" t="s">
        <v>1</v>
      </c>
      <c r="FK51" s="1" t="n">
        <v>0.168803546303197</v>
      </c>
      <c r="FL51" s="1" t="n">
        <v>99.4902671436473</v>
      </c>
      <c r="FM51" s="1" t="n">
        <v>0.3364171</v>
      </c>
      <c r="FN51" s="1" t="n">
        <v>102.162935116636</v>
      </c>
      <c r="FO51" s="1" t="s">
        <v>1</v>
      </c>
      <c r="FP51" s="1" t="n">
        <v>0.168803546303197</v>
      </c>
      <c r="FQ51" s="1" t="n">
        <v>99.4902671436473</v>
      </c>
      <c r="FR51" s="1" t="n">
        <v>0.3364171</v>
      </c>
      <c r="FS51" s="1" t="n">
        <v>102.162935116636</v>
      </c>
      <c r="FT51" s="1" t="s">
        <v>1</v>
      </c>
      <c r="FU51" s="1" t="n">
        <v>38</v>
      </c>
      <c r="FV51" s="1" t="n">
        <v>11.1270890503023</v>
      </c>
      <c r="FW51" s="1" t="n">
        <v>11.1270890503023</v>
      </c>
      <c r="FY51" s="1" t="s">
        <v>1</v>
      </c>
      <c r="FZ51" s="1" t="n">
        <v>0.105925372517729</v>
      </c>
      <c r="GA51" s="1" t="n">
        <v>98.1725803226744</v>
      </c>
      <c r="GB51" s="1" t="n">
        <v>90.7827825911642</v>
      </c>
      <c r="GC51" s="1" t="n">
        <v>7.38979773151026</v>
      </c>
      <c r="GD51" s="1" t="n">
        <v>0.0752735408117156</v>
      </c>
      <c r="GE51" s="1" t="s">
        <v>1</v>
      </c>
      <c r="GF51" s="1" t="n">
        <v>60</v>
      </c>
      <c r="GG51" s="1" t="n">
        <v>488.06610069462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803546303197</v>
      </c>
      <c r="GV51" s="1" t="n">
        <v>99.4902671436473</v>
      </c>
      <c r="GW51" s="1" t="n">
        <v>0.18836490894898</v>
      </c>
      <c r="GX51" s="1" t="n">
        <v>98.4830505593313</v>
      </c>
      <c r="GY51" s="1" t="s">
        <v>1</v>
      </c>
      <c r="GZ51" s="1" t="n">
        <v>0.168803546303197</v>
      </c>
      <c r="HA51" s="1" t="n">
        <v>99.4902671436473</v>
      </c>
      <c r="HB51" s="1" t="n">
        <v>0.18836490894898</v>
      </c>
      <c r="HC51" s="1" t="n">
        <v>98.4830505593313</v>
      </c>
    </row>
    <row r="52" customFormat="false" ht="12.5" hidden="false" customHeight="false" outlineLevel="0" collapsed="false">
      <c r="E52" s="1" t="s">
        <v>1</v>
      </c>
      <c r="F52" s="1" t="n">
        <v>0.10011457142077</v>
      </c>
      <c r="G52" s="1" t="n">
        <v>10.1441113519592</v>
      </c>
      <c r="H52" s="1" t="n">
        <v>98.0321702076612</v>
      </c>
      <c r="I52" s="1" t="s">
        <v>251</v>
      </c>
      <c r="K52" s="1" t="s">
        <v>1</v>
      </c>
      <c r="L52" s="1" t="n">
        <v>0.0957976090280633</v>
      </c>
      <c r="M52" s="1" t="n">
        <v>97.9261495418915</v>
      </c>
      <c r="N52" s="1" t="n">
        <v>0.335244550203022</v>
      </c>
      <c r="O52" s="1" t="n">
        <v>101.961355399099</v>
      </c>
      <c r="P52" s="1" t="s">
        <v>1</v>
      </c>
      <c r="Q52" s="1" t="n">
        <v>0.104541878951223</v>
      </c>
      <c r="R52" s="1" t="n">
        <v>98.1399224735267</v>
      </c>
      <c r="S52" s="1" t="n">
        <v>0.00118959549659163</v>
      </c>
      <c r="U52" s="1" t="s">
        <v>1</v>
      </c>
      <c r="V52" s="1" t="n">
        <v>0.177404062371505</v>
      </c>
      <c r="W52" s="1" t="n">
        <v>0.00216433170834468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761993084335</v>
      </c>
      <c r="AI52" s="1" t="n">
        <v>101.591500810617</v>
      </c>
      <c r="AJ52" s="1" t="s">
        <v>1</v>
      </c>
      <c r="AK52" s="1" t="s">
        <v>246</v>
      </c>
      <c r="AL52" s="1" t="n">
        <v>170.070875487644</v>
      </c>
      <c r="AM52" s="1" t="n">
        <v>0.000686675572136642</v>
      </c>
      <c r="AN52" s="1" t="n">
        <v>0.00747121547404326</v>
      </c>
      <c r="AO52" s="1" t="n">
        <v>0.161503389729191</v>
      </c>
      <c r="AP52" s="1" t="n">
        <v>1.25449644570328</v>
      </c>
      <c r="AQ52" s="1" t="s">
        <v>1</v>
      </c>
      <c r="AR52" s="1" t="n">
        <v>90.9337377516861</v>
      </c>
      <c r="AS52" s="1" t="n">
        <v>0.0147366178229952</v>
      </c>
      <c r="AT52" s="1" t="n">
        <v>92.4882054714268</v>
      </c>
      <c r="AU52" s="1" t="n">
        <v>0.0327855874243138</v>
      </c>
      <c r="AV52" s="1" t="s">
        <v>1</v>
      </c>
      <c r="AW52" s="1" t="n">
        <v>90.9337377516861</v>
      </c>
      <c r="AX52" s="1" t="n">
        <v>3.69761506022316</v>
      </c>
      <c r="BA52" s="1" t="s">
        <v>1</v>
      </c>
      <c r="BB52" s="1" t="n">
        <v>92.4882054714268</v>
      </c>
      <c r="BC52" s="1" t="n">
        <v>0.0327855874243138</v>
      </c>
      <c r="BD52" s="1" t="n">
        <v>92.4882054714268</v>
      </c>
      <c r="BE52" s="1" t="n">
        <v>14.4550291061849</v>
      </c>
      <c r="BF52" s="1" t="s">
        <v>1</v>
      </c>
      <c r="BG52" s="1" t="s">
        <v>247</v>
      </c>
      <c r="BH52" s="1" t="n">
        <v>73.4245040558267</v>
      </c>
      <c r="BI52" s="1" t="n">
        <v>0.00109028064092312</v>
      </c>
      <c r="BJ52" s="1" t="n">
        <v>0.0143228961197117</v>
      </c>
      <c r="BK52" s="1" t="n">
        <v>0.593960098167856</v>
      </c>
      <c r="BL52" s="1" t="n">
        <v>4.4862288853916</v>
      </c>
      <c r="BM52" s="1" t="s">
        <v>1</v>
      </c>
      <c r="BN52" s="1" t="n">
        <v>29.0399765393275</v>
      </c>
      <c r="BO52" s="1" t="n">
        <v>0.0399493786954462</v>
      </c>
      <c r="BP52" s="1" t="n">
        <v>29.847128442865</v>
      </c>
      <c r="BQ52" s="1" t="n">
        <v>0.0316653873684553</v>
      </c>
      <c r="BR52" s="1" t="s">
        <v>1</v>
      </c>
      <c r="BS52" s="1" t="n">
        <v>29.0399765393275</v>
      </c>
      <c r="BT52" s="1" t="n">
        <v>29.5694156211584</v>
      </c>
      <c r="BU52" s="1" t="n">
        <v>29.847128442865</v>
      </c>
      <c r="BV52" s="1" t="n">
        <v>43.6737469600142</v>
      </c>
      <c r="BW52" s="1" t="s">
        <v>1</v>
      </c>
      <c r="BX52" s="1" t="n">
        <v>29.847128442865</v>
      </c>
      <c r="BY52" s="1" t="n">
        <v>0.0316653873684553</v>
      </c>
      <c r="BZ52" s="1" t="n">
        <v>29.847128442865</v>
      </c>
      <c r="CA52" s="1" t="n">
        <v>43.6737469600142</v>
      </c>
      <c r="CB52" s="1" t="s">
        <v>1</v>
      </c>
      <c r="CC52" s="1" t="s">
        <v>252</v>
      </c>
      <c r="CD52" s="1" t="n">
        <v>150.643627383567</v>
      </c>
      <c r="CE52" s="1" t="n">
        <v>0.00065896289692197</v>
      </c>
      <c r="CF52" s="1" t="n">
        <v>0.00875770615973245</v>
      </c>
      <c r="CG52" s="1" t="n">
        <v>0.174972657885919</v>
      </c>
      <c r="CH52" s="1" t="n">
        <v>1.58175073178389</v>
      </c>
      <c r="CI52" s="1" t="s">
        <v>1</v>
      </c>
      <c r="CJ52" s="1" t="n">
        <v>90.9337377516861</v>
      </c>
      <c r="CK52" s="1" t="n">
        <v>0.0146606314225066</v>
      </c>
      <c r="CL52" s="1" t="n">
        <v>92.5550017590268</v>
      </c>
      <c r="CM52" s="1" t="n">
        <v>0.032569036434672</v>
      </c>
      <c r="CN52" s="1" t="s">
        <v>1</v>
      </c>
      <c r="CO52" s="1" t="n">
        <v>90.9337377516861</v>
      </c>
      <c r="CP52" s="1" t="n">
        <v>3.66696370818388</v>
      </c>
      <c r="CQ52" s="1" t="n">
        <v>92.5550017590268</v>
      </c>
      <c r="CR52" s="1" t="n">
        <v>14.3455783490987</v>
      </c>
      <c r="CS52" s="1" t="s">
        <v>1</v>
      </c>
      <c r="CT52" s="1" t="n">
        <v>92.5550017590268</v>
      </c>
      <c r="CU52" s="1" t="n">
        <v>0.032569036434672</v>
      </c>
      <c r="CV52" s="1" t="n">
        <v>92.5550017590268</v>
      </c>
      <c r="CW52" s="1" t="n">
        <v>14.3455783490987</v>
      </c>
      <c r="CX52" s="1" t="s">
        <v>1</v>
      </c>
      <c r="CY52" s="1" t="s">
        <v>253</v>
      </c>
      <c r="CZ52" s="1" t="n">
        <v>61.76</v>
      </c>
      <c r="DA52" s="1" t="n">
        <v>0.000980472470603172</v>
      </c>
      <c r="DB52" s="1" t="n">
        <v>0.0159308262300154</v>
      </c>
      <c r="DC52" s="1" t="n">
        <v>0.635021004670588</v>
      </c>
      <c r="DD52" s="1" t="n">
        <v>5.48960176795908</v>
      </c>
      <c r="DE52" s="1" t="s">
        <v>1</v>
      </c>
      <c r="DF52" s="1" t="n">
        <v>29.0399765393275</v>
      </c>
      <c r="DG52" s="1" t="n">
        <v>0.0388760059371074</v>
      </c>
      <c r="DH52" s="1" t="n">
        <v>29.9129490497182</v>
      </c>
      <c r="DI52" s="1" t="n">
        <v>0.0317136244937576</v>
      </c>
      <c r="DJ52" s="1" t="s">
        <v>1</v>
      </c>
      <c r="DK52" s="1" t="n">
        <v>29.0399765393275</v>
      </c>
      <c r="DL52" s="1" t="n">
        <v>28.5735795667873</v>
      </c>
      <c r="DM52" s="1" t="n">
        <v>29.9129490497182</v>
      </c>
      <c r="DN52" s="1" t="n">
        <v>43.6449103456881</v>
      </c>
      <c r="DO52" s="1" t="s">
        <v>1</v>
      </c>
      <c r="DP52" s="1" t="n">
        <v>29.9129490497182</v>
      </c>
      <c r="DQ52" s="1" t="n">
        <v>0.0317136244937576</v>
      </c>
      <c r="DR52" s="1" t="n">
        <v>29.9129490497182</v>
      </c>
      <c r="DS52" s="1" t="n">
        <v>43.6449103456881</v>
      </c>
      <c r="DT52" s="1" t="s">
        <v>1</v>
      </c>
      <c r="DU52" s="1" t="n">
        <v>29.526196</v>
      </c>
      <c r="DV52" s="1" t="n">
        <v>0.159935542266618</v>
      </c>
      <c r="DW52" s="1" t="n">
        <v>8.61871521919966E-005</v>
      </c>
      <c r="DX52" s="1" t="n">
        <v>0.205655647987168</v>
      </c>
      <c r="DY52" s="1" t="n">
        <v>0.11676028218243</v>
      </c>
      <c r="DZ52" s="1" t="s">
        <v>1</v>
      </c>
      <c r="EA52" s="1" t="n">
        <v>0.1864921</v>
      </c>
      <c r="EB52" s="1" t="n">
        <v>99.8088904045289</v>
      </c>
      <c r="EC52" s="1" t="n">
        <v>99.8020556644909</v>
      </c>
      <c r="ED52" s="1" t="n">
        <v>0.006834740038002</v>
      </c>
      <c r="EE52" s="1" t="n">
        <v>6.84780534356833E-005</v>
      </c>
      <c r="EF52" s="1" t="s">
        <v>1</v>
      </c>
      <c r="EG52" s="1" t="n">
        <v>39.535076</v>
      </c>
      <c r="EH52" s="1" t="n">
        <v>2.0941728041918</v>
      </c>
      <c r="EK52" s="1" t="s">
        <v>1</v>
      </c>
      <c r="EL52" s="1" t="n">
        <v>39.535076</v>
      </c>
      <c r="EM52" s="1" t="n">
        <v>0.116850350889536</v>
      </c>
      <c r="EP52" s="1" t="s">
        <v>1</v>
      </c>
      <c r="EQ52" s="1" t="n">
        <v>39.535076</v>
      </c>
      <c r="ER52" s="1" t="n">
        <v>14.8772785976183</v>
      </c>
      <c r="EU52" s="1" t="s">
        <v>1</v>
      </c>
      <c r="EV52" s="1" t="n">
        <v>39.535076</v>
      </c>
      <c r="EW52" s="1" t="n">
        <v>0.161568527212829</v>
      </c>
      <c r="EZ52" s="1" t="s">
        <v>1</v>
      </c>
      <c r="FA52" s="1" t="n">
        <v>39.535076</v>
      </c>
      <c r="FB52" s="1" t="n">
        <v>0.000115492187576112</v>
      </c>
      <c r="FE52" s="1" t="s">
        <v>1</v>
      </c>
      <c r="FF52" s="1" t="n">
        <v>39.535076</v>
      </c>
      <c r="FG52" s="1" t="n">
        <v>0.0147043585007503</v>
      </c>
      <c r="FJ52" s="1" t="s">
        <v>1</v>
      </c>
      <c r="FK52" s="1" t="n">
        <v>0.177404062371505</v>
      </c>
      <c r="FL52" s="1" t="n">
        <v>99.6444646014379</v>
      </c>
      <c r="FM52" s="1" t="n">
        <v>0.3540711</v>
      </c>
      <c r="FN52" s="1" t="n">
        <v>102.418258930734</v>
      </c>
      <c r="FO52" s="1" t="s">
        <v>1</v>
      </c>
      <c r="FP52" s="1" t="n">
        <v>0.177404062371505</v>
      </c>
      <c r="FQ52" s="1" t="n">
        <v>99.6444646014379</v>
      </c>
      <c r="FR52" s="1" t="n">
        <v>0.3540711</v>
      </c>
      <c r="FS52" s="1" t="n">
        <v>102.418258930734</v>
      </c>
      <c r="FT52" s="1" t="s">
        <v>1</v>
      </c>
      <c r="FU52" s="1" t="n">
        <v>40</v>
      </c>
      <c r="FV52" s="1" t="n">
        <v>259.171973590888</v>
      </c>
      <c r="FW52" s="1" t="n">
        <v>248.044884540585</v>
      </c>
      <c r="FY52" s="1" t="s">
        <v>1</v>
      </c>
      <c r="FZ52" s="1" t="n">
        <v>0.112201845430196</v>
      </c>
      <c r="GA52" s="1" t="n">
        <v>98.3208180593767</v>
      </c>
      <c r="GB52" s="1" t="n">
        <v>91.49092392476</v>
      </c>
      <c r="GC52" s="1" t="n">
        <v>6.82989413461671</v>
      </c>
      <c r="GD52" s="1" t="n">
        <v>0.0694653916578693</v>
      </c>
      <c r="GE52" s="1" t="s">
        <v>1</v>
      </c>
      <c r="GF52" s="1" t="n">
        <v>62</v>
      </c>
      <c r="GG52" s="1" t="n">
        <v>488.06610069462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404062371505</v>
      </c>
      <c r="GV52" s="1" t="n">
        <v>99.6444646014379</v>
      </c>
      <c r="GW52" s="1" t="n">
        <v>0.199526231496888</v>
      </c>
      <c r="GX52" s="1" t="n">
        <v>99.3789409979811</v>
      </c>
      <c r="GY52" s="1" t="s">
        <v>1</v>
      </c>
      <c r="GZ52" s="1" t="n">
        <v>0.177404062371505</v>
      </c>
      <c r="HA52" s="1" t="n">
        <v>99.6444646014379</v>
      </c>
      <c r="HB52" s="1" t="n">
        <v>0.199526231496888</v>
      </c>
      <c r="HC52" s="1" t="n">
        <v>99.3789409979811</v>
      </c>
    </row>
    <row r="53" customFormat="false" ht="12.5" hidden="false" customHeight="false" outlineLevel="0" collapsed="false">
      <c r="E53" s="1" t="s">
        <v>1</v>
      </c>
      <c r="F53" s="1" t="n">
        <v>0.102403781288549</v>
      </c>
      <c r="G53" s="1" t="n">
        <v>10.3760655967529</v>
      </c>
      <c r="H53" s="1" t="n">
        <v>98.0880903563789</v>
      </c>
      <c r="I53" s="1" t="s">
        <v>254</v>
      </c>
      <c r="K53" s="1" t="s">
        <v>1</v>
      </c>
      <c r="L53" s="1" t="n">
        <v>0.10011457142077</v>
      </c>
      <c r="M53" s="1" t="n">
        <v>98.0321702076612</v>
      </c>
      <c r="N53" s="1" t="n">
        <v>0.306146420930561</v>
      </c>
      <c r="O53" s="1" t="n">
        <v>101.523844941547</v>
      </c>
      <c r="P53" s="1" t="s">
        <v>1</v>
      </c>
      <c r="Q53" s="1" t="n">
        <v>0.108481377049496</v>
      </c>
      <c r="R53" s="1" t="n">
        <v>98.2321142567249</v>
      </c>
      <c r="S53" s="1" t="n">
        <v>0.00123871466261024</v>
      </c>
      <c r="U53" s="1" t="s">
        <v>1</v>
      </c>
      <c r="V53" s="1" t="n">
        <v>0.18593585365697</v>
      </c>
      <c r="W53" s="1" t="n">
        <v>0.00228864268684693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795904104596</v>
      </c>
      <c r="AI53" s="1" t="n">
        <v>101.723221680216</v>
      </c>
      <c r="AJ53" s="1" t="s">
        <v>1</v>
      </c>
      <c r="AK53" s="1" t="s">
        <v>249</v>
      </c>
      <c r="AL53" s="1" t="n">
        <v>159.628486018085</v>
      </c>
      <c r="AM53" s="1" t="n">
        <v>0.000660282851433745</v>
      </c>
      <c r="AN53" s="1" t="n">
        <v>0.00813149832547701</v>
      </c>
      <c r="AO53" s="1" t="n">
        <v>0.165454892896482</v>
      </c>
      <c r="AP53" s="1" t="n">
        <v>1.41995133859976</v>
      </c>
      <c r="AQ53" s="1" t="s">
        <v>1</v>
      </c>
      <c r="AR53" s="1" t="n">
        <v>87.8638266060276</v>
      </c>
      <c r="AS53" s="1" t="n">
        <v>0.0152360702580238</v>
      </c>
      <c r="AT53" s="1" t="n">
        <v>89.3361532772692</v>
      </c>
      <c r="AU53" s="1" t="n">
        <v>0.0325048508212211</v>
      </c>
      <c r="AV53" s="1" t="s">
        <v>1</v>
      </c>
      <c r="AW53" s="1" t="n">
        <v>87.8638266060276</v>
      </c>
      <c r="AX53" s="1" t="n">
        <v>3.92124341971989</v>
      </c>
      <c r="BA53" s="1" t="s">
        <v>1</v>
      </c>
      <c r="BB53" s="1" t="n">
        <v>89.3361532772692</v>
      </c>
      <c r="BC53" s="1" t="n">
        <v>0.0325048508212211</v>
      </c>
      <c r="BD53" s="1" t="n">
        <v>89.3361532772692</v>
      </c>
      <c r="BE53" s="1" t="n">
        <v>14.7920614295925</v>
      </c>
      <c r="BF53" s="1" t="s">
        <v>1</v>
      </c>
      <c r="BG53" s="1" t="s">
        <v>250</v>
      </c>
      <c r="BH53" s="1" t="n">
        <v>66.9692900503014</v>
      </c>
      <c r="BI53" s="1" t="n">
        <v>0.000997719186532968</v>
      </c>
      <c r="BJ53" s="1" t="n">
        <v>0.0153206153062446</v>
      </c>
      <c r="BK53" s="1" t="n">
        <v>0.595926392998086</v>
      </c>
      <c r="BL53" s="1" t="n">
        <v>5.08215527838968</v>
      </c>
      <c r="BM53" s="1" t="s">
        <v>1</v>
      </c>
      <c r="BN53" s="1" t="n">
        <v>27.364605219373</v>
      </c>
      <c r="BO53" s="1" t="n">
        <v>0.0407262107690895</v>
      </c>
      <c r="BP53" s="1" t="n">
        <v>28.1379217163524</v>
      </c>
      <c r="BQ53" s="1" t="n">
        <v>0.0307451814104689</v>
      </c>
      <c r="BR53" s="1" t="s">
        <v>1</v>
      </c>
      <c r="BS53" s="1" t="n">
        <v>27.364605219373</v>
      </c>
      <c r="BT53" s="1" t="n">
        <v>30.6737360915531</v>
      </c>
      <c r="BU53" s="1" t="n">
        <v>28.1379217163524</v>
      </c>
      <c r="BV53" s="1" t="n">
        <v>45.0663390215308</v>
      </c>
      <c r="BW53" s="1" t="s">
        <v>1</v>
      </c>
      <c r="BX53" s="1" t="n">
        <v>28.1379217163524</v>
      </c>
      <c r="BY53" s="1" t="n">
        <v>0.0307451814104689</v>
      </c>
      <c r="BZ53" s="1" t="n">
        <v>28.1379217163524</v>
      </c>
      <c r="CA53" s="1" t="n">
        <v>45.0663390215308</v>
      </c>
      <c r="CB53" s="1" t="s">
        <v>1</v>
      </c>
      <c r="CC53" s="1" t="s">
        <v>255</v>
      </c>
      <c r="CD53" s="1" t="n">
        <v>142.439460871852</v>
      </c>
      <c r="CE53" s="1" t="n">
        <v>0.000620794836158583</v>
      </c>
      <c r="CF53" s="1" t="n">
        <v>0.00937850099589103</v>
      </c>
      <c r="CG53" s="1" t="n">
        <v>0.174332262242159</v>
      </c>
      <c r="CH53" s="1" t="n">
        <v>1.75608299402605</v>
      </c>
      <c r="CI53" s="1" t="s">
        <v>1</v>
      </c>
      <c r="CJ53" s="1" t="n">
        <v>87.8638266060276</v>
      </c>
      <c r="CK53" s="1" t="n">
        <v>0.0151567662346535</v>
      </c>
      <c r="CL53" s="1" t="n">
        <v>89.3987821788569</v>
      </c>
      <c r="CM53" s="1" t="n">
        <v>0.0322940778645058</v>
      </c>
      <c r="CN53" s="1" t="s">
        <v>1</v>
      </c>
      <c r="CO53" s="1" t="n">
        <v>87.8638266060276</v>
      </c>
      <c r="CP53" s="1" t="n">
        <v>3.88895098812439</v>
      </c>
      <c r="CQ53" s="1" t="n">
        <v>89.3987821788569</v>
      </c>
      <c r="CR53" s="1" t="n">
        <v>14.6896540376768</v>
      </c>
      <c r="CS53" s="1" t="s">
        <v>1</v>
      </c>
      <c r="CT53" s="1" t="n">
        <v>89.3987821788569</v>
      </c>
      <c r="CU53" s="1" t="n">
        <v>0.0322940778645058</v>
      </c>
      <c r="CV53" s="1" t="n">
        <v>89.3987821788569</v>
      </c>
      <c r="CW53" s="1" t="n">
        <v>14.6896540376768</v>
      </c>
      <c r="CX53" s="1" t="s">
        <v>1</v>
      </c>
      <c r="CY53" s="1" t="s">
        <v>256</v>
      </c>
      <c r="CZ53" s="1" t="n">
        <v>56.9948902676916</v>
      </c>
      <c r="DA53" s="1" t="n">
        <v>0.000883772020258286</v>
      </c>
      <c r="DB53" s="1" t="n">
        <v>0.0168145982502737</v>
      </c>
      <c r="DC53" s="1" t="n">
        <v>0.620246493050459</v>
      </c>
      <c r="DD53" s="1" t="n">
        <v>6.10984826100954</v>
      </c>
      <c r="DE53" s="1" t="s">
        <v>1</v>
      </c>
      <c r="DF53" s="1" t="n">
        <v>27.364605219373</v>
      </c>
      <c r="DG53" s="1" t="n">
        <v>0.0396568239616851</v>
      </c>
      <c r="DH53" s="1" t="n">
        <v>28.2022908793502</v>
      </c>
      <c r="DI53" s="1" t="n">
        <v>0.0308440104689836</v>
      </c>
      <c r="DJ53" s="1" t="s">
        <v>1</v>
      </c>
      <c r="DK53" s="1" t="n">
        <v>27.364605219373</v>
      </c>
      <c r="DL53" s="1" t="n">
        <v>29.6810328980334</v>
      </c>
      <c r="DM53" s="1" t="n">
        <v>28.2022908793502</v>
      </c>
      <c r="DN53" s="1" t="n">
        <v>45.1010685728457</v>
      </c>
      <c r="DO53" s="1" t="s">
        <v>1</v>
      </c>
      <c r="DP53" s="1" t="n">
        <v>28.2022908793502</v>
      </c>
      <c r="DQ53" s="1" t="n">
        <v>0.0308440104689836</v>
      </c>
      <c r="DR53" s="1" t="n">
        <v>28.2022908793502</v>
      </c>
      <c r="DS53" s="1" t="n">
        <v>45.1010685728457</v>
      </c>
      <c r="DT53" s="1" t="s">
        <v>1</v>
      </c>
      <c r="DU53" s="1" t="n">
        <v>30.241116</v>
      </c>
      <c r="DV53" s="1" t="n">
        <v>0.160078735351563</v>
      </c>
      <c r="DW53" s="1" t="n">
        <v>0.000143765168740347</v>
      </c>
      <c r="DX53" s="1" t="n">
        <v>0.395814197348041</v>
      </c>
      <c r="DY53" s="1" t="n">
        <v>0.190158549360873</v>
      </c>
      <c r="DZ53" s="1" t="s">
        <v>1</v>
      </c>
      <c r="EA53" s="1" t="n">
        <v>0.2017921</v>
      </c>
      <c r="EB53" s="1" t="n">
        <v>100.069068296296</v>
      </c>
      <c r="EC53" s="1" t="n">
        <v>100.067907327922</v>
      </c>
      <c r="ED53" s="1" t="n">
        <v>0.00116096837439272</v>
      </c>
      <c r="EE53" s="1" t="n">
        <v>1.16016599349678E-005</v>
      </c>
      <c r="EF53" s="1" t="s">
        <v>1</v>
      </c>
      <c r="EG53" s="1" t="n">
        <v>40.249996</v>
      </c>
      <c r="EH53" s="1" t="n">
        <v>2.21637274601457</v>
      </c>
      <c r="EK53" s="1" t="s">
        <v>1</v>
      </c>
      <c r="EL53" s="1" t="n">
        <v>40.249996</v>
      </c>
      <c r="EM53" s="1" t="n">
        <v>0.12219994182277</v>
      </c>
      <c r="EP53" s="1" t="s">
        <v>1</v>
      </c>
      <c r="EQ53" s="1" t="n">
        <v>40.249996</v>
      </c>
      <c r="ER53" s="1" t="n">
        <v>15.8397894647614</v>
      </c>
      <c r="EU53" s="1" t="s">
        <v>1</v>
      </c>
      <c r="EV53" s="1" t="n">
        <v>40.249996</v>
      </c>
      <c r="EW53" s="1" t="n">
        <v>0.161691490892068</v>
      </c>
      <c r="EZ53" s="1" t="s">
        <v>1</v>
      </c>
      <c r="FA53" s="1" t="n">
        <v>40.249996</v>
      </c>
      <c r="FB53" s="1" t="n">
        <v>0.000122963679239168</v>
      </c>
      <c r="FE53" s="1" t="s">
        <v>1</v>
      </c>
      <c r="FF53" s="1" t="n">
        <v>40.249996</v>
      </c>
      <c r="FG53" s="1" t="n">
        <v>0.0159387865649372</v>
      </c>
      <c r="FJ53" s="1" t="s">
        <v>1</v>
      </c>
      <c r="FK53" s="1" t="n">
        <v>0.18593585365697</v>
      </c>
      <c r="FL53" s="1" t="n">
        <v>99.7990760209221</v>
      </c>
      <c r="FM53" s="1" t="n">
        <v>0.3717579</v>
      </c>
      <c r="FN53" s="1" t="n">
        <v>102.677841886412</v>
      </c>
      <c r="FO53" s="1" t="s">
        <v>1</v>
      </c>
      <c r="FP53" s="1" t="n">
        <v>0.18593585365697</v>
      </c>
      <c r="FQ53" s="1" t="n">
        <v>99.7990760209221</v>
      </c>
      <c r="FR53" s="1" t="n">
        <v>0.3717579</v>
      </c>
      <c r="FS53" s="1" t="n">
        <v>102.677841886412</v>
      </c>
      <c r="FT53" s="1" t="s">
        <v>1</v>
      </c>
      <c r="FU53" s="1" t="n">
        <v>42</v>
      </c>
      <c r="FV53" s="1" t="n">
        <v>488.06610069462</v>
      </c>
      <c r="FW53" s="1" t="n">
        <v>228.894127103733</v>
      </c>
      <c r="FY53" s="1" t="s">
        <v>1</v>
      </c>
      <c r="FZ53" s="1" t="n">
        <v>0.118850222743702</v>
      </c>
      <c r="GA53" s="1" t="n">
        <v>98.476188207368</v>
      </c>
      <c r="GB53" s="1" t="n">
        <v>92.207052496146</v>
      </c>
      <c r="GC53" s="1" t="n">
        <v>6.26913571122202</v>
      </c>
      <c r="GD53" s="1" t="n">
        <v>0.0636614376058167</v>
      </c>
      <c r="GE53" s="1" t="s">
        <v>1</v>
      </c>
      <c r="GF53" s="1" t="n">
        <v>64</v>
      </c>
      <c r="GG53" s="1" t="n">
        <v>488.06610069462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93585365697</v>
      </c>
      <c r="GV53" s="1" t="n">
        <v>99.7990760209221</v>
      </c>
      <c r="GW53" s="1" t="n">
        <v>0.211348903983665</v>
      </c>
      <c r="GX53" s="1" t="n">
        <v>100.312681774749</v>
      </c>
      <c r="GY53" s="1" t="s">
        <v>1</v>
      </c>
      <c r="GZ53" s="1" t="n">
        <v>0.18593585365697</v>
      </c>
      <c r="HA53" s="1" t="n">
        <v>99.7990760209221</v>
      </c>
      <c r="HB53" s="1" t="n">
        <v>0.211348903983665</v>
      </c>
      <c r="HC53" s="1" t="n">
        <v>100.312681774749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04541878951223</v>
      </c>
      <c r="G54" s="1" t="n">
        <v>10.5927083937378</v>
      </c>
      <c r="H54" s="1" t="n">
        <v>98.1399224735267</v>
      </c>
      <c r="I54" s="1" t="s">
        <v>258</v>
      </c>
      <c r="K54" s="1" t="s">
        <v>1</v>
      </c>
      <c r="L54" s="1" t="n">
        <v>0.102403781288549</v>
      </c>
      <c r="M54" s="1" t="n">
        <v>98.0880903563789</v>
      </c>
      <c r="N54" s="1" t="n">
        <v>0.276864162244295</v>
      </c>
      <c r="O54" s="1" t="n">
        <v>101.091315954783</v>
      </c>
      <c r="P54" s="1" t="s">
        <v>1</v>
      </c>
      <c r="Q54" s="1" t="n">
        <v>0.116851344861482</v>
      </c>
      <c r="R54" s="1" t="n">
        <v>98.430820901622</v>
      </c>
      <c r="S54" s="1" t="n">
        <v>0.00134421518186466</v>
      </c>
      <c r="U54" s="1" t="s">
        <v>1</v>
      </c>
      <c r="V54" s="1" t="n">
        <v>0.194536168951737</v>
      </c>
      <c r="W54" s="1" t="n">
        <v>0.00241658829913949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53870680391</v>
      </c>
      <c r="AI54" s="1" t="n">
        <v>101.844093845347</v>
      </c>
      <c r="AJ54" s="1" t="s">
        <v>1</v>
      </c>
      <c r="AK54" s="1" t="s">
        <v>252</v>
      </c>
      <c r="AL54" s="1" t="n">
        <v>150.350649862915</v>
      </c>
      <c r="AM54" s="1" t="n">
        <v>0.000663575413915094</v>
      </c>
      <c r="AN54" s="1" t="n">
        <v>0.0087950737393921</v>
      </c>
      <c r="AO54" s="1" t="n">
        <v>0.17654075044441</v>
      </c>
      <c r="AP54" s="1" t="n">
        <v>1.59649208904417</v>
      </c>
      <c r="AQ54" s="1" t="s">
        <v>1</v>
      </c>
      <c r="AR54" s="1" t="n">
        <v>85.1130021878738</v>
      </c>
      <c r="AS54" s="1" t="n">
        <v>0.0156927514770562</v>
      </c>
      <c r="AT54" s="1" t="n">
        <v>86.4371732465419</v>
      </c>
      <c r="AU54" s="1" t="n">
        <v>0.0329566412641247</v>
      </c>
      <c r="AV54" s="1" t="s">
        <v>1</v>
      </c>
      <c r="AW54" s="1" t="n">
        <v>85.1130021878738</v>
      </c>
      <c r="AX54" s="1" t="n">
        <v>4.13257898375082</v>
      </c>
      <c r="BA54" s="1" t="s">
        <v>1</v>
      </c>
      <c r="BB54" s="1" t="n">
        <v>86.4371732465419</v>
      </c>
      <c r="BC54" s="1" t="n">
        <v>0.0329566412641247</v>
      </c>
      <c r="BD54" s="1" t="n">
        <v>86.4371732465419</v>
      </c>
      <c r="BE54" s="1" t="n">
        <v>15.5099789360987</v>
      </c>
      <c r="BF54" s="1" t="s">
        <v>1</v>
      </c>
      <c r="BG54" s="1" t="s">
        <v>253</v>
      </c>
      <c r="BH54" s="1" t="n">
        <v>61.5082738300245</v>
      </c>
      <c r="BI54" s="1" t="n">
        <v>0.000999342099574651</v>
      </c>
      <c r="BJ54" s="1" t="n">
        <v>0.0163199574058193</v>
      </c>
      <c r="BK54" s="1" t="n">
        <v>0.649891169006817</v>
      </c>
      <c r="BL54" s="1" t="n">
        <v>5.7320464473965</v>
      </c>
      <c r="BM54" s="1" t="s">
        <v>1</v>
      </c>
      <c r="BN54" s="1" t="n">
        <v>25.7625379818999</v>
      </c>
      <c r="BO54" s="1" t="n">
        <v>0.0415476455276967</v>
      </c>
      <c r="BP54" s="1" t="n">
        <v>26.5001250295758</v>
      </c>
      <c r="BQ54" s="1" t="n">
        <v>0.0305783746614521</v>
      </c>
      <c r="BR54" s="1" t="s">
        <v>1</v>
      </c>
      <c r="BS54" s="1" t="n">
        <v>25.7625379818999</v>
      </c>
      <c r="BT54" s="1" t="n">
        <v>31.9136317640308</v>
      </c>
      <c r="BU54" s="1" t="n">
        <v>26.5001250295758</v>
      </c>
      <c r="BV54" s="1" t="n">
        <v>47.3946827187157</v>
      </c>
      <c r="BW54" s="1" t="s">
        <v>1</v>
      </c>
      <c r="BX54" s="1" t="n">
        <v>26.5001250295758</v>
      </c>
      <c r="BY54" s="1" t="n">
        <v>0.0305783746614521</v>
      </c>
      <c r="BZ54" s="1" t="n">
        <v>26.5001250295758</v>
      </c>
      <c r="CA54" s="1" t="n">
        <v>47.3946827187157</v>
      </c>
      <c r="CB54" s="1" t="s">
        <v>1</v>
      </c>
      <c r="CC54" s="1" t="s">
        <v>259</v>
      </c>
      <c r="CD54" s="1" t="n">
        <v>135.158408643811</v>
      </c>
      <c r="CE54" s="1" t="n">
        <v>0.000564141944049693</v>
      </c>
      <c r="CF54" s="1" t="n">
        <v>0.00994264293994073</v>
      </c>
      <c r="CG54" s="1" t="n">
        <v>0.166957261397299</v>
      </c>
      <c r="CH54" s="1" t="n">
        <v>1.92304025542335</v>
      </c>
      <c r="CI54" s="1" t="s">
        <v>1</v>
      </c>
      <c r="CJ54" s="1" t="n">
        <v>85.1130021878738</v>
      </c>
      <c r="CK54" s="1" t="n">
        <v>0.0156106008364293</v>
      </c>
      <c r="CL54" s="1" t="n">
        <v>86.4884143969507</v>
      </c>
      <c r="CM54" s="1" t="n">
        <v>0.0327967885369804</v>
      </c>
      <c r="CN54" s="1" t="s">
        <v>1</v>
      </c>
      <c r="CO54" s="1" t="n">
        <v>85.1130021878738</v>
      </c>
      <c r="CP54" s="1" t="n">
        <v>4.09884481260489</v>
      </c>
      <c r="CQ54" s="1" t="n">
        <v>86.4884143969507</v>
      </c>
      <c r="CR54" s="1" t="n">
        <v>15.4297900197808</v>
      </c>
      <c r="CS54" s="1" t="s">
        <v>1</v>
      </c>
      <c r="CT54" s="1" t="n">
        <v>86.4884143969507</v>
      </c>
      <c r="CU54" s="1" t="n">
        <v>0.0327967885369804</v>
      </c>
      <c r="CV54" s="1" t="n">
        <v>86.4884143969507</v>
      </c>
      <c r="CW54" s="1" t="n">
        <v>15.4297900197808</v>
      </c>
      <c r="CX54" s="1" t="s">
        <v>1</v>
      </c>
      <c r="CY54" s="1" t="s">
        <v>260</v>
      </c>
      <c r="CZ54" s="1" t="n">
        <v>52.8476078413799</v>
      </c>
      <c r="DA54" s="1" t="n">
        <v>0.000884130466859935</v>
      </c>
      <c r="DB54" s="1" t="n">
        <v>0.0176987287171337</v>
      </c>
      <c r="DC54" s="1" t="n">
        <v>0.669192421737324</v>
      </c>
      <c r="DD54" s="1" t="n">
        <v>6.77904068274686</v>
      </c>
      <c r="DE54" s="1" t="s">
        <v>1</v>
      </c>
      <c r="DF54" s="1" t="n">
        <v>25.7625379818999</v>
      </c>
      <c r="DG54" s="1" t="n">
        <v>0.0404786889878528</v>
      </c>
      <c r="DH54" s="1" t="n">
        <v>26.5635716006364</v>
      </c>
      <c r="DI54" s="1" t="n">
        <v>0.0305739955400313</v>
      </c>
      <c r="DJ54" s="1" t="s">
        <v>1</v>
      </c>
      <c r="DK54" s="1" t="n">
        <v>25.7625379818999</v>
      </c>
      <c r="DL54" s="1" t="n">
        <v>30.9186150101437</v>
      </c>
      <c r="DM54" s="1" t="n">
        <v>26.5635716006364</v>
      </c>
      <c r="DN54" s="1" t="n">
        <v>47.3447567530891</v>
      </c>
      <c r="DO54" s="1" t="s">
        <v>1</v>
      </c>
      <c r="DP54" s="1" t="n">
        <v>26.5635716006364</v>
      </c>
      <c r="DQ54" s="1" t="n">
        <v>0.0305739955400313</v>
      </c>
      <c r="DR54" s="1" t="n">
        <v>26.5635716006364</v>
      </c>
      <c r="DS54" s="1" t="n">
        <v>47.3447567530891</v>
      </c>
      <c r="DT54" s="1" t="s">
        <v>1</v>
      </c>
      <c r="DU54" s="1" t="n">
        <v>30.956036</v>
      </c>
      <c r="DV54" s="1" t="n">
        <v>0.160239523619058</v>
      </c>
      <c r="DW54" s="1" t="n">
        <v>0.000160216183699602</v>
      </c>
      <c r="DX54" s="1" t="n">
        <v>0.602838357288418</v>
      </c>
      <c r="DY54" s="1" t="n">
        <v>0.207024159940377</v>
      </c>
      <c r="DZ54" s="1" t="s">
        <v>1</v>
      </c>
      <c r="EA54" s="1" t="n">
        <v>0.2175395</v>
      </c>
      <c r="EB54" s="1" t="n">
        <v>100.337991570558</v>
      </c>
      <c r="EC54" s="1" t="n">
        <v>100.337320108659</v>
      </c>
      <c r="ED54" s="1" t="n">
        <v>0.000671461898718917</v>
      </c>
      <c r="EE54" s="1" t="n">
        <v>6.69198925606906E-006</v>
      </c>
      <c r="EF54" s="1" t="s">
        <v>1</v>
      </c>
      <c r="EG54" s="1" t="n">
        <v>40.964916</v>
      </c>
      <c r="EH54" s="1" t="n">
        <v>2.33830577987803</v>
      </c>
      <c r="EK54" s="1" t="s">
        <v>1</v>
      </c>
      <c r="EL54" s="1" t="n">
        <v>40.964916</v>
      </c>
      <c r="EM54" s="1" t="n">
        <v>0.121933033863463</v>
      </c>
      <c r="EP54" s="1" t="s">
        <v>1</v>
      </c>
      <c r="EQ54" s="1" t="n">
        <v>40.964916</v>
      </c>
      <c r="ER54" s="1" t="n">
        <v>16.0859825498002</v>
      </c>
      <c r="EU54" s="1" t="s">
        <v>1</v>
      </c>
      <c r="EV54" s="1" t="n">
        <v>40.964916</v>
      </c>
      <c r="EW54" s="1" t="n">
        <v>0.161816365304314</v>
      </c>
      <c r="EZ54" s="1" t="s">
        <v>1</v>
      </c>
      <c r="FA54" s="1" t="n">
        <v>40.964916</v>
      </c>
      <c r="FB54" s="1" t="n">
        <v>0.000124874412246047</v>
      </c>
      <c r="FE54" s="1" t="s">
        <v>1</v>
      </c>
      <c r="FF54" s="1" t="n">
        <v>40.964916</v>
      </c>
      <c r="FG54" s="1" t="n">
        <v>0.0164740230982508</v>
      </c>
      <c r="FJ54" s="1" t="s">
        <v>1</v>
      </c>
      <c r="FK54" s="1" t="n">
        <v>0.194536168951737</v>
      </c>
      <c r="FL54" s="1" t="n">
        <v>99.9428310007984</v>
      </c>
      <c r="FM54" s="1" t="n">
        <v>0.3894355</v>
      </c>
      <c r="FN54" s="1" t="n">
        <v>102.93295394802</v>
      </c>
      <c r="FO54" s="1" t="s">
        <v>1</v>
      </c>
      <c r="FP54" s="1" t="n">
        <v>0.194536168951737</v>
      </c>
      <c r="FQ54" s="1" t="n">
        <v>99.9428310007984</v>
      </c>
      <c r="FR54" s="1" t="n">
        <v>0.3894355</v>
      </c>
      <c r="FS54" s="1" t="n">
        <v>102.93295394802</v>
      </c>
      <c r="FT54" s="1" t="s">
        <v>1</v>
      </c>
      <c r="FU54" s="1" t="n">
        <v>44</v>
      </c>
      <c r="FV54" s="1" t="n">
        <v>488.06610069462</v>
      </c>
      <c r="FW54" s="1" t="n">
        <v>0</v>
      </c>
      <c r="FY54" s="1" t="s">
        <v>1</v>
      </c>
      <c r="FZ54" s="1" t="n">
        <v>0.125892541179417</v>
      </c>
      <c r="GA54" s="1" t="n">
        <v>98.6296653053654</v>
      </c>
      <c r="GB54" s="1" t="n">
        <v>92.932971432452</v>
      </c>
      <c r="GC54" s="1" t="n">
        <v>5.69669387291337</v>
      </c>
      <c r="GD54" s="1" t="n">
        <v>0.0577584224307763</v>
      </c>
      <c r="GE54" s="1" t="s">
        <v>1</v>
      </c>
      <c r="GF54" s="1" t="n">
        <v>66</v>
      </c>
      <c r="GG54" s="1" t="n">
        <v>488.06610069462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536168951737</v>
      </c>
      <c r="GV54" s="1" t="n">
        <v>99.9428310007984</v>
      </c>
      <c r="GW54" s="1" t="n">
        <v>0.223872113856834</v>
      </c>
      <c r="GX54" s="1" t="n">
        <v>101.289870925948</v>
      </c>
      <c r="GY54" s="1" t="s">
        <v>1</v>
      </c>
      <c r="GZ54" s="1" t="n">
        <v>0.194536168951737</v>
      </c>
      <c r="HA54" s="1" t="n">
        <v>99.9428310007984</v>
      </c>
      <c r="HB54" s="1" t="n">
        <v>0.223872113856834</v>
      </c>
      <c r="HC54" s="1" t="n">
        <v>101.289870925948</v>
      </c>
    </row>
    <row r="55" customFormat="false" ht="12.5" hidden="false" customHeight="false" outlineLevel="0" collapsed="false">
      <c r="E55" s="1" t="s">
        <v>1</v>
      </c>
      <c r="F55" s="1" t="n">
        <v>0.108481377049496</v>
      </c>
      <c r="G55" s="1" t="n">
        <v>10.9918781330933</v>
      </c>
      <c r="H55" s="1" t="n">
        <v>98.2321142567249</v>
      </c>
      <c r="I55" s="1" t="s">
        <v>261</v>
      </c>
      <c r="K55" s="1" t="s">
        <v>1</v>
      </c>
      <c r="L55" s="1" t="n">
        <v>0.104541878951223</v>
      </c>
      <c r="M55" s="1" t="n">
        <v>98.1399224735267</v>
      </c>
      <c r="N55" s="1" t="n">
        <v>0.247659683227539</v>
      </c>
      <c r="O55" s="1" t="n">
        <v>100.643730566159</v>
      </c>
      <c r="P55" s="1" t="s">
        <v>1</v>
      </c>
      <c r="Q55" s="1" t="n">
        <v>0.12590015812924</v>
      </c>
      <c r="R55" s="1" t="n">
        <v>98.6298298951781</v>
      </c>
      <c r="S55" s="1" t="n">
        <v>0.00146034998252711</v>
      </c>
      <c r="U55" s="1" t="s">
        <v>1</v>
      </c>
      <c r="V55" s="1" t="n">
        <v>0.203088780453331</v>
      </c>
      <c r="W55" s="1" t="n">
        <v>0.00254611327803448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78702307021</v>
      </c>
      <c r="AI55" s="1" t="n">
        <v>101.967024406718</v>
      </c>
      <c r="AJ55" s="1" t="s">
        <v>1</v>
      </c>
      <c r="AK55" s="1" t="s">
        <v>255</v>
      </c>
      <c r="AL55" s="1" t="n">
        <v>142.206005693042</v>
      </c>
      <c r="AM55" s="1" t="n">
        <v>0.000624671053430312</v>
      </c>
      <c r="AN55" s="1" t="n">
        <v>0.00941974479282241</v>
      </c>
      <c r="AO55" s="1" t="n">
        <v>0.175708768525203</v>
      </c>
      <c r="AP55" s="1" t="n">
        <v>1.77220085756937</v>
      </c>
      <c r="AQ55" s="1" t="s">
        <v>1</v>
      </c>
      <c r="AR55" s="1" t="n">
        <v>82.3978553868456</v>
      </c>
      <c r="AS55" s="1" t="n">
        <v>0.01611866061061</v>
      </c>
      <c r="AT55" s="1" t="n">
        <v>83.7037661248534</v>
      </c>
      <c r="AU55" s="1" t="n">
        <v>0.0339396964848027</v>
      </c>
      <c r="AV55" s="1" t="s">
        <v>1</v>
      </c>
      <c r="AW55" s="1" t="n">
        <v>82.3978553868456</v>
      </c>
      <c r="AX55" s="1" t="n">
        <v>4.33611063030469</v>
      </c>
      <c r="BA55" s="1" t="s">
        <v>1</v>
      </c>
      <c r="BB55" s="1" t="n">
        <v>83.7037661248534</v>
      </c>
      <c r="BC55" s="1" t="n">
        <v>0.0339396964848027</v>
      </c>
      <c r="BD55" s="1" t="n">
        <v>83.7037661248534</v>
      </c>
      <c r="BE55" s="1" t="n">
        <v>16.5262571957388</v>
      </c>
      <c r="BF55" s="1" t="s">
        <v>1</v>
      </c>
      <c r="BG55" s="1" t="s">
        <v>256</v>
      </c>
      <c r="BH55" s="1" t="n">
        <v>56.7801476204022</v>
      </c>
      <c r="BI55" s="1" t="n">
        <v>0.000900193088369608</v>
      </c>
      <c r="BJ55" s="1" t="n">
        <v>0.0172201504941889</v>
      </c>
      <c r="BK55" s="1" t="n">
        <v>0.634160442405156</v>
      </c>
      <c r="BL55" s="1" t="n">
        <v>6.36620688980166</v>
      </c>
      <c r="BM55" s="1" t="s">
        <v>1</v>
      </c>
      <c r="BN55" s="1" t="n">
        <v>24.1874175016045</v>
      </c>
      <c r="BO55" s="1" t="n">
        <v>0.0423651174318195</v>
      </c>
      <c r="BP55" s="1" t="n">
        <v>24.9104380530862</v>
      </c>
      <c r="BQ55" s="1" t="n">
        <v>0.0302160622687614</v>
      </c>
      <c r="BR55" s="1" t="s">
        <v>1</v>
      </c>
      <c r="BS55" s="1" t="n">
        <v>24.1874175016045</v>
      </c>
      <c r="BT55" s="1" t="n">
        <v>33.226289377487</v>
      </c>
      <c r="BU55" s="1" t="n">
        <v>24.9104380530862</v>
      </c>
      <c r="BV55" s="1" t="n">
        <v>50.3540257473535</v>
      </c>
      <c r="BW55" s="1" t="s">
        <v>1</v>
      </c>
      <c r="BX55" s="1" t="n">
        <v>24.9104380530862</v>
      </c>
      <c r="BY55" s="1" t="n">
        <v>0.0302160622687614</v>
      </c>
      <c r="BZ55" s="1" t="n">
        <v>24.9104380530862</v>
      </c>
      <c r="CA55" s="1" t="n">
        <v>50.3540257473535</v>
      </c>
      <c r="CB55" s="1" t="s">
        <v>1</v>
      </c>
      <c r="CC55" s="1" t="s">
        <v>262</v>
      </c>
      <c r="CD55" s="1" t="n">
        <v>128.552334274172</v>
      </c>
      <c r="CE55" s="1" t="n">
        <v>0.000561578509067599</v>
      </c>
      <c r="CF55" s="1" t="n">
        <v>0.0105042214490083</v>
      </c>
      <c r="CG55" s="1" t="n">
        <v>0.174739264670179</v>
      </c>
      <c r="CH55" s="1" t="n">
        <v>2.09777952009353</v>
      </c>
      <c r="CI55" s="1" t="s">
        <v>1</v>
      </c>
      <c r="CJ55" s="1" t="n">
        <v>82.3978553868456</v>
      </c>
      <c r="CK55" s="1" t="n">
        <v>0.0160337047475172</v>
      </c>
      <c r="CL55" s="1" t="n">
        <v>83.7554287873597</v>
      </c>
      <c r="CM55" s="1" t="n">
        <v>0.0337390182473831</v>
      </c>
      <c r="CN55" s="1" t="s">
        <v>1</v>
      </c>
      <c r="CO55" s="1" t="n">
        <v>82.3978553868456</v>
      </c>
      <c r="CP55" s="1" t="n">
        <v>4.30091119431353</v>
      </c>
      <c r="CQ55" s="1" t="n">
        <v>83.7554287873597</v>
      </c>
      <c r="CR55" s="1" t="n">
        <v>16.4195561073582</v>
      </c>
      <c r="CS55" s="1" t="s">
        <v>1</v>
      </c>
      <c r="CT55" s="1" t="n">
        <v>83.7554287873597</v>
      </c>
      <c r="CU55" s="1" t="n">
        <v>0.0337390182473831</v>
      </c>
      <c r="CV55" s="1" t="n">
        <v>83.7554287873597</v>
      </c>
      <c r="CW55" s="1" t="n">
        <v>16.4195561073582</v>
      </c>
      <c r="CX55" s="1" t="s">
        <v>1</v>
      </c>
      <c r="CY55" s="1" t="s">
        <v>263</v>
      </c>
      <c r="CZ55" s="1" t="n">
        <v>49.2042634399891</v>
      </c>
      <c r="DA55" s="1" t="n">
        <v>0.000868192313178663</v>
      </c>
      <c r="DB55" s="1" t="n">
        <v>0.0185669210303123</v>
      </c>
      <c r="DC55" s="1" t="n">
        <v>0.705786248980262</v>
      </c>
      <c r="DD55" s="1" t="n">
        <v>7.48482693172712</v>
      </c>
      <c r="DE55" s="1" t="s">
        <v>1</v>
      </c>
      <c r="DF55" s="1" t="n">
        <v>24.1874175016045</v>
      </c>
      <c r="DG55" s="1" t="n">
        <v>0.0412954951444586</v>
      </c>
      <c r="DH55" s="1" t="n">
        <v>24.9749777417522</v>
      </c>
      <c r="DI55" s="1" t="n">
        <v>0.0301069466273464</v>
      </c>
      <c r="DJ55" s="1" t="s">
        <v>1</v>
      </c>
      <c r="DK55" s="1" t="n">
        <v>24.1874175016045</v>
      </c>
      <c r="DL55" s="1" t="n">
        <v>32.2268142246563</v>
      </c>
      <c r="DM55" s="1" t="n">
        <v>24.9749777417522</v>
      </c>
      <c r="DN55" s="1" t="n">
        <v>49.942188919889</v>
      </c>
      <c r="DO55" s="1" t="s">
        <v>1</v>
      </c>
      <c r="DP55" s="1" t="n">
        <v>24.9749777417522</v>
      </c>
      <c r="DQ55" s="1" t="n">
        <v>0.0301069466273464</v>
      </c>
      <c r="DR55" s="1" t="n">
        <v>24.9749777417522</v>
      </c>
      <c r="DS55" s="1" t="n">
        <v>49.942188919889</v>
      </c>
      <c r="DT55" s="1" t="s">
        <v>1</v>
      </c>
      <c r="DU55" s="1" t="n">
        <v>31.670956</v>
      </c>
      <c r="DV55" s="1" t="n">
        <v>0.16036635839222</v>
      </c>
      <c r="DW55" s="1" t="n">
        <v>0.000126834773161468</v>
      </c>
      <c r="DX55" s="1" t="n">
        <v>0.763029004089819</v>
      </c>
      <c r="DY55" s="1" t="n">
        <v>0.160190646801402</v>
      </c>
      <c r="DZ55" s="1" t="s">
        <v>1</v>
      </c>
      <c r="EA55" s="1" t="n">
        <v>0.2336895</v>
      </c>
      <c r="EB55" s="1" t="n">
        <v>100.602651909537</v>
      </c>
      <c r="EC55" s="1" t="n">
        <v>100.604599821701</v>
      </c>
      <c r="ED55" s="1" t="n">
        <v>-0.00194791216451051</v>
      </c>
      <c r="EE55" s="1" t="n">
        <v>-1.93624291568995E-005</v>
      </c>
      <c r="EF55" s="1" t="s">
        <v>1</v>
      </c>
      <c r="EG55" s="1" t="n">
        <v>41.679836</v>
      </c>
      <c r="EH55" s="1" t="n">
        <v>2.44992004675736</v>
      </c>
      <c r="EK55" s="1" t="s">
        <v>1</v>
      </c>
      <c r="EL55" s="1" t="n">
        <v>41.679836</v>
      </c>
      <c r="EM55" s="1" t="n">
        <v>0.111614266879332</v>
      </c>
      <c r="EP55" s="1" t="s">
        <v>1</v>
      </c>
      <c r="EQ55" s="1" t="n">
        <v>41.679836</v>
      </c>
      <c r="ER55" s="1" t="n">
        <v>14.9817090007715</v>
      </c>
      <c r="EU55" s="1" t="s">
        <v>1</v>
      </c>
      <c r="EV55" s="1" t="n">
        <v>41.679836</v>
      </c>
      <c r="EW55" s="1" t="n">
        <v>0.161932666912784</v>
      </c>
      <c r="EZ55" s="1" t="s">
        <v>1</v>
      </c>
      <c r="FA55" s="1" t="n">
        <v>41.679836</v>
      </c>
      <c r="FB55" s="1" t="n">
        <v>0.00011630160846977</v>
      </c>
      <c r="FE55" s="1" t="s">
        <v>1</v>
      </c>
      <c r="FF55" s="1" t="n">
        <v>41.679836</v>
      </c>
      <c r="FG55" s="1" t="n">
        <v>0.0156108793537971</v>
      </c>
      <c r="FJ55" s="1" t="s">
        <v>1</v>
      </c>
      <c r="FK55" s="1" t="n">
        <v>0.203088780453331</v>
      </c>
      <c r="FL55" s="1" t="n">
        <v>100.091746819064</v>
      </c>
      <c r="FM55" s="1" t="n">
        <v>0.4070658</v>
      </c>
      <c r="FN55" s="1" t="n">
        <v>103.193400993561</v>
      </c>
      <c r="FO55" s="1" t="s">
        <v>1</v>
      </c>
      <c r="FP55" s="1" t="n">
        <v>0.203088780453331</v>
      </c>
      <c r="FQ55" s="1" t="n">
        <v>100.091746819064</v>
      </c>
      <c r="FR55" s="1" t="n">
        <v>0.4070658</v>
      </c>
      <c r="FS55" s="1" t="n">
        <v>103.193400993561</v>
      </c>
      <c r="FT55" s="1" t="s">
        <v>1</v>
      </c>
      <c r="FU55" s="1" t="n">
        <v>46</v>
      </c>
      <c r="FV55" s="1" t="n">
        <v>488.06610069462</v>
      </c>
      <c r="FW55" s="1" t="n">
        <v>0</v>
      </c>
      <c r="FY55" s="1" t="s">
        <v>1</v>
      </c>
      <c r="FZ55" s="1" t="n">
        <v>0.133352143216332</v>
      </c>
      <c r="GA55" s="1" t="n">
        <v>98.79</v>
      </c>
      <c r="GB55" s="1" t="n">
        <v>93.6707046941036</v>
      </c>
      <c r="GC55" s="1" t="n">
        <v>5.11937214403521</v>
      </c>
      <c r="GD55" s="1" t="n">
        <v>0.05182071224039</v>
      </c>
      <c r="GE55" s="1" t="s">
        <v>1</v>
      </c>
      <c r="GF55" s="1" t="n">
        <v>68</v>
      </c>
      <c r="GG55" s="1" t="n">
        <v>488.06610069462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088780453331</v>
      </c>
      <c r="GV55" s="1" t="n">
        <v>100.091746819064</v>
      </c>
      <c r="GW55" s="1" t="n">
        <v>0.237137370566166</v>
      </c>
      <c r="GX55" s="1" t="n">
        <v>102.316946668195</v>
      </c>
      <c r="GY55" s="1" t="s">
        <v>1</v>
      </c>
      <c r="GZ55" s="1" t="n">
        <v>0.203088780453331</v>
      </c>
      <c r="HA55" s="1" t="n">
        <v>100.091746819064</v>
      </c>
      <c r="HB55" s="1" t="n">
        <v>0.237137370566166</v>
      </c>
      <c r="HC55" s="1" t="n">
        <v>102.316946668195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16851344861482</v>
      </c>
      <c r="G56" s="1" t="n">
        <v>11.839965322522</v>
      </c>
      <c r="H56" s="1" t="n">
        <v>98.430820901622</v>
      </c>
      <c r="I56" s="1" t="s">
        <v>266</v>
      </c>
      <c r="K56" s="1" t="s">
        <v>1</v>
      </c>
      <c r="L56" s="1" t="n">
        <v>0.108481377049496</v>
      </c>
      <c r="M56" s="1" t="n">
        <v>98.2321142567249</v>
      </c>
      <c r="N56" s="1" t="n">
        <v>0.218031070106908</v>
      </c>
      <c r="O56" s="1" t="n">
        <v>100.17879094584</v>
      </c>
      <c r="P56" s="1" t="s">
        <v>1</v>
      </c>
      <c r="Q56" s="1" t="n">
        <v>0.134522749248304</v>
      </c>
      <c r="R56" s="1" t="n">
        <v>98.8150701724085</v>
      </c>
      <c r="S56" s="1" t="n">
        <v>0.00157295715843641</v>
      </c>
      <c r="U56" s="1" t="s">
        <v>1</v>
      </c>
      <c r="V56" s="1" t="n">
        <v>0.211633802715101</v>
      </c>
      <c r="W56" s="1" t="n">
        <v>0.00267795210265707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840554325049</v>
      </c>
      <c r="AI56" s="1" t="n">
        <v>102.096402690884</v>
      </c>
      <c r="AJ56" s="1" t="s">
        <v>1</v>
      </c>
      <c r="AK56" s="1" t="s">
        <v>259</v>
      </c>
      <c r="AL56" s="1" t="n">
        <v>134.956505512998</v>
      </c>
      <c r="AM56" s="1" t="n">
        <v>0.000567799712481694</v>
      </c>
      <c r="AN56" s="1" t="n">
        <v>0.00998754450530411</v>
      </c>
      <c r="AO56" s="1" t="n">
        <v>0.168291172129382</v>
      </c>
      <c r="AP56" s="1" t="n">
        <v>1.94049202969875</v>
      </c>
      <c r="AQ56" s="1" t="s">
        <v>1</v>
      </c>
      <c r="AR56" s="1" t="n">
        <v>79.9230479650958</v>
      </c>
      <c r="AS56" s="1" t="n">
        <v>0.01661223033302</v>
      </c>
      <c r="AT56" s="1" t="n">
        <v>81.1158447685044</v>
      </c>
      <c r="AU56" s="1" t="n">
        <v>0.0355081417203416</v>
      </c>
      <c r="AV56" s="1" t="s">
        <v>1</v>
      </c>
      <c r="AW56" s="1" t="n">
        <v>79.9230479650958</v>
      </c>
      <c r="AX56" s="1" t="n">
        <v>4.57950067269089</v>
      </c>
      <c r="BA56" s="1" t="s">
        <v>1</v>
      </c>
      <c r="BB56" s="1" t="n">
        <v>81.1158447685044</v>
      </c>
      <c r="BC56" s="1" t="n">
        <v>0.0355081417203416</v>
      </c>
      <c r="BD56" s="1" t="n">
        <v>81.1158447685044</v>
      </c>
      <c r="BE56" s="1" t="n">
        <v>17.8202339481136</v>
      </c>
      <c r="BF56" s="1" t="s">
        <v>1</v>
      </c>
      <c r="BG56" s="1" t="s">
        <v>260</v>
      </c>
      <c r="BH56" s="1" t="n">
        <v>52.6751063378743</v>
      </c>
      <c r="BI56" s="1" t="n">
        <v>0.000900676335786596</v>
      </c>
      <c r="BJ56" s="1" t="n">
        <v>0.0181208268299755</v>
      </c>
      <c r="BK56" s="1" t="n">
        <v>0.683948375924962</v>
      </c>
      <c r="BL56" s="1" t="n">
        <v>7.05015526572662</v>
      </c>
      <c r="BM56" s="1" t="s">
        <v>1</v>
      </c>
      <c r="BN56" s="1" t="n">
        <v>22.6694565660447</v>
      </c>
      <c r="BO56" s="1" t="n">
        <v>0.0432264298955055</v>
      </c>
      <c r="BP56" s="1" t="n">
        <v>23.3641883505251</v>
      </c>
      <c r="BQ56" s="1" t="n">
        <v>0.0297782911536998</v>
      </c>
      <c r="BR56" s="1" t="s">
        <v>1</v>
      </c>
      <c r="BS56" s="1" t="n">
        <v>22.6694565660447</v>
      </c>
      <c r="BT56" s="1" t="n">
        <v>34.7008750994714</v>
      </c>
      <c r="BU56" s="1" t="n">
        <v>23.3641883505251</v>
      </c>
      <c r="BV56" s="1" t="n">
        <v>52.4006153719382</v>
      </c>
      <c r="BW56" s="1" t="s">
        <v>1</v>
      </c>
      <c r="BX56" s="1" t="n">
        <v>23.3641883505251</v>
      </c>
      <c r="BY56" s="1" t="n">
        <v>0.0297782911536998</v>
      </c>
      <c r="BZ56" s="1" t="n">
        <v>23.3641883505251</v>
      </c>
      <c r="CA56" s="1" t="n">
        <v>52.4006153719382</v>
      </c>
      <c r="CB56" s="1" t="s">
        <v>1</v>
      </c>
      <c r="CC56" s="1" t="s">
        <v>267</v>
      </c>
      <c r="CD56" s="1" t="n">
        <v>122.555166286113</v>
      </c>
      <c r="CE56" s="1" t="n">
        <v>0.000567961414996733</v>
      </c>
      <c r="CF56" s="1" t="n">
        <v>0.0110721828640051</v>
      </c>
      <c r="CG56" s="1" t="n">
        <v>0.185373308105443</v>
      </c>
      <c r="CH56" s="1" t="n">
        <v>2.28315282819897</v>
      </c>
      <c r="CI56" s="1" t="s">
        <v>1</v>
      </c>
      <c r="CJ56" s="1" t="n">
        <v>79.9230479650958</v>
      </c>
      <c r="CK56" s="1" t="n">
        <v>0.0165240019620156</v>
      </c>
      <c r="CL56" s="1" t="n">
        <v>81.1604516759707</v>
      </c>
      <c r="CM56" s="1" t="n">
        <v>0.0352377057208373</v>
      </c>
      <c r="CN56" s="1" t="s">
        <v>1</v>
      </c>
      <c r="CO56" s="1" t="n">
        <v>79.9230479650958</v>
      </c>
      <c r="CP56" s="1" t="n">
        <v>4.54255460776121</v>
      </c>
      <c r="CQ56" s="1" t="n">
        <v>81.1604516759707</v>
      </c>
      <c r="CR56" s="1" t="n">
        <v>17.6786911137721</v>
      </c>
      <c r="CS56" s="1" t="s">
        <v>1</v>
      </c>
      <c r="CT56" s="1" t="n">
        <v>81.1604516759707</v>
      </c>
      <c r="CU56" s="1" t="n">
        <v>0.0352377057208373</v>
      </c>
      <c r="CV56" s="1" t="n">
        <v>81.1604516759707</v>
      </c>
      <c r="CW56" s="1" t="n">
        <v>17.6786911137721</v>
      </c>
      <c r="CX56" s="1" t="s">
        <v>1</v>
      </c>
      <c r="CY56" s="1" t="s">
        <v>268</v>
      </c>
      <c r="CZ56" s="1" t="n">
        <v>45.9482023136881</v>
      </c>
      <c r="DA56" s="1" t="n">
        <v>0.000882909404367077</v>
      </c>
      <c r="DB56" s="1" t="n">
        <v>0.0194498304346794</v>
      </c>
      <c r="DC56" s="1" t="n">
        <v>0.768612794328239</v>
      </c>
      <c r="DD56" s="1" t="n">
        <v>8.25343972605536</v>
      </c>
      <c r="DE56" s="1" t="s">
        <v>1</v>
      </c>
      <c r="DF56" s="1" t="n">
        <v>22.6694565660447</v>
      </c>
      <c r="DG56" s="1" t="n">
        <v>0.0421515282395893</v>
      </c>
      <c r="DH56" s="1" t="n">
        <v>23.4284370338246</v>
      </c>
      <c r="DI56" s="1" t="n">
        <v>0.0295576665731919</v>
      </c>
      <c r="DJ56" s="1" t="s">
        <v>1</v>
      </c>
      <c r="DK56" s="1" t="n">
        <v>22.6694565660447</v>
      </c>
      <c r="DL56" s="1" t="n">
        <v>33.6883425270264</v>
      </c>
      <c r="DM56" s="1" t="n">
        <v>23.4284370338246</v>
      </c>
      <c r="DN56" s="1" t="n">
        <v>51.9062501843245</v>
      </c>
      <c r="DO56" s="1" t="s">
        <v>1</v>
      </c>
      <c r="DP56" s="1" t="n">
        <v>23.4284370338246</v>
      </c>
      <c r="DQ56" s="1" t="n">
        <v>0.0295576665731919</v>
      </c>
      <c r="DR56" s="1" t="n">
        <v>23.4284370338246</v>
      </c>
      <c r="DS56" s="1" t="n">
        <v>51.9062501843245</v>
      </c>
      <c r="DT56" s="1" t="s">
        <v>1</v>
      </c>
      <c r="DU56" s="1" t="n">
        <v>32.385876</v>
      </c>
      <c r="DV56" s="1" t="n">
        <v>0.16036635839222</v>
      </c>
      <c r="DW56" s="1" t="n">
        <v>0</v>
      </c>
      <c r="DX56" s="1" t="n">
        <v>0.763029004089819</v>
      </c>
      <c r="DY56" s="1" t="n">
        <v>0</v>
      </c>
      <c r="DZ56" s="1" t="s">
        <v>1</v>
      </c>
      <c r="EA56" s="1" t="n">
        <v>0.2501961</v>
      </c>
      <c r="EB56" s="1" t="n">
        <v>100.863106876727</v>
      </c>
      <c r="EC56" s="1" t="n">
        <v>100.86277281138</v>
      </c>
      <c r="ED56" s="1" t="n">
        <v>0.000334065347004753</v>
      </c>
      <c r="EE56" s="1" t="n">
        <v>3.31205956172198E-006</v>
      </c>
      <c r="EF56" s="1" t="s">
        <v>1</v>
      </c>
      <c r="EG56" s="1" t="n">
        <v>42.394756</v>
      </c>
      <c r="EH56" s="1" t="n">
        <v>2.5612161257987</v>
      </c>
      <c r="EK56" s="1" t="s">
        <v>1</v>
      </c>
      <c r="EL56" s="1" t="n">
        <v>42.394756</v>
      </c>
      <c r="EM56" s="1" t="n">
        <v>0.111296079041343</v>
      </c>
      <c r="EP56" s="1" t="s">
        <v>1</v>
      </c>
      <c r="EQ56" s="1" t="n">
        <v>42.394756</v>
      </c>
      <c r="ER56" s="1" t="n">
        <v>15.1952928355076</v>
      </c>
      <c r="EU56" s="1" t="s">
        <v>1</v>
      </c>
      <c r="EV56" s="1" t="n">
        <v>42.394756</v>
      </c>
      <c r="EW56" s="1" t="n">
        <v>0.162050626165652</v>
      </c>
      <c r="EZ56" s="1" t="s">
        <v>1</v>
      </c>
      <c r="FA56" s="1" t="n">
        <v>42.394756</v>
      </c>
      <c r="FB56" s="1" t="n">
        <v>0.000117959252867861</v>
      </c>
      <c r="FE56" s="1" t="s">
        <v>1</v>
      </c>
      <c r="FF56" s="1" t="n">
        <v>42.394756</v>
      </c>
      <c r="FG56" s="1" t="n">
        <v>0.0161050183027473</v>
      </c>
      <c r="FJ56" s="1" t="s">
        <v>1</v>
      </c>
      <c r="FK56" s="1" t="n">
        <v>0.211633802715101</v>
      </c>
      <c r="FL56" s="1" t="n">
        <v>100.243041618992</v>
      </c>
      <c r="FM56" s="1" t="n">
        <v>0.4246105</v>
      </c>
      <c r="FN56" s="1" t="n">
        <v>103.455527788173</v>
      </c>
      <c r="FO56" s="1" t="s">
        <v>1</v>
      </c>
      <c r="FP56" s="1" t="n">
        <v>0.211633802715101</v>
      </c>
      <c r="FQ56" s="1" t="n">
        <v>100.243041618992</v>
      </c>
      <c r="FR56" s="1" t="n">
        <v>0.4246105</v>
      </c>
      <c r="FS56" s="1" t="n">
        <v>103.455527788173</v>
      </c>
      <c r="FT56" s="1" t="s">
        <v>1</v>
      </c>
      <c r="FU56" s="1" t="n">
        <v>48</v>
      </c>
      <c r="FV56" s="1" t="n">
        <v>488.06610069462</v>
      </c>
      <c r="FW56" s="1" t="n">
        <v>0</v>
      </c>
      <c r="FY56" s="1" t="s">
        <v>1</v>
      </c>
      <c r="FZ56" s="1" t="n">
        <v>0.141253754462275</v>
      </c>
      <c r="GA56" s="1" t="n">
        <v>98.9572869054827</v>
      </c>
      <c r="GB56" s="1" t="n">
        <v>94.4223876608054</v>
      </c>
      <c r="GC56" s="1" t="n">
        <v>4.53489924467732</v>
      </c>
      <c r="GD56" s="1" t="n">
        <v>0.045826834854605</v>
      </c>
      <c r="GE56" s="1" t="s">
        <v>1</v>
      </c>
      <c r="GF56" s="1" t="n">
        <v>70</v>
      </c>
      <c r="GG56" s="1" t="n">
        <v>488.06610069462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633802715101</v>
      </c>
      <c r="GV56" s="1" t="n">
        <v>100.243041618992</v>
      </c>
      <c r="GW56" s="1" t="n">
        <v>0.251188643150958</v>
      </c>
      <c r="GX56" s="1" t="n">
        <v>103.401602345438</v>
      </c>
      <c r="GY56" s="1" t="s">
        <v>1</v>
      </c>
      <c r="GZ56" s="1" t="n">
        <v>0.211633802715101</v>
      </c>
      <c r="HA56" s="1" t="n">
        <v>100.243041618992</v>
      </c>
      <c r="HB56" s="1" t="n">
        <v>0.251188643150958</v>
      </c>
      <c r="HC56" s="1" t="n">
        <v>103.401602345438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2590015812924</v>
      </c>
      <c r="G57" s="1" t="n">
        <v>12.7568365440491</v>
      </c>
      <c r="H57" s="1" t="n">
        <v>98.6298298951781</v>
      </c>
      <c r="I57" s="1" t="s">
        <v>269</v>
      </c>
      <c r="K57" s="1" t="s">
        <v>1</v>
      </c>
      <c r="L57" s="1" t="n">
        <v>0.116851344861482</v>
      </c>
      <c r="M57" s="1" t="n">
        <v>98.430820901622</v>
      </c>
      <c r="N57" s="1" t="n">
        <v>0.188790231002005</v>
      </c>
      <c r="O57" s="1" t="n">
        <v>99.6956135880527</v>
      </c>
      <c r="P57" s="1" t="s">
        <v>1</v>
      </c>
      <c r="Q57" s="1" t="n">
        <v>0.143120534796464</v>
      </c>
      <c r="R57" s="1" t="n">
        <v>98.9948711391694</v>
      </c>
      <c r="S57" s="1" t="n">
        <v>0.00168721147509084</v>
      </c>
      <c r="U57" s="1" t="s">
        <v>1</v>
      </c>
      <c r="V57" s="1" t="n">
        <v>0.220274895115903</v>
      </c>
      <c r="W57" s="1" t="n">
        <v>0.00281429143018524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896045954648</v>
      </c>
      <c r="AI57" s="1" t="n">
        <v>102.219201360538</v>
      </c>
      <c r="AJ57" s="1" t="s">
        <v>1</v>
      </c>
      <c r="AK57" s="1" t="s">
        <v>262</v>
      </c>
      <c r="AL57" s="1" t="n">
        <v>128.379998314369</v>
      </c>
      <c r="AM57" s="1" t="n">
        <v>0.000565304883679709</v>
      </c>
      <c r="AN57" s="1" t="n">
        <v>0.0105528493889838</v>
      </c>
      <c r="AO57" s="1" t="n">
        <v>0.176134878050216</v>
      </c>
      <c r="AP57" s="1" t="n">
        <v>2.11662690774897</v>
      </c>
      <c r="AQ57" s="1" t="s">
        <v>1</v>
      </c>
      <c r="AR57" s="1" t="n">
        <v>77.5559804714874</v>
      </c>
      <c r="AS57" s="1" t="n">
        <v>0.0170778990387957</v>
      </c>
      <c r="AT57" s="1" t="n">
        <v>78.6970750540888</v>
      </c>
      <c r="AU57" s="1" t="n">
        <v>0.0368653006174258</v>
      </c>
      <c r="AV57" s="1" t="s">
        <v>1</v>
      </c>
      <c r="AW57" s="1" t="n">
        <v>77.5559804714874</v>
      </c>
      <c r="AX57" s="1" t="n">
        <v>4.81618987896985</v>
      </c>
      <c r="BA57" s="1" t="s">
        <v>1</v>
      </c>
      <c r="BB57" s="1" t="n">
        <v>78.6970750540888</v>
      </c>
      <c r="BC57" s="1" t="n">
        <v>0.0368653006174258</v>
      </c>
      <c r="BD57" s="1" t="n">
        <v>78.6970750540888</v>
      </c>
      <c r="BE57" s="1" t="n">
        <v>19.0233756362474</v>
      </c>
      <c r="BF57" s="1" t="s">
        <v>1</v>
      </c>
      <c r="BG57" s="1" t="s">
        <v>263</v>
      </c>
      <c r="BH57" s="1" t="n">
        <v>49.0543694783172</v>
      </c>
      <c r="BI57" s="1" t="n">
        <v>0.000884902486262099</v>
      </c>
      <c r="BJ57" s="1" t="n">
        <v>0.0190057293162376</v>
      </c>
      <c r="BK57" s="1" t="n">
        <v>0.721568737442025</v>
      </c>
      <c r="BL57" s="1" t="n">
        <v>7.77172400316864</v>
      </c>
      <c r="BM57" s="1" t="s">
        <v>1</v>
      </c>
      <c r="BN57" s="1" t="n">
        <v>21.1330198632915</v>
      </c>
      <c r="BO57" s="1" t="n">
        <v>0.0440980947419033</v>
      </c>
      <c r="BP57" s="1" t="n">
        <v>21.8307341588892</v>
      </c>
      <c r="BQ57" s="1" t="n">
        <v>0.0282154458466035</v>
      </c>
      <c r="BR57" s="1" t="s">
        <v>1</v>
      </c>
      <c r="BS57" s="1" t="n">
        <v>21.1330198632915</v>
      </c>
      <c r="BT57" s="1" t="n">
        <v>36.2980084621034</v>
      </c>
      <c r="BU57" s="1" t="n">
        <v>21.8307341588892</v>
      </c>
      <c r="BV57" s="1" t="n">
        <v>52.4010243420932</v>
      </c>
      <c r="BW57" s="1" t="s">
        <v>1</v>
      </c>
      <c r="BX57" s="1" t="n">
        <v>21.8307341588892</v>
      </c>
      <c r="BY57" s="1" t="n">
        <v>0.0282154458466035</v>
      </c>
      <c r="BZ57" s="1" t="n">
        <v>21.8307341588892</v>
      </c>
      <c r="CA57" s="1" t="n">
        <v>52.4010243420932</v>
      </c>
      <c r="CB57" s="1" t="s">
        <v>1</v>
      </c>
      <c r="CC57" s="1" t="s">
        <v>270</v>
      </c>
      <c r="CD57" s="1" t="n">
        <v>117.121400845437</v>
      </c>
      <c r="CE57" s="1" t="n">
        <v>0.000547555360754946</v>
      </c>
      <c r="CF57" s="1" t="n">
        <v>0.01161973822476</v>
      </c>
      <c r="CG57" s="1" t="n">
        <v>0.187004375563282</v>
      </c>
      <c r="CH57" s="1" t="n">
        <v>2.47015720376225</v>
      </c>
      <c r="CI57" s="1" t="s">
        <v>1</v>
      </c>
      <c r="CJ57" s="1" t="n">
        <v>77.5559804714874</v>
      </c>
      <c r="CK57" s="1" t="n">
        <v>0.016986566228387</v>
      </c>
      <c r="CL57" s="1" t="n">
        <v>78.7395142182916</v>
      </c>
      <c r="CM57" s="1" t="n">
        <v>0.0365708036089911</v>
      </c>
      <c r="CN57" s="1" t="s">
        <v>1</v>
      </c>
      <c r="CO57" s="1" t="n">
        <v>77.5559804714874</v>
      </c>
      <c r="CP57" s="1" t="n">
        <v>4.7775391747673</v>
      </c>
      <c r="CQ57" s="1" t="n">
        <v>78.7395142182916</v>
      </c>
      <c r="CR57" s="1" t="n">
        <v>18.8657883166399</v>
      </c>
      <c r="CS57" s="1" t="s">
        <v>1</v>
      </c>
      <c r="CT57" s="1" t="n">
        <v>78.7395142182916</v>
      </c>
      <c r="CU57" s="1" t="n">
        <v>0.0365708036089911</v>
      </c>
      <c r="CV57" s="1" t="n">
        <v>78.7395142182916</v>
      </c>
      <c r="CW57" s="1" t="n">
        <v>18.8657883166399</v>
      </c>
      <c r="CX57" s="1" t="s">
        <v>1</v>
      </c>
      <c r="CY57" s="1" t="s">
        <v>271</v>
      </c>
      <c r="CZ57" s="1" t="n">
        <v>43.1065693673518</v>
      </c>
      <c r="DA57" s="1" t="n">
        <v>0.00253324756413476</v>
      </c>
      <c r="DB57" s="1" t="n">
        <v>0.0219830779988142</v>
      </c>
      <c r="DC57" s="1" t="n">
        <v>2.35068352811523</v>
      </c>
      <c r="DD57" s="1" t="n">
        <v>10.6041232541706</v>
      </c>
      <c r="DE57" s="1" t="s">
        <v>1</v>
      </c>
      <c r="DF57" s="1" t="n">
        <v>21.1330198632915</v>
      </c>
      <c r="DG57" s="1" t="n">
        <v>0.043014701314984</v>
      </c>
      <c r="DH57" s="1" t="n">
        <v>21.9012382146681</v>
      </c>
      <c r="DI57" s="1" t="n">
        <v>0.0278993049388357</v>
      </c>
      <c r="DJ57" s="1" t="s">
        <v>1</v>
      </c>
      <c r="DK57" s="1" t="n">
        <v>21.1330198632915</v>
      </c>
      <c r="DL57" s="1" t="n">
        <v>35.2648252207156</v>
      </c>
      <c r="DM57" s="1" t="n">
        <v>21.9012382146681</v>
      </c>
      <c r="DN57" s="1" t="n">
        <v>51.7088797929465</v>
      </c>
      <c r="DO57" s="1" t="s">
        <v>1</v>
      </c>
      <c r="DP57" s="1" t="n">
        <v>21.9012382146681</v>
      </c>
      <c r="DQ57" s="1" t="n">
        <v>0.0278993049388357</v>
      </c>
      <c r="DR57" s="1" t="n">
        <v>21.9012382146681</v>
      </c>
      <c r="DS57" s="1" t="n">
        <v>51.7088797929465</v>
      </c>
      <c r="DT57" s="1" t="s">
        <v>1</v>
      </c>
      <c r="DU57" s="1" t="n">
        <v>33.100796</v>
      </c>
      <c r="DV57" s="1" t="n">
        <v>0.160496886094948</v>
      </c>
      <c r="DW57" s="1" t="n">
        <v>0.000130527702728292</v>
      </c>
      <c r="DX57" s="1" t="n">
        <v>0.920762615968267</v>
      </c>
      <c r="DY57" s="1" t="n">
        <v>0.157733611878448</v>
      </c>
      <c r="DZ57" s="1" t="s">
        <v>1</v>
      </c>
      <c r="EA57" s="1" t="n">
        <v>0.2670118</v>
      </c>
      <c r="EB57" s="1" t="n">
        <v>101.121195004379</v>
      </c>
      <c r="EC57" s="1" t="n">
        <v>101.118298017859</v>
      </c>
      <c r="ED57" s="1" t="n">
        <v>0.00289698651926074</v>
      </c>
      <c r="EE57" s="1" t="n">
        <v>2.86486465483904E-005</v>
      </c>
      <c r="EF57" s="1" t="s">
        <v>1</v>
      </c>
      <c r="EG57" s="1" t="n">
        <v>43.109676</v>
      </c>
      <c r="EH57" s="1" t="n">
        <v>2.67737289294263</v>
      </c>
      <c r="EK57" s="1" t="s">
        <v>1</v>
      </c>
      <c r="EL57" s="1" t="n">
        <v>43.109676</v>
      </c>
      <c r="EM57" s="1" t="n">
        <v>0.116156767143921</v>
      </c>
      <c r="EP57" s="1" t="s">
        <v>1</v>
      </c>
      <c r="EQ57" s="1" t="n">
        <v>43.109676</v>
      </c>
      <c r="ER57" s="1" t="n">
        <v>16.126410071201</v>
      </c>
      <c r="EU57" s="1" t="s">
        <v>1</v>
      </c>
      <c r="EV57" s="1" t="n">
        <v>43.109676</v>
      </c>
      <c r="EW57" s="1" t="n">
        <v>0.162175813180571</v>
      </c>
      <c r="EZ57" s="1" t="s">
        <v>1</v>
      </c>
      <c r="FA57" s="1" t="n">
        <v>43.109676</v>
      </c>
      <c r="FB57" s="1" t="n">
        <v>0.000125187014919547</v>
      </c>
      <c r="FE57" s="1" t="s">
        <v>1</v>
      </c>
      <c r="FF57" s="1" t="n">
        <v>43.109676</v>
      </c>
      <c r="FG57" s="1" t="n">
        <v>0.0173801078303153</v>
      </c>
      <c r="FJ57" s="1" t="s">
        <v>1</v>
      </c>
      <c r="FK57" s="1" t="n">
        <v>0.220274895115903</v>
      </c>
      <c r="FL57" s="1" t="n">
        <v>100.381670207657</v>
      </c>
      <c r="FM57" s="1" t="n">
        <v>0.4420342</v>
      </c>
      <c r="FN57" s="1" t="n">
        <v>103.696216822762</v>
      </c>
      <c r="FO57" s="1" t="s">
        <v>1</v>
      </c>
      <c r="FP57" s="1" t="n">
        <v>0.220274895115903</v>
      </c>
      <c r="FQ57" s="1" t="n">
        <v>100.381670207657</v>
      </c>
      <c r="FR57" s="1" t="n">
        <v>0.4420342</v>
      </c>
      <c r="FS57" s="1" t="n">
        <v>103.696216822762</v>
      </c>
      <c r="FT57" s="1" t="s">
        <v>1</v>
      </c>
      <c r="FU57" s="1" t="n">
        <v>50</v>
      </c>
      <c r="FV57" s="1" t="n">
        <v>488.06610069462</v>
      </c>
      <c r="FW57" s="1" t="n">
        <v>0</v>
      </c>
      <c r="FY57" s="1" t="s">
        <v>1</v>
      </c>
      <c r="FZ57" s="1" t="n">
        <v>0.149623565609443</v>
      </c>
      <c r="GA57" s="1" t="n">
        <v>99.1221799937427</v>
      </c>
      <c r="GB57" s="1" t="n">
        <v>95.1904066032481</v>
      </c>
      <c r="GC57" s="1" t="n">
        <v>3.93177339049456</v>
      </c>
      <c r="GD57" s="1" t="n">
        <v>0.0396659293686111</v>
      </c>
      <c r="GE57" s="1" t="s">
        <v>1</v>
      </c>
      <c r="GF57" s="1" t="n">
        <v>72</v>
      </c>
      <c r="GG57" s="1" t="n">
        <v>488.06610069462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274895115903</v>
      </c>
      <c r="GV57" s="1" t="n">
        <v>100.381670207657</v>
      </c>
      <c r="GW57" s="1" t="n">
        <v>0.266072505979881</v>
      </c>
      <c r="GX57" s="1" t="n">
        <v>104.552908626507</v>
      </c>
      <c r="GY57" s="1" t="s">
        <v>1</v>
      </c>
      <c r="GZ57" s="1" t="n">
        <v>0.220274895115903</v>
      </c>
      <c r="HA57" s="1" t="n">
        <v>100.381670207657</v>
      </c>
      <c r="HB57" s="1" t="n">
        <v>0.266072505979881</v>
      </c>
      <c r="HC57" s="1" t="n">
        <v>104.552908626507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34522749248304</v>
      </c>
      <c r="G58" s="1" t="n">
        <v>13.6305207961304</v>
      </c>
      <c r="H58" s="1" t="n">
        <v>98.8150701724085</v>
      </c>
      <c r="I58" s="1" t="s">
        <v>274</v>
      </c>
      <c r="K58" s="1" t="s">
        <v>1</v>
      </c>
      <c r="L58" s="1" t="n">
        <v>0.12590015812924</v>
      </c>
      <c r="M58" s="1" t="n">
        <v>98.6298298951781</v>
      </c>
      <c r="N58" s="1" t="n">
        <v>0.159120640001799</v>
      </c>
      <c r="O58" s="1" t="n">
        <v>99.1729301215287</v>
      </c>
      <c r="P58" s="1" t="s">
        <v>1</v>
      </c>
      <c r="Q58" s="1" t="n">
        <v>0.151681960256476</v>
      </c>
      <c r="R58" s="1" t="n">
        <v>99.1624659628207</v>
      </c>
      <c r="S58" s="1" t="n">
        <v>0.00180313362363632</v>
      </c>
      <c r="U58" s="1" t="s">
        <v>1</v>
      </c>
      <c r="V58" s="1" t="n">
        <v>0.228868685270611</v>
      </c>
      <c r="W58" s="1" t="n">
        <v>0.002952571816752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918076025138</v>
      </c>
      <c r="AI58" s="1" t="n">
        <v>102.346943662293</v>
      </c>
      <c r="AJ58" s="1" t="s">
        <v>1</v>
      </c>
      <c r="AK58" s="1" t="s">
        <v>267</v>
      </c>
      <c r="AL58" s="1" t="n">
        <v>122.401781812453</v>
      </c>
      <c r="AM58" s="1" t="n">
        <v>0.000571831999014146</v>
      </c>
      <c r="AN58" s="1" t="n">
        <v>0.011124681387998</v>
      </c>
      <c r="AO58" s="1" t="n">
        <v>0.186870481964167</v>
      </c>
      <c r="AP58" s="1" t="n">
        <v>2.30349738971314</v>
      </c>
      <c r="AQ58" s="1" t="s">
        <v>1</v>
      </c>
      <c r="AR58" s="1" t="n">
        <v>75.3093764569917</v>
      </c>
      <c r="AS58" s="1" t="n">
        <v>0.0175573732769313</v>
      </c>
      <c r="AT58" s="1" t="n">
        <v>76.3928481023678</v>
      </c>
      <c r="AU58" s="1" t="n">
        <v>0.0367571302805504</v>
      </c>
      <c r="AV58" s="1" t="s">
        <v>1</v>
      </c>
      <c r="AW58" s="1" t="n">
        <v>75.3093764569917</v>
      </c>
      <c r="AX58" s="1" t="n">
        <v>5.06724701326761</v>
      </c>
      <c r="BA58" s="1" t="s">
        <v>1</v>
      </c>
      <c r="BB58" s="1" t="n">
        <v>76.3928481023678</v>
      </c>
      <c r="BC58" s="1" t="n">
        <v>0.0367571302805504</v>
      </c>
      <c r="BD58" s="1" t="n">
        <v>76.3928481023678</v>
      </c>
      <c r="BE58" s="1" t="n">
        <v>19.5182217591419</v>
      </c>
      <c r="BF58" s="1" t="s">
        <v>1</v>
      </c>
      <c r="BG58" s="1" t="s">
        <v>268</v>
      </c>
      <c r="BH58" s="1" t="n">
        <v>45.8204865989094</v>
      </c>
      <c r="BI58" s="1" t="n">
        <v>0.000900791747311122</v>
      </c>
      <c r="BJ58" s="1" t="n">
        <v>0.0199065210635487</v>
      </c>
      <c r="BK58" s="1" t="n">
        <v>0.786365937312034</v>
      </c>
      <c r="BL58" s="1" t="n">
        <v>8.55808994048068</v>
      </c>
      <c r="BM58" s="1" t="s">
        <v>1</v>
      </c>
      <c r="BR58" s="1" t="s">
        <v>1</v>
      </c>
      <c r="BW58" s="1" t="s">
        <v>1</v>
      </c>
      <c r="CB58" s="1" t="s">
        <v>1</v>
      </c>
      <c r="CC58" s="1" t="s">
        <v>275</v>
      </c>
      <c r="CD58" s="1" t="n">
        <v>112.15927750873</v>
      </c>
      <c r="CE58" s="1" t="n">
        <v>0.000526077442508747</v>
      </c>
      <c r="CF58" s="1" t="n">
        <v>0.0121458156672688</v>
      </c>
      <c r="CG58" s="1" t="n">
        <v>0.18761798549132</v>
      </c>
      <c r="CH58" s="1" t="n">
        <v>2.65777518925357</v>
      </c>
      <c r="CI58" s="1" t="s">
        <v>1</v>
      </c>
      <c r="CJ58" s="1" t="n">
        <v>75.3093764569917</v>
      </c>
      <c r="CK58" s="1" t="n">
        <v>0.0174628284824099</v>
      </c>
      <c r="CL58" s="1" t="n">
        <v>76.4326784642395</v>
      </c>
      <c r="CM58" s="1" t="n">
        <v>0.0365181494089595</v>
      </c>
      <c r="CN58" s="1" t="s">
        <v>1</v>
      </c>
      <c r="CO58" s="1" t="n">
        <v>75.3093764569917</v>
      </c>
      <c r="CP58" s="1" t="n">
        <v>5.02678453085968</v>
      </c>
      <c r="CQ58" s="1" t="n">
        <v>76.4326784642395</v>
      </c>
      <c r="CR58" s="1" t="n">
        <v>19.3901407376745</v>
      </c>
      <c r="CS58" s="1" t="s">
        <v>1</v>
      </c>
      <c r="CT58" s="1" t="n">
        <v>76.4326784642395</v>
      </c>
      <c r="CU58" s="1" t="n">
        <v>0.0365181494089595</v>
      </c>
      <c r="CV58" s="1" t="n">
        <v>76.4326784642395</v>
      </c>
      <c r="CW58" s="1" t="n">
        <v>19.3901407376745</v>
      </c>
      <c r="CX58" s="1" t="s">
        <v>1</v>
      </c>
      <c r="CY58" s="1" t="s">
        <v>276</v>
      </c>
      <c r="CZ58" s="1" t="n">
        <v>40.654916360551</v>
      </c>
      <c r="DA58" s="1" t="n">
        <v>0.00779255447046101</v>
      </c>
      <c r="DB58" s="1" t="n">
        <v>0.0297756324692752</v>
      </c>
      <c r="DC58" s="1" t="n">
        <v>7.66702300046784</v>
      </c>
      <c r="DD58" s="1" t="n">
        <v>18.2711462546384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6063289170703</v>
      </c>
      <c r="DW58" s="1" t="n">
        <v>0.000136005612082058</v>
      </c>
      <c r="DX58" s="1" t="n">
        <v>1.08164119926611</v>
      </c>
      <c r="DY58" s="1" t="n">
        <v>0.160878583297847</v>
      </c>
      <c r="DZ58" s="1" t="s">
        <v>1</v>
      </c>
      <c r="EA58" s="1" t="n">
        <v>0.2840895</v>
      </c>
      <c r="EB58" s="1" t="n">
        <v>101.389649588593</v>
      </c>
      <c r="EC58" s="1" t="n">
        <v>101.389210874205</v>
      </c>
      <c r="ED58" s="1" t="n">
        <v>0.000438714387783534</v>
      </c>
      <c r="EE58" s="1" t="n">
        <v>4.32701199315488E-006</v>
      </c>
      <c r="EF58" s="1" t="s">
        <v>1</v>
      </c>
      <c r="EG58" s="1" t="n">
        <v>43.824596</v>
      </c>
      <c r="EH58" s="1" t="n">
        <v>2.80340141236534</v>
      </c>
      <c r="EK58" s="1" t="s">
        <v>1</v>
      </c>
      <c r="EL58" s="1" t="n">
        <v>43.824596</v>
      </c>
      <c r="EM58" s="1" t="n">
        <v>0.126028519422718</v>
      </c>
      <c r="EP58" s="1" t="s">
        <v>1</v>
      </c>
      <c r="EQ58" s="1" t="n">
        <v>43.824596</v>
      </c>
      <c r="ER58" s="1" t="n">
        <v>17.7871541173222</v>
      </c>
      <c r="EU58" s="1" t="s">
        <v>1</v>
      </c>
      <c r="EV58" s="1" t="n">
        <v>43.824596</v>
      </c>
      <c r="EW58" s="1" t="n">
        <v>0.162313891904276</v>
      </c>
      <c r="EZ58" s="1" t="s">
        <v>1</v>
      </c>
      <c r="FA58" s="1" t="n">
        <v>43.824596</v>
      </c>
      <c r="FB58" s="1" t="n">
        <v>0.000138078723704469</v>
      </c>
      <c r="FE58" s="1" t="s">
        <v>1</v>
      </c>
      <c r="FF58" s="1" t="n">
        <v>43.824596</v>
      </c>
      <c r="FG58" s="1" t="n">
        <v>0.0194878710795346</v>
      </c>
      <c r="FJ58" s="1" t="s">
        <v>1</v>
      </c>
      <c r="FK58" s="1" t="n">
        <v>0.228868685270611</v>
      </c>
      <c r="FL58" s="1" t="n">
        <v>100.521177025961</v>
      </c>
      <c r="FM58" s="1" t="n">
        <v>0.4593053</v>
      </c>
      <c r="FN58" s="1" t="n">
        <v>103.93626231712</v>
      </c>
      <c r="FO58" s="1" t="s">
        <v>1</v>
      </c>
      <c r="FP58" s="1" t="n">
        <v>0.228868685270611</v>
      </c>
      <c r="FQ58" s="1" t="n">
        <v>100.521177025961</v>
      </c>
      <c r="FR58" s="1" t="n">
        <v>0.4593053</v>
      </c>
      <c r="FS58" s="1" t="n">
        <v>103.93626231712</v>
      </c>
      <c r="FT58" s="1" t="s">
        <v>1</v>
      </c>
      <c r="FU58" s="1" t="n">
        <v>52</v>
      </c>
      <c r="FV58" s="1" t="n">
        <v>488.06610069462</v>
      </c>
      <c r="FW58" s="1" t="n">
        <v>0</v>
      </c>
      <c r="FY58" s="1" t="s">
        <v>1</v>
      </c>
      <c r="FZ58" s="1" t="n">
        <v>0.158489319246111</v>
      </c>
      <c r="GA58" s="1" t="n">
        <v>99.296446882239</v>
      </c>
      <c r="GB58" s="1" t="n">
        <v>95.9773774886168</v>
      </c>
      <c r="GC58" s="1" t="n">
        <v>3.31906939362212</v>
      </c>
      <c r="GD58" s="1" t="n">
        <v>0.0334258626349277</v>
      </c>
      <c r="GE58" s="1" t="s">
        <v>1</v>
      </c>
      <c r="GF58" s="1" t="n">
        <v>74</v>
      </c>
      <c r="GG58" s="1" t="n">
        <v>488.06610069462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868685270611</v>
      </c>
      <c r="GV58" s="1" t="n">
        <v>100.521177025961</v>
      </c>
      <c r="GW58" s="1" t="n">
        <v>0.281838293126445</v>
      </c>
      <c r="GX58" s="1" t="n">
        <v>105.781864093698</v>
      </c>
      <c r="GY58" s="1" t="s">
        <v>1</v>
      </c>
      <c r="GZ58" s="1" t="n">
        <v>0.228868685270611</v>
      </c>
      <c r="HA58" s="1" t="n">
        <v>100.521177025961</v>
      </c>
      <c r="HB58" s="1" t="n">
        <v>0.281838293126445</v>
      </c>
      <c r="HC58" s="1" t="n">
        <v>105.781864093698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43120534796464</v>
      </c>
      <c r="G59" s="1" t="n">
        <v>14.5016916231445</v>
      </c>
      <c r="H59" s="1" t="n">
        <v>98.9948711391694</v>
      </c>
      <c r="I59" s="1" t="s">
        <v>277</v>
      </c>
      <c r="K59" s="1" t="s">
        <v>1</v>
      </c>
      <c r="L59" s="1" t="n">
        <v>0.134522749248304</v>
      </c>
      <c r="M59" s="1" t="n">
        <v>98.8150701724085</v>
      </c>
      <c r="N59" s="1" t="n">
        <v>0.129843862433183</v>
      </c>
      <c r="O59" s="1" t="n">
        <v>98.6022903947713</v>
      </c>
      <c r="P59" s="1" t="s">
        <v>1</v>
      </c>
      <c r="Q59" s="1" t="n">
        <v>0.160239400361714</v>
      </c>
      <c r="R59" s="1" t="n">
        <v>99.33074254215</v>
      </c>
      <c r="S59" s="1" t="n">
        <v>0.00192101225203693</v>
      </c>
      <c r="U59" s="1" t="s">
        <v>1</v>
      </c>
      <c r="V59" s="1" t="n">
        <v>0.237374837774979</v>
      </c>
      <c r="W59" s="1" t="n">
        <v>0.00309206879350124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883711162281</v>
      </c>
      <c r="AI59" s="1" t="n">
        <v>102.464860206309</v>
      </c>
      <c r="AJ59" s="1" t="s">
        <v>1</v>
      </c>
      <c r="AK59" s="1" t="s">
        <v>270</v>
      </c>
      <c r="AL59" s="1" t="n">
        <v>116.992071000092</v>
      </c>
      <c r="AM59" s="1" t="n">
        <v>0.000551176159950544</v>
      </c>
      <c r="AN59" s="1" t="n">
        <v>0.0116758575479485</v>
      </c>
      <c r="AO59" s="1" t="n">
        <v>0.188449065048215</v>
      </c>
      <c r="AP59" s="1" t="n">
        <v>2.49194645476135</v>
      </c>
      <c r="AQ59" s="1" t="s">
        <v>1</v>
      </c>
      <c r="AR59" s="1" t="n">
        <v>73.2351543492738</v>
      </c>
      <c r="AS59" s="1" t="n">
        <v>0.0180115022733253</v>
      </c>
      <c r="AT59" s="1" t="n">
        <v>74.2368413437235</v>
      </c>
      <c r="AU59" s="1" t="n">
        <v>0.0369801759181942</v>
      </c>
      <c r="AV59" s="1" t="s">
        <v>1</v>
      </c>
      <c r="AW59" s="1" t="n">
        <v>73.2351543492738</v>
      </c>
      <c r="AX59" s="1" t="n">
        <v>5.31193899540161</v>
      </c>
      <c r="BA59" s="1" t="s">
        <v>1</v>
      </c>
      <c r="BB59" s="1" t="n">
        <v>74.2368413437235</v>
      </c>
      <c r="BC59" s="1" t="n">
        <v>0.0369801759181942</v>
      </c>
      <c r="BD59" s="1" t="n">
        <v>74.2368413437235</v>
      </c>
      <c r="BE59" s="1" t="n">
        <v>20.2212037796832</v>
      </c>
      <c r="BF59" s="1" t="s">
        <v>1</v>
      </c>
      <c r="BG59" s="1" t="s">
        <v>271</v>
      </c>
      <c r="BH59" s="1" t="n">
        <v>43.0069879035737</v>
      </c>
      <c r="BI59" s="1" t="n">
        <v>0.00260749738239987</v>
      </c>
      <c r="BJ59" s="1" t="n">
        <v>0.0225140184459486</v>
      </c>
      <c r="BK59" s="1" t="n">
        <v>2.42518484507323</v>
      </c>
      <c r="BL59" s="1" t="n">
        <v>10.9832747855539</v>
      </c>
      <c r="BM59" s="1" t="s">
        <v>1</v>
      </c>
      <c r="CB59" s="1" t="s">
        <v>1</v>
      </c>
      <c r="CC59" s="1" t="s">
        <v>278</v>
      </c>
      <c r="CD59" s="1" t="n">
        <v>107.573402237763</v>
      </c>
      <c r="CE59" s="1" t="n">
        <v>0.000541332323444723</v>
      </c>
      <c r="CF59" s="1" t="n">
        <v>0.0126871479907135</v>
      </c>
      <c r="CG59" s="1" t="n">
        <v>0.201288538684776</v>
      </c>
      <c r="CH59" s="1" t="n">
        <v>2.85906372793835</v>
      </c>
      <c r="CI59" s="1" t="s">
        <v>1</v>
      </c>
      <c r="CJ59" s="1" t="n">
        <v>73.2351543492738</v>
      </c>
      <c r="CK59" s="1" t="n">
        <v>0.0179140702264488</v>
      </c>
      <c r="CL59" s="1" t="n">
        <v>74.2722654031328</v>
      </c>
      <c r="CM59" s="1" t="n">
        <v>0.0367659509974512</v>
      </c>
      <c r="CN59" s="1" t="s">
        <v>1</v>
      </c>
      <c r="CO59" s="1" t="n">
        <v>73.2351543492738</v>
      </c>
      <c r="CP59" s="1" t="n">
        <v>5.26980485161587</v>
      </c>
      <c r="CQ59" s="1" t="n">
        <v>74.2722654031328</v>
      </c>
      <c r="CR59" s="1" t="n">
        <v>20.0902368205631</v>
      </c>
      <c r="CS59" s="1" t="s">
        <v>1</v>
      </c>
      <c r="CT59" s="1" t="n">
        <v>74.2722654031328</v>
      </c>
      <c r="CU59" s="1" t="n">
        <v>0.0367659509974512</v>
      </c>
      <c r="CV59" s="1" t="n">
        <v>74.2722654031328</v>
      </c>
      <c r="CW59" s="1" t="n">
        <v>20.0902368205631</v>
      </c>
      <c r="CX59" s="1" t="s">
        <v>1</v>
      </c>
      <c r="CY59" s="1" t="s">
        <v>279</v>
      </c>
      <c r="CZ59" s="1" t="n">
        <v>38.1580556938638</v>
      </c>
      <c r="DA59" s="1" t="n">
        <v>0.00419678808756054</v>
      </c>
      <c r="DB59" s="1" t="n">
        <v>0.0339724205568357</v>
      </c>
      <c r="DC59" s="1" t="n">
        <v>4.39937309304302</v>
      </c>
      <c r="DD59" s="1" t="n">
        <v>22.6705193476814</v>
      </c>
      <c r="DE59" s="1" t="s">
        <v>1</v>
      </c>
      <c r="DT59" s="1" t="s">
        <v>1</v>
      </c>
      <c r="DU59" s="1" t="n">
        <v>34.530636</v>
      </c>
      <c r="DV59" s="1" t="n">
        <v>0.16074239332615</v>
      </c>
      <c r="DW59" s="1" t="n">
        <v>0.000109501619120373</v>
      </c>
      <c r="DX59" s="1" t="n">
        <v>1.20848695921143</v>
      </c>
      <c r="DY59" s="1" t="n">
        <v>0.126845759945312</v>
      </c>
      <c r="DZ59" s="1" t="s">
        <v>1</v>
      </c>
      <c r="EA59" s="1" t="n">
        <v>0.3013803</v>
      </c>
      <c r="EB59" s="1" t="n">
        <v>101.652208133147</v>
      </c>
      <c r="EC59" s="1" t="n">
        <v>101.652799963058</v>
      </c>
      <c r="ED59" s="1" t="n">
        <v>-0.000591829911428476</v>
      </c>
      <c r="EE59" s="1" t="n">
        <v>-5.82210486754775E-006</v>
      </c>
      <c r="EF59" s="1" t="s">
        <v>1</v>
      </c>
      <c r="EG59" s="1" t="n">
        <v>44.539516</v>
      </c>
      <c r="EH59" s="1" t="n">
        <v>2.93104795136289</v>
      </c>
      <c r="EK59" s="1" t="s">
        <v>1</v>
      </c>
      <c r="EL59" s="1" t="n">
        <v>44.539516</v>
      </c>
      <c r="EM59" s="1" t="n">
        <v>0.127646538997546</v>
      </c>
      <c r="EP59" s="1" t="s">
        <v>1</v>
      </c>
      <c r="EQ59" s="1" t="n">
        <v>44.539516</v>
      </c>
      <c r="ER59" s="1" t="n">
        <v>18.3094575154022</v>
      </c>
      <c r="EU59" s="1" t="s">
        <v>1</v>
      </c>
      <c r="EV59" s="1" t="n">
        <v>44.539516</v>
      </c>
      <c r="EW59" s="1" t="n">
        <v>0.162456024780927</v>
      </c>
      <c r="EZ59" s="1" t="s">
        <v>1</v>
      </c>
      <c r="FA59" s="1" t="n">
        <v>44.539516</v>
      </c>
      <c r="FB59" s="1" t="n">
        <v>0.000142132876650646</v>
      </c>
      <c r="FE59" s="1" t="s">
        <v>1</v>
      </c>
      <c r="FF59" s="1" t="n">
        <v>44.539516</v>
      </c>
      <c r="FG59" s="1" t="n">
        <v>0.0203873593989644</v>
      </c>
      <c r="FJ59" s="1" t="s">
        <v>1</v>
      </c>
      <c r="FK59" s="1" t="n">
        <v>0.237374837774979</v>
      </c>
      <c r="FL59" s="1" t="n">
        <v>100.664050822741</v>
      </c>
      <c r="FM59" s="1" t="n">
        <v>0.4763934</v>
      </c>
      <c r="FN59" s="1" t="n">
        <v>104.190403794767</v>
      </c>
      <c r="FO59" s="1" t="s">
        <v>1</v>
      </c>
      <c r="FP59" s="1" t="n">
        <v>0.237374837774979</v>
      </c>
      <c r="FQ59" s="1" t="n">
        <v>100.664050822741</v>
      </c>
      <c r="FR59" s="1" t="n">
        <v>0.4763934</v>
      </c>
      <c r="FS59" s="1" t="n">
        <v>104.190403794767</v>
      </c>
      <c r="FT59" s="1" t="s">
        <v>1</v>
      </c>
      <c r="FU59" s="1" t="n">
        <v>54</v>
      </c>
      <c r="FV59" s="1" t="n">
        <v>488.06610069462</v>
      </c>
      <c r="FW59" s="1" t="n">
        <v>0</v>
      </c>
      <c r="FY59" s="1" t="s">
        <v>1</v>
      </c>
      <c r="FZ59" s="1" t="n">
        <v>0.167880401812256</v>
      </c>
      <c r="GA59" s="1" t="n">
        <v>99.473586001629</v>
      </c>
      <c r="GB59" s="1" t="n">
        <v>96.7862102364657</v>
      </c>
      <c r="GC59" s="1" t="n">
        <v>2.6873757651633</v>
      </c>
      <c r="GD59" s="1" t="n">
        <v>0.0270159735180281</v>
      </c>
      <c r="GE59" s="1" t="s">
        <v>1</v>
      </c>
      <c r="GF59" s="1" t="n">
        <v>76</v>
      </c>
      <c r="GG59" s="1" t="n">
        <v>488.06610069462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374837774979</v>
      </c>
      <c r="GV59" s="1" t="n">
        <v>100.664050822741</v>
      </c>
      <c r="GW59" s="1" t="n">
        <v>0.298538261891796</v>
      </c>
      <c r="GX59" s="1" t="n">
        <v>107.101781335007</v>
      </c>
      <c r="GY59" s="1" t="s">
        <v>1</v>
      </c>
      <c r="GZ59" s="1" t="n">
        <v>0.237374837774979</v>
      </c>
      <c r="HA59" s="1" t="n">
        <v>100.664050822741</v>
      </c>
      <c r="HB59" s="1" t="n">
        <v>0.298538261891796</v>
      </c>
      <c r="HC59" s="1" t="n">
        <v>107.101781335007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51681960256476</v>
      </c>
      <c r="G60" s="1" t="n">
        <v>15.3691782633545</v>
      </c>
      <c r="H60" s="1" t="n">
        <v>99.1624659628207</v>
      </c>
      <c r="I60" s="1" t="s">
        <v>282</v>
      </c>
      <c r="K60" s="1" t="s">
        <v>1</v>
      </c>
      <c r="L60" s="1" t="n">
        <v>0.143120534796464</v>
      </c>
      <c r="M60" s="1" t="n">
        <v>98.9948711391694</v>
      </c>
      <c r="N60" s="1" t="n">
        <v>0.100417849892064</v>
      </c>
      <c r="O60" s="1" t="n">
        <v>97.9573225414229</v>
      </c>
      <c r="P60" s="1" t="s">
        <v>1</v>
      </c>
      <c r="Q60" s="1" t="n">
        <v>0.168803546303197</v>
      </c>
      <c r="R60" s="1" t="n">
        <v>99.4902671436473</v>
      </c>
      <c r="S60" s="1" t="n">
        <v>0.0020412551225392</v>
      </c>
      <c r="U60" s="1" t="s">
        <v>1</v>
      </c>
      <c r="V60" s="1" t="n">
        <v>0.246002679122122</v>
      </c>
      <c r="W60" s="1" t="n">
        <v>0.00323679284673495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8917802115472</v>
      </c>
      <c r="AI60" s="1" t="n">
        <v>102.593243149999</v>
      </c>
      <c r="AJ60" s="1" t="s">
        <v>1</v>
      </c>
      <c r="AK60" s="1" t="s">
        <v>275</v>
      </c>
      <c r="AL60" s="1" t="n">
        <v>112.039461662046</v>
      </c>
      <c r="AM60" s="1" t="n">
        <v>0.000529541015961435</v>
      </c>
      <c r="AN60" s="1" t="n">
        <v>0.0122053985639099</v>
      </c>
      <c r="AO60" s="1" t="n">
        <v>0.189055180418032</v>
      </c>
      <c r="AP60" s="1" t="n">
        <v>2.68100163517939</v>
      </c>
      <c r="AQ60" s="1" t="s">
        <v>1</v>
      </c>
      <c r="AR60" s="1" t="n">
        <v>71.214972765414</v>
      </c>
      <c r="AS60" s="1" t="n">
        <v>0.0184380664475136</v>
      </c>
      <c r="AT60" s="1" t="n">
        <v>72.1912549585249</v>
      </c>
      <c r="AU60" s="1" t="n">
        <v>0.0371124682568778</v>
      </c>
      <c r="AV60" s="1" t="s">
        <v>1</v>
      </c>
      <c r="AW60" s="1" t="n">
        <v>71.214972765414</v>
      </c>
      <c r="AX60" s="1" t="n">
        <v>5.54829126517907</v>
      </c>
      <c r="BA60" s="1" t="s">
        <v>1</v>
      </c>
      <c r="BB60" s="1" t="n">
        <v>72.1912549585249</v>
      </c>
      <c r="BC60" s="1" t="n">
        <v>0.0371124682568778</v>
      </c>
      <c r="BD60" s="1" t="n">
        <v>72.1912549585249</v>
      </c>
      <c r="BE60" s="1" t="n">
        <v>20.8771762905233</v>
      </c>
      <c r="BF60" s="1" t="s">
        <v>1</v>
      </c>
      <c r="BG60" s="1" t="s">
        <v>276</v>
      </c>
      <c r="BH60" s="1" t="n">
        <v>40.5728750750211</v>
      </c>
      <c r="BI60" s="1" t="n">
        <v>0.00804453734003933</v>
      </c>
      <c r="BJ60" s="1" t="n">
        <v>0.0305585557859879</v>
      </c>
      <c r="BK60" s="1" t="n">
        <v>7.93095123297486</v>
      </c>
      <c r="BL60" s="1" t="n">
        <v>18.9142260185288</v>
      </c>
      <c r="BM60" s="1" t="s">
        <v>1</v>
      </c>
      <c r="CB60" s="1" t="s">
        <v>1</v>
      </c>
      <c r="CC60" s="1" t="s">
        <v>283</v>
      </c>
      <c r="CD60" s="1" t="n">
        <v>103.393298324396</v>
      </c>
      <c r="CE60" s="1" t="n">
        <v>0.000502227112182887</v>
      </c>
      <c r="CF60" s="1" t="n">
        <v>0.0131893751028964</v>
      </c>
      <c r="CG60" s="1" t="n">
        <v>0.194297742821649</v>
      </c>
      <c r="CH60" s="1" t="n">
        <v>3.05336147076</v>
      </c>
      <c r="CI60" s="1" t="s">
        <v>1</v>
      </c>
      <c r="CJ60" s="1" t="n">
        <v>71.214972765414</v>
      </c>
      <c r="CK60" s="1" t="n">
        <v>0.0183378898617801</v>
      </c>
      <c r="CL60" s="1" t="n">
        <v>72.2250635573439</v>
      </c>
      <c r="CM60" s="1" t="n">
        <v>0.0369524358889868</v>
      </c>
      <c r="CN60" s="1" t="s">
        <v>1</v>
      </c>
      <c r="CO60" s="1" t="n">
        <v>71.214972765414</v>
      </c>
      <c r="CP60" s="1" t="n">
        <v>5.50452649225231</v>
      </c>
      <c r="CQ60" s="1" t="n">
        <v>72.2250635573439</v>
      </c>
      <c r="CR60" s="1" t="n">
        <v>20.7785657998334</v>
      </c>
      <c r="CS60" s="1" t="s">
        <v>1</v>
      </c>
      <c r="CT60" s="1" t="n">
        <v>72.2250635573439</v>
      </c>
      <c r="CU60" s="1" t="n">
        <v>0.0369524358889868</v>
      </c>
      <c r="CV60" s="1" t="n">
        <v>72.2250635573439</v>
      </c>
      <c r="CW60" s="1" t="n">
        <v>20.7785657998334</v>
      </c>
      <c r="CX60" s="1" t="s">
        <v>1</v>
      </c>
      <c r="CY60" s="1" t="s">
        <v>284</v>
      </c>
      <c r="CZ60" s="1" t="n">
        <v>35.1711780671905</v>
      </c>
      <c r="DA60" s="1" t="n">
        <v>0.00258771382943932</v>
      </c>
      <c r="DB60" s="1" t="n">
        <v>0.036560134386275</v>
      </c>
      <c r="DC60" s="1" t="n">
        <v>2.94299363472647</v>
      </c>
      <c r="DD60" s="1" t="n">
        <v>25.6135129824079</v>
      </c>
      <c r="DE60" s="1" t="s">
        <v>1</v>
      </c>
      <c r="DT60" s="1" t="s">
        <v>1</v>
      </c>
      <c r="DU60" s="1" t="n">
        <v>35.245556</v>
      </c>
      <c r="DV60" s="1" t="n">
        <v>0.160835599133337</v>
      </c>
      <c r="DW60" s="1" t="n">
        <v>9.32055991142988E-005</v>
      </c>
      <c r="DX60" s="1" t="n">
        <v>1.31426574980444</v>
      </c>
      <c r="DY60" s="1" t="n">
        <v>0.10577879059301</v>
      </c>
      <c r="DZ60" s="1" t="s">
        <v>1</v>
      </c>
      <c r="EA60" s="1" t="n">
        <v>0.3188382</v>
      </c>
      <c r="EB60" s="1" t="n">
        <v>101.903921962932</v>
      </c>
      <c r="EC60" s="1" t="n">
        <v>101.903004724986</v>
      </c>
      <c r="ED60" s="1" t="n">
        <v>0.000917237946396199</v>
      </c>
      <c r="EE60" s="1" t="n">
        <v>9.00099985301495E-006</v>
      </c>
      <c r="EF60" s="1" t="s">
        <v>1</v>
      </c>
      <c r="EG60" s="1" t="n">
        <v>45.254436</v>
      </c>
      <c r="EH60" s="1" t="n">
        <v>3.04830420163825</v>
      </c>
      <c r="EK60" s="1" t="s">
        <v>1</v>
      </c>
      <c r="EL60" s="1" t="n">
        <v>45.254436</v>
      </c>
      <c r="EM60" s="1" t="n">
        <v>0.117256250275356</v>
      </c>
      <c r="EP60" s="1" t="s">
        <v>1</v>
      </c>
      <c r="EQ60" s="1" t="n">
        <v>45.254436</v>
      </c>
      <c r="ER60" s="1" t="n">
        <v>17.0891030106265</v>
      </c>
      <c r="EU60" s="1" t="s">
        <v>1</v>
      </c>
      <c r="EV60" s="1" t="n">
        <v>45.254436</v>
      </c>
      <c r="EW60" s="1" t="n">
        <v>0.162588683917769</v>
      </c>
      <c r="EZ60" s="1" t="s">
        <v>1</v>
      </c>
      <c r="FA60" s="1" t="n">
        <v>45.254436</v>
      </c>
      <c r="FB60" s="1" t="n">
        <v>0.000132659136842152</v>
      </c>
      <c r="FE60" s="1" t="s">
        <v>1</v>
      </c>
      <c r="FF60" s="1" t="n">
        <v>45.254436</v>
      </c>
      <c r="FG60" s="1" t="n">
        <v>0.0193339429622951</v>
      </c>
      <c r="FJ60" s="1" t="s">
        <v>1</v>
      </c>
      <c r="FK60" s="1" t="n">
        <v>0.246002679122122</v>
      </c>
      <c r="FL60" s="1" t="n">
        <v>100.798745826042</v>
      </c>
      <c r="FM60" s="1" t="n">
        <v>0.4932711</v>
      </c>
      <c r="FN60" s="1" t="n">
        <v>104.465826764819</v>
      </c>
      <c r="FO60" s="1" t="s">
        <v>1</v>
      </c>
      <c r="FP60" s="1" t="n">
        <v>0.246002679122122</v>
      </c>
      <c r="FQ60" s="1" t="n">
        <v>100.798745826042</v>
      </c>
      <c r="FR60" s="1" t="n">
        <v>0.4932711</v>
      </c>
      <c r="FS60" s="1" t="n">
        <v>104.465826764819</v>
      </c>
      <c r="FT60" s="1" t="s">
        <v>1</v>
      </c>
      <c r="FU60" s="1" t="n">
        <v>56</v>
      </c>
      <c r="FV60" s="1" t="n">
        <v>488.06610069462</v>
      </c>
      <c r="FW60" s="1" t="n">
        <v>0</v>
      </c>
      <c r="FY60" s="1" t="s">
        <v>1</v>
      </c>
      <c r="FZ60" s="1" t="n">
        <v>0.177827941003892</v>
      </c>
      <c r="GA60" s="1" t="n">
        <v>99.6521027909461</v>
      </c>
      <c r="GB60" s="1" t="n">
        <v>97.6202244601734</v>
      </c>
      <c r="GC60" s="1" t="n">
        <v>2.03187833077268</v>
      </c>
      <c r="GD60" s="1" t="n">
        <v>0.0203897185695643</v>
      </c>
      <c r="GE60" s="1" t="s">
        <v>1</v>
      </c>
      <c r="GF60" s="1" t="n">
        <v>78</v>
      </c>
      <c r="GG60" s="1" t="n">
        <v>488.06610069462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6002679122122</v>
      </c>
      <c r="GV60" s="1" t="n">
        <v>100.798745826042</v>
      </c>
      <c r="GW60" s="1" t="n">
        <v>0.316227766016838</v>
      </c>
      <c r="GX60" s="1" t="n">
        <v>108.529084865411</v>
      </c>
      <c r="GY60" s="1" t="s">
        <v>1</v>
      </c>
      <c r="GZ60" s="1" t="n">
        <v>0.246002679122122</v>
      </c>
      <c r="HA60" s="1" t="n">
        <v>100.798745826042</v>
      </c>
      <c r="HB60" s="1" t="n">
        <v>0.316227766016838</v>
      </c>
      <c r="HC60" s="1" t="n">
        <v>108.529084865411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60239400361714</v>
      </c>
      <c r="G61" s="1" t="n">
        <v>16.2362610873962</v>
      </c>
      <c r="H61" s="1" t="n">
        <v>99.33074254215</v>
      </c>
      <c r="I61" s="1" t="s">
        <v>285</v>
      </c>
      <c r="K61" s="1" t="s">
        <v>1</v>
      </c>
      <c r="L61" s="1" t="n">
        <v>0.151681960256476</v>
      </c>
      <c r="M61" s="1" t="n">
        <v>99.1624659628207</v>
      </c>
      <c r="P61" s="1" t="s">
        <v>1</v>
      </c>
      <c r="Q61" s="1" t="n">
        <v>0.177404062371505</v>
      </c>
      <c r="R61" s="1" t="n">
        <v>99.6444646014379</v>
      </c>
      <c r="S61" s="1" t="n">
        <v>0.00216433170834468</v>
      </c>
      <c r="U61" s="1" t="s">
        <v>1</v>
      </c>
      <c r="V61" s="1" t="n">
        <v>0.254589120965255</v>
      </c>
      <c r="W61" s="1" t="n">
        <v>0.00338393508813983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11910197122</v>
      </c>
      <c r="AI61" s="1" t="n">
        <v>102.718005367248</v>
      </c>
      <c r="AJ61" s="1" t="s">
        <v>1</v>
      </c>
      <c r="AK61" s="1" t="s">
        <v>278</v>
      </c>
      <c r="AL61" s="1" t="n">
        <v>107.47019085856</v>
      </c>
      <c r="AM61" s="1" t="n">
        <v>0.000544802975727139</v>
      </c>
      <c r="AN61" s="1" t="n">
        <v>0.0127502015396371</v>
      </c>
      <c r="AO61" s="1" t="n">
        <v>0.202773614292412</v>
      </c>
      <c r="AP61" s="1" t="n">
        <v>2.8837752494718</v>
      </c>
      <c r="AQ61" s="1" t="s">
        <v>1</v>
      </c>
      <c r="AR61" s="1" t="n">
        <v>69.3599971798993</v>
      </c>
      <c r="AS61" s="1" t="n">
        <v>0.0188822277364166</v>
      </c>
      <c r="AT61" s="1" t="n">
        <v>70.2580924077943</v>
      </c>
      <c r="AU61" s="1" t="n">
        <v>0.0377320171803688</v>
      </c>
      <c r="AV61" s="1" t="s">
        <v>1</v>
      </c>
      <c r="AW61" s="1" t="n">
        <v>69.3599971798993</v>
      </c>
      <c r="AX61" s="1" t="n">
        <v>5.80116536049321</v>
      </c>
      <c r="BA61" s="1" t="s">
        <v>1</v>
      </c>
      <c r="BB61" s="1" t="n">
        <v>70.2580924077943</v>
      </c>
      <c r="BC61" s="1" t="n">
        <v>0.0377320171803688</v>
      </c>
      <c r="BD61" s="1" t="n">
        <v>70.2580924077943</v>
      </c>
      <c r="BE61" s="1" t="n">
        <v>21.7917213695301</v>
      </c>
      <c r="BF61" s="1" t="s">
        <v>1</v>
      </c>
      <c r="BG61" s="1" t="s">
        <v>279</v>
      </c>
      <c r="BH61" s="1" t="n">
        <v>38.0364078134489</v>
      </c>
      <c r="BI61" s="1" t="n">
        <v>0.00436286269536342</v>
      </c>
      <c r="BJ61" s="1" t="n">
        <v>0.0349214184813513</v>
      </c>
      <c r="BK61" s="1" t="n">
        <v>4.58809119595232</v>
      </c>
      <c r="BL61" s="1" t="n">
        <v>23.5023172144811</v>
      </c>
      <c r="BM61" s="1" t="s">
        <v>1</v>
      </c>
      <c r="CB61" s="1" t="s">
        <v>1</v>
      </c>
      <c r="CC61" s="1" t="s">
        <v>286</v>
      </c>
      <c r="CD61" s="1" t="n">
        <v>99.5144349523962</v>
      </c>
      <c r="CE61" s="1" t="n">
        <v>0.000484704057557833</v>
      </c>
      <c r="CF61" s="1" t="n">
        <v>0.0136740791604542</v>
      </c>
      <c r="CG61" s="1" t="n">
        <v>0.194827637936023</v>
      </c>
      <c r="CH61" s="1" t="n">
        <v>3.24818910869602</v>
      </c>
      <c r="CI61" s="1" t="s">
        <v>1</v>
      </c>
      <c r="CJ61" s="1" t="n">
        <v>69.3599971798993</v>
      </c>
      <c r="CK61" s="1" t="n">
        <v>0.0187792358238926</v>
      </c>
      <c r="CL61" s="1" t="n">
        <v>70.2874849726567</v>
      </c>
      <c r="CM61" s="1" t="n">
        <v>0.0374599865981588</v>
      </c>
      <c r="CN61" s="1" t="s">
        <v>1</v>
      </c>
      <c r="CO61" s="1" t="n">
        <v>69.3599971798993</v>
      </c>
      <c r="CP61" s="1" t="n">
        <v>5.75569266346141</v>
      </c>
      <c r="CQ61" s="1" t="n">
        <v>70.2874849726567</v>
      </c>
      <c r="CR61" s="1" t="n">
        <v>21.6245395371438</v>
      </c>
      <c r="CS61" s="1" t="s">
        <v>1</v>
      </c>
      <c r="CT61" s="1" t="n">
        <v>70.2874849726567</v>
      </c>
      <c r="CU61" s="1" t="n">
        <v>0.0374599865981588</v>
      </c>
      <c r="CV61" s="1" t="n">
        <v>70.2874849726567</v>
      </c>
      <c r="CW61" s="1" t="n">
        <v>21.6245395371438</v>
      </c>
      <c r="CX61" s="1" t="s">
        <v>1</v>
      </c>
      <c r="CY61" s="1" t="s">
        <v>287</v>
      </c>
      <c r="CZ61" s="1" t="n">
        <v>32.5120262154834</v>
      </c>
      <c r="DA61" s="1" t="n">
        <v>0.00109956448283549</v>
      </c>
      <c r="DB61" s="1" t="n">
        <v>0.0376596988691105</v>
      </c>
      <c r="DC61" s="1" t="n">
        <v>1.35280954259546</v>
      </c>
      <c r="DD61" s="1" t="n">
        <v>26.9663225250034</v>
      </c>
      <c r="DE61" s="1" t="s">
        <v>1</v>
      </c>
      <c r="DT61" s="1" t="s">
        <v>1</v>
      </c>
      <c r="DU61" s="1" t="n">
        <v>35.960476</v>
      </c>
      <c r="DV61" s="1" t="n">
        <v>0.160958494781165</v>
      </c>
      <c r="DW61" s="1" t="n">
        <v>0.000122895647828363</v>
      </c>
      <c r="DX61" s="1" t="n">
        <v>1.45096655190546</v>
      </c>
      <c r="DY61" s="1" t="n">
        <v>0.136700802101021</v>
      </c>
      <c r="DZ61" s="1" t="s">
        <v>1</v>
      </c>
      <c r="EA61" s="1" t="n">
        <v>0.3364171</v>
      </c>
      <c r="EB61" s="1" t="n">
        <v>102.162994579159</v>
      </c>
      <c r="EC61" s="1" t="n">
        <v>102.162935116636</v>
      </c>
      <c r="ED61" s="1" t="n">
        <v>5.94625016674399E-005</v>
      </c>
      <c r="EE61" s="1" t="n">
        <v>5.82034772378393E-007</v>
      </c>
      <c r="EF61" s="1" t="s">
        <v>1</v>
      </c>
      <c r="EG61" s="1" t="n">
        <v>45.969356</v>
      </c>
      <c r="EH61" s="1" t="n">
        <v>3.13896465287309</v>
      </c>
      <c r="EK61" s="1" t="s">
        <v>1</v>
      </c>
      <c r="EL61" s="1" t="n">
        <v>45.969356</v>
      </c>
      <c r="EM61" s="1" t="n">
        <v>0.0906604512348461</v>
      </c>
      <c r="EP61" s="1" t="s">
        <v>1</v>
      </c>
      <c r="EQ61" s="1" t="n">
        <v>45.969356</v>
      </c>
      <c r="ER61" s="1" t="n">
        <v>13.4217615930817</v>
      </c>
      <c r="EU61" s="1" t="s">
        <v>1</v>
      </c>
      <c r="EV61" s="1" t="n">
        <v>45.969356</v>
      </c>
      <c r="EW61" s="1" t="n">
        <v>0.162692873981717</v>
      </c>
      <c r="EZ61" s="1" t="s">
        <v>1</v>
      </c>
      <c r="FA61" s="1" t="n">
        <v>45.969356</v>
      </c>
      <c r="FB61" s="1" t="n">
        <v>0.000104190063948382</v>
      </c>
      <c r="FE61" s="1" t="s">
        <v>1</v>
      </c>
      <c r="FF61" s="1" t="n">
        <v>45.969356</v>
      </c>
      <c r="FG61" s="1" t="n">
        <v>0.0154247434204875</v>
      </c>
      <c r="FJ61" s="1" t="s">
        <v>1</v>
      </c>
      <c r="FK61" s="1" t="n">
        <v>0.254589120965255</v>
      </c>
      <c r="FL61" s="1" t="n">
        <v>100.930422456638</v>
      </c>
      <c r="FM61" s="1" t="n">
        <v>0.5099118</v>
      </c>
      <c r="FN61" s="1" t="n">
        <v>104.657761129715</v>
      </c>
      <c r="FO61" s="1" t="s">
        <v>1</v>
      </c>
      <c r="FP61" s="1" t="n">
        <v>0.254589120965255</v>
      </c>
      <c r="FQ61" s="1" t="n">
        <v>100.930422456638</v>
      </c>
      <c r="FR61" s="1" t="n">
        <v>0.5099118</v>
      </c>
      <c r="FS61" s="1" t="n">
        <v>104.657761129715</v>
      </c>
      <c r="FT61" s="1" t="s">
        <v>1</v>
      </c>
      <c r="FU61" s="1" t="n">
        <v>58</v>
      </c>
      <c r="FV61" s="1" t="n">
        <v>488.06610069462</v>
      </c>
      <c r="FW61" s="1" t="n">
        <v>0</v>
      </c>
      <c r="FY61" s="1" t="s">
        <v>1</v>
      </c>
      <c r="FZ61" s="1" t="n">
        <v>0.18836490894898</v>
      </c>
      <c r="GA61" s="1" t="n">
        <v>99.8407719987263</v>
      </c>
      <c r="GB61" s="1" t="n">
        <v>98.4830505593313</v>
      </c>
      <c r="GC61" s="1" t="n">
        <v>1.35772143939505</v>
      </c>
      <c r="GD61" s="1" t="n">
        <v>0.0135988675990243</v>
      </c>
      <c r="GE61" s="1" t="s">
        <v>1</v>
      </c>
      <c r="GF61" s="1" t="n">
        <v>80</v>
      </c>
      <c r="GG61" s="1" t="n">
        <v>488.06610069462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589120965255</v>
      </c>
      <c r="GV61" s="1" t="n">
        <v>100.930422456638</v>
      </c>
      <c r="GW61" s="1" t="n">
        <v>0.334965439157828</v>
      </c>
      <c r="GX61" s="1" t="n">
        <v>110.08457208962</v>
      </c>
      <c r="GY61" s="1" t="s">
        <v>1</v>
      </c>
      <c r="GZ61" s="1" t="n">
        <v>0.254589120965255</v>
      </c>
      <c r="HA61" s="1" t="n">
        <v>100.930422456638</v>
      </c>
      <c r="HB61" s="1" t="n">
        <v>0.334965439157828</v>
      </c>
      <c r="HC61" s="1" t="n">
        <v>110.08457208962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68803546303197</v>
      </c>
      <c r="G62" s="1" t="n">
        <v>17.1040233804565</v>
      </c>
      <c r="H62" s="1" t="n">
        <v>99.4902671436473</v>
      </c>
      <c r="I62" s="1" t="s">
        <v>290</v>
      </c>
      <c r="K62" s="1" t="s">
        <v>1</v>
      </c>
      <c r="L62" s="1" t="n">
        <v>0.160239400361714</v>
      </c>
      <c r="M62" s="1" t="n">
        <v>99.33074254215</v>
      </c>
      <c r="P62" s="1" t="s">
        <v>1</v>
      </c>
      <c r="Q62" s="1" t="n">
        <v>0.18593585365697</v>
      </c>
      <c r="R62" s="1" t="n">
        <v>99.7990760209221</v>
      </c>
      <c r="S62" s="1" t="n">
        <v>0.00228864268684693</v>
      </c>
      <c r="U62" s="1" t="s">
        <v>1</v>
      </c>
      <c r="V62" s="1" t="n">
        <v>0.263135408100329</v>
      </c>
      <c r="W62" s="1" t="n">
        <v>0.00353353208419533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24027182505</v>
      </c>
      <c r="AI62" s="1" t="n">
        <v>102.841528753862</v>
      </c>
      <c r="AJ62" s="1" t="s">
        <v>1</v>
      </c>
      <c r="AK62" s="1" t="s">
        <v>283</v>
      </c>
      <c r="AL62" s="1" t="n">
        <v>103.30468921006</v>
      </c>
      <c r="AM62" s="1" t="n">
        <v>0.000505434646143599</v>
      </c>
      <c r="AN62" s="1" t="n">
        <v>0.0132556361857807</v>
      </c>
      <c r="AO62" s="1" t="n">
        <v>0.195706371127392</v>
      </c>
      <c r="AP62" s="1" t="n">
        <v>3.07948162059919</v>
      </c>
      <c r="AQ62" s="1" t="s">
        <v>1</v>
      </c>
      <c r="AR62" s="1" t="n">
        <v>67.5094150693507</v>
      </c>
      <c r="AS62" s="1" t="n">
        <v>0.0193143231340034</v>
      </c>
      <c r="AT62" s="1" t="n">
        <v>68.4045375724506</v>
      </c>
      <c r="AU62" s="1" t="n">
        <v>0.0382194937510722</v>
      </c>
      <c r="AV62" s="1" t="s">
        <v>1</v>
      </c>
      <c r="AW62" s="1" t="n">
        <v>67.5094150693507</v>
      </c>
      <c r="AX62" s="1" t="n">
        <v>6.05383596564376</v>
      </c>
      <c r="BA62" s="1" t="s">
        <v>1</v>
      </c>
      <c r="BB62" s="1" t="n">
        <v>68.4045375724506</v>
      </c>
      <c r="BC62" s="1" t="n">
        <v>0.0382194937510722</v>
      </c>
      <c r="BD62" s="1" t="n">
        <v>68.4045375724506</v>
      </c>
      <c r="BE62" s="1" t="n">
        <v>22.6688883834711</v>
      </c>
      <c r="BF62" s="1" t="s">
        <v>1</v>
      </c>
      <c r="BG62" s="1" t="s">
        <v>284</v>
      </c>
      <c r="BH62" s="1" t="n">
        <v>34.9765689522117</v>
      </c>
      <c r="BI62" s="1" t="n">
        <v>0.00271312514696711</v>
      </c>
      <c r="BJ62" s="1" t="n">
        <v>0.0376345436283184</v>
      </c>
      <c r="BK62" s="1" t="n">
        <v>3.10279164394202</v>
      </c>
      <c r="BL62" s="1" t="n">
        <v>26.6051088584231</v>
      </c>
      <c r="BM62" s="1" t="s">
        <v>1</v>
      </c>
      <c r="CB62" s="1" t="s">
        <v>1</v>
      </c>
      <c r="CC62" s="1" t="s">
        <v>291</v>
      </c>
      <c r="CD62" s="1" t="n">
        <v>95.902293189602</v>
      </c>
      <c r="CE62" s="1" t="n">
        <v>0.000503111349179184</v>
      </c>
      <c r="CF62" s="1" t="n">
        <v>0.0141771905096334</v>
      </c>
      <c r="CG62" s="1" t="n">
        <v>0.209843302989436</v>
      </c>
      <c r="CH62" s="1" t="n">
        <v>3.45803241168546</v>
      </c>
      <c r="CI62" s="1" t="s">
        <v>1</v>
      </c>
      <c r="CJ62" s="1" t="n">
        <v>67.5094150693507</v>
      </c>
      <c r="CK62" s="1" t="n">
        <v>0.019208448817799</v>
      </c>
      <c r="CL62" s="1" t="n">
        <v>68.434706124625</v>
      </c>
      <c r="CM62" s="1" t="n">
        <v>0.0379471155018238</v>
      </c>
      <c r="CN62" s="1" t="s">
        <v>1</v>
      </c>
      <c r="CO62" s="1" t="n">
        <v>67.5094150693507</v>
      </c>
      <c r="CP62" s="1" t="n">
        <v>6.00656712071401</v>
      </c>
      <c r="CQ62" s="1" t="n">
        <v>68.434706124625</v>
      </c>
      <c r="CR62" s="1" t="n">
        <v>22.5005013915053</v>
      </c>
      <c r="CS62" s="1" t="s">
        <v>1</v>
      </c>
      <c r="CT62" s="1" t="n">
        <v>68.434706124625</v>
      </c>
      <c r="CU62" s="1" t="n">
        <v>0.0379471155018238</v>
      </c>
      <c r="CV62" s="1" t="n">
        <v>68.434706124625</v>
      </c>
      <c r="CW62" s="1" t="n">
        <v>22.5005013915053</v>
      </c>
      <c r="CX62" s="1" t="s">
        <v>1</v>
      </c>
      <c r="CY62" s="1" t="s">
        <v>292</v>
      </c>
      <c r="CZ62" s="1" t="n">
        <v>31.1368800150997</v>
      </c>
      <c r="DA62" s="1" t="n">
        <v>0.00036537317622304</v>
      </c>
      <c r="DB62" s="1" t="n">
        <v>0.0380250720453335</v>
      </c>
      <c r="DC62" s="1" t="n">
        <v>0.469376734015552</v>
      </c>
      <c r="DD62" s="1" t="n">
        <v>27.4356992590189</v>
      </c>
      <c r="DE62" s="1" t="s">
        <v>1</v>
      </c>
      <c r="DT62" s="1" t="s">
        <v>1</v>
      </c>
      <c r="DU62" s="1" t="n">
        <v>36.675396</v>
      </c>
      <c r="DV62" s="1" t="n">
        <v>0.161120220317225</v>
      </c>
      <c r="DW62" s="1" t="n">
        <v>0.000161725536059316</v>
      </c>
      <c r="DX62" s="1" t="n">
        <v>1.62735241676081</v>
      </c>
      <c r="DY62" s="1" t="n">
        <v>0.176385864855356</v>
      </c>
      <c r="DZ62" s="1" t="s">
        <v>1</v>
      </c>
      <c r="EA62" s="1" t="n">
        <v>0.3540711</v>
      </c>
      <c r="EB62" s="1" t="n">
        <v>102.418400010639</v>
      </c>
      <c r="EC62" s="1" t="n">
        <v>102.418258930734</v>
      </c>
      <c r="ED62" s="1" t="n">
        <v>0.00014107990490686</v>
      </c>
      <c r="EE62" s="1" t="n">
        <v>1.37748429551721E-006</v>
      </c>
      <c r="EF62" s="1" t="s">
        <v>1</v>
      </c>
      <c r="EG62" s="1" t="n">
        <v>46.684276</v>
      </c>
      <c r="EH62" s="1" t="n">
        <v>3.20910871392083</v>
      </c>
      <c r="EK62" s="1" t="s">
        <v>1</v>
      </c>
      <c r="EL62" s="1" t="n">
        <v>46.684276</v>
      </c>
      <c r="EM62" s="1" t="n">
        <v>0.070144061047735</v>
      </c>
      <c r="EP62" s="1" t="s">
        <v>1</v>
      </c>
      <c r="EQ62" s="1" t="n">
        <v>46.684276</v>
      </c>
      <c r="ER62" s="1" t="n">
        <v>10.5459527908436</v>
      </c>
      <c r="EU62" s="1" t="s">
        <v>1</v>
      </c>
      <c r="EV62" s="1" t="n">
        <v>46.684276</v>
      </c>
      <c r="EW62" s="1" t="n">
        <v>0.16277473959936</v>
      </c>
      <c r="EZ62" s="1" t="s">
        <v>1</v>
      </c>
      <c r="FA62" s="1" t="n">
        <v>46.684276</v>
      </c>
      <c r="FB62" s="1" t="n">
        <v>8.18655826151371E-005</v>
      </c>
      <c r="FE62" s="1" t="s">
        <v>1</v>
      </c>
      <c r="FF62" s="1" t="n">
        <v>46.684276</v>
      </c>
      <c r="FG62" s="1" t="n">
        <v>0.0123082542692678</v>
      </c>
      <c r="FJ62" s="1" t="s">
        <v>1</v>
      </c>
      <c r="FK62" s="1" t="n">
        <v>0.263135408100329</v>
      </c>
      <c r="FL62" s="1" t="n">
        <v>101.060761069871</v>
      </c>
      <c r="FM62" s="1" t="n">
        <v>0.5262934</v>
      </c>
      <c r="FN62" s="1" t="n">
        <v>104.955354693058</v>
      </c>
      <c r="FO62" s="1" t="s">
        <v>1</v>
      </c>
      <c r="FP62" s="1" t="n">
        <v>0.263135408100329</v>
      </c>
      <c r="FQ62" s="1" t="n">
        <v>101.060761069871</v>
      </c>
      <c r="FR62" s="1" t="n">
        <v>0.5262934</v>
      </c>
      <c r="FS62" s="1" t="n">
        <v>104.955354693058</v>
      </c>
      <c r="FT62" s="1" t="s">
        <v>1</v>
      </c>
      <c r="FU62" s="1" t="n">
        <v>60</v>
      </c>
      <c r="FV62" s="1" t="n">
        <v>488.06610069462</v>
      </c>
      <c r="FW62" s="1" t="n">
        <v>0</v>
      </c>
      <c r="FY62" s="1" t="s">
        <v>1</v>
      </c>
      <c r="FZ62" s="1" t="n">
        <v>0.199526231496888</v>
      </c>
      <c r="GA62" s="1" t="n">
        <v>100.029507187313</v>
      </c>
      <c r="GB62" s="1" t="n">
        <v>99.3789409979811</v>
      </c>
      <c r="GC62" s="1" t="n">
        <v>0.650566189331371</v>
      </c>
      <c r="GD62" s="1" t="n">
        <v>0.00650374282173698</v>
      </c>
      <c r="GE62" s="1" t="s">
        <v>1</v>
      </c>
      <c r="GF62" s="1" t="n">
        <v>82</v>
      </c>
      <c r="GG62" s="1" t="n">
        <v>488.06610069462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135408100329</v>
      </c>
      <c r="GV62" s="1" t="n">
        <v>101.060761069871</v>
      </c>
      <c r="GW62" s="1" t="n">
        <v>0.354813389233576</v>
      </c>
      <c r="GX62" s="1" t="n">
        <v>111.794641179337</v>
      </c>
      <c r="GY62" s="1" t="s">
        <v>1</v>
      </c>
      <c r="GZ62" s="1" t="n">
        <v>0.263135408100329</v>
      </c>
      <c r="HA62" s="1" t="n">
        <v>101.060761069871</v>
      </c>
      <c r="HB62" s="1" t="n">
        <v>0.354813389233576</v>
      </c>
      <c r="HC62" s="1" t="n">
        <v>111.794641179337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177404062371505</v>
      </c>
      <c r="G63" s="1" t="n">
        <v>17.9754708774902</v>
      </c>
      <c r="H63" s="1" t="n">
        <v>99.6444646014379</v>
      </c>
      <c r="I63" s="1" t="s">
        <v>293</v>
      </c>
      <c r="K63" s="1" t="s">
        <v>1</v>
      </c>
      <c r="L63" s="1" t="n">
        <v>0.168803546303197</v>
      </c>
      <c r="M63" s="1" t="n">
        <v>99.4902671436473</v>
      </c>
      <c r="P63" s="1" t="s">
        <v>1</v>
      </c>
      <c r="Q63" s="1" t="n">
        <v>0.194536168951737</v>
      </c>
      <c r="R63" s="1" t="n">
        <v>99.9428310007984</v>
      </c>
      <c r="S63" s="1" t="n">
        <v>0.00241658829913949</v>
      </c>
      <c r="U63" s="1" t="s">
        <v>1</v>
      </c>
      <c r="V63" s="1" t="n">
        <v>0.271698098433645</v>
      </c>
      <c r="W63" s="1" t="n">
        <v>0.00368650388555941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31053555587</v>
      </c>
      <c r="AI63" s="1" t="n">
        <v>102.964782305952</v>
      </c>
      <c r="AJ63" s="1" t="s">
        <v>1</v>
      </c>
      <c r="AK63" s="1" t="s">
        <v>286</v>
      </c>
      <c r="AL63" s="1" t="n">
        <v>99.4315618687719</v>
      </c>
      <c r="AM63" s="1" t="n">
        <v>0.000487907853932628</v>
      </c>
      <c r="AN63" s="1" t="n">
        <v>0.0137435440397133</v>
      </c>
      <c r="AO63" s="1" t="n">
        <v>0.196278865488027</v>
      </c>
      <c r="AP63" s="1" t="n">
        <v>3.27576048608722</v>
      </c>
      <c r="AQ63" s="1" t="s">
        <v>1</v>
      </c>
      <c r="AR63" s="1" t="n">
        <v>65.8346700673379</v>
      </c>
      <c r="AS63" s="1" t="n">
        <v>0.0197630786681082</v>
      </c>
      <c r="AT63" s="1" t="n">
        <v>66.646561366785</v>
      </c>
      <c r="AU63" s="1" t="n">
        <v>0.0384703752090809</v>
      </c>
      <c r="AV63" s="1" t="s">
        <v>1</v>
      </c>
      <c r="AW63" s="1" t="n">
        <v>65.8346700673379</v>
      </c>
      <c r="AX63" s="1" t="n">
        <v>6.32317051188395</v>
      </c>
      <c r="BA63" s="1" t="s">
        <v>1</v>
      </c>
      <c r="BB63" s="1" t="n">
        <v>66.646561366785</v>
      </c>
      <c r="BC63" s="1" t="n">
        <v>0.0384703752090809</v>
      </c>
      <c r="BD63" s="1" t="n">
        <v>66.646561366785</v>
      </c>
      <c r="BE63" s="1" t="n">
        <v>23.3878431020086</v>
      </c>
      <c r="BF63" s="1" t="s">
        <v>1</v>
      </c>
      <c r="BG63" s="1" t="s">
        <v>287</v>
      </c>
      <c r="BH63" s="1" t="n">
        <v>32.428314368818</v>
      </c>
      <c r="BI63" s="1" t="n">
        <v>0.00110976236472252</v>
      </c>
      <c r="BJ63" s="1" t="n">
        <v>0.038744305993041</v>
      </c>
      <c r="BK63" s="1" t="n">
        <v>1.36888072824363</v>
      </c>
      <c r="BL63" s="1" t="n">
        <v>27.9739895866667</v>
      </c>
      <c r="BM63" s="1" t="s">
        <v>1</v>
      </c>
      <c r="CB63" s="1" t="s">
        <v>1</v>
      </c>
      <c r="CC63" s="1" t="s">
        <v>294</v>
      </c>
      <c r="CD63" s="1" t="n">
        <v>92.5550017590268</v>
      </c>
      <c r="CE63" s="1" t="n">
        <v>0.000483440912873191</v>
      </c>
      <c r="CF63" s="1" t="n">
        <v>0.0146606314225066</v>
      </c>
      <c r="CG63" s="1" t="n">
        <v>0.208931296498427</v>
      </c>
      <c r="CH63" s="1" t="n">
        <v>3.66696370818388</v>
      </c>
      <c r="CI63" s="1" t="s">
        <v>1</v>
      </c>
      <c r="CJ63" s="1" t="n">
        <v>65.8346700673379</v>
      </c>
      <c r="CK63" s="1" t="n">
        <v>0.0196543216107425</v>
      </c>
      <c r="CL63" s="1" t="n">
        <v>66.6720425683443</v>
      </c>
      <c r="CM63" s="1" t="n">
        <v>0.0381882781237994</v>
      </c>
      <c r="CN63" s="1" t="s">
        <v>1</v>
      </c>
      <c r="CO63" s="1" t="n">
        <v>65.8346700673379</v>
      </c>
      <c r="CP63" s="1" t="n">
        <v>6.2740692255049</v>
      </c>
      <c r="CQ63" s="1" t="n">
        <v>66.6720425683443</v>
      </c>
      <c r="CR63" s="1" t="n">
        <v>23.207767645704</v>
      </c>
      <c r="CS63" s="1" t="s">
        <v>1</v>
      </c>
      <c r="CT63" s="1" t="n">
        <v>66.6720425683443</v>
      </c>
      <c r="CU63" s="1" t="n">
        <v>0.0381882781237994</v>
      </c>
      <c r="CV63" s="1" t="n">
        <v>66.6720425683443</v>
      </c>
      <c r="CW63" s="1" t="n">
        <v>23.207767645704</v>
      </c>
      <c r="CX63" s="1" t="s">
        <v>1</v>
      </c>
      <c r="CY63" s="1" t="s">
        <v>295</v>
      </c>
      <c r="CZ63" s="1" t="n">
        <v>29.9129490497182</v>
      </c>
      <c r="DA63" s="1" t="n">
        <v>0.000850933891773835</v>
      </c>
      <c r="DB63" s="1" t="n">
        <v>0.0388760059371074</v>
      </c>
      <c r="DC63" s="1" t="n">
        <v>1.13788030776838</v>
      </c>
      <c r="DD63" s="1" t="n">
        <v>28.5735795667873</v>
      </c>
      <c r="DE63" s="1" t="s">
        <v>1</v>
      </c>
      <c r="DT63" s="1" t="s">
        <v>1</v>
      </c>
      <c r="DU63" s="1" t="n">
        <v>37.390316</v>
      </c>
      <c r="DV63" s="1" t="n">
        <v>0.161248564619877</v>
      </c>
      <c r="DW63" s="1" t="n">
        <v>0.000128344302652525</v>
      </c>
      <c r="DX63" s="1" t="n">
        <v>1.76465460233477</v>
      </c>
      <c r="DY63" s="1" t="n">
        <v>0.13730218557396</v>
      </c>
      <c r="DZ63" s="1" t="s">
        <v>1</v>
      </c>
      <c r="EA63" s="1" t="n">
        <v>0.3717579</v>
      </c>
      <c r="EB63" s="1" t="n">
        <v>102.678049742074</v>
      </c>
      <c r="EC63" s="1" t="n">
        <v>102.677841886412</v>
      </c>
      <c r="ED63" s="1" t="n">
        <v>0.000207855661940926</v>
      </c>
      <c r="EE63" s="1" t="n">
        <v>2.02433875529096E-006</v>
      </c>
      <c r="EF63" s="1" t="s">
        <v>1</v>
      </c>
      <c r="EG63" s="1" t="n">
        <v>47.399196</v>
      </c>
      <c r="EH63" s="1" t="n">
        <v>3.26586151318194</v>
      </c>
      <c r="EK63" s="1" t="s">
        <v>1</v>
      </c>
      <c r="EL63" s="1" t="n">
        <v>47.399196</v>
      </c>
      <c r="EM63" s="1" t="n">
        <v>0.0567527992611128</v>
      </c>
      <c r="EP63" s="1" t="s">
        <v>1</v>
      </c>
      <c r="EQ63" s="1" t="n">
        <v>47.399196</v>
      </c>
      <c r="ER63" s="1" t="n">
        <v>8.66330427198103</v>
      </c>
      <c r="EU63" s="1" t="s">
        <v>1</v>
      </c>
      <c r="EV63" s="1" t="n">
        <v>47.399196</v>
      </c>
      <c r="EW63" s="1" t="n">
        <v>0.162841990525753</v>
      </c>
      <c r="EZ63" s="1" t="s">
        <v>1</v>
      </c>
      <c r="FA63" s="1" t="n">
        <v>47.399196</v>
      </c>
      <c r="FB63" s="1" t="n">
        <v>6.72508031129837E-005</v>
      </c>
      <c r="FE63" s="1" t="s">
        <v>1</v>
      </c>
      <c r="FF63" s="1" t="n">
        <v>47.399196</v>
      </c>
      <c r="FG63" s="1" t="n">
        <v>0.0102658414298817</v>
      </c>
      <c r="FJ63" s="1" t="s">
        <v>1</v>
      </c>
      <c r="FK63" s="1" t="n">
        <v>0.271698098433645</v>
      </c>
      <c r="FL63" s="1" t="n">
        <v>101.195327211494</v>
      </c>
      <c r="FM63" s="1" t="n">
        <v>0.5423947</v>
      </c>
      <c r="FN63" s="1" t="n">
        <v>105.221762632885</v>
      </c>
      <c r="FO63" s="1" t="s">
        <v>1</v>
      </c>
      <c r="FP63" s="1" t="n">
        <v>0.271698098433645</v>
      </c>
      <c r="FQ63" s="1" t="n">
        <v>101.195327211494</v>
      </c>
      <c r="FR63" s="1" t="n">
        <v>0.5423947</v>
      </c>
      <c r="FS63" s="1" t="n">
        <v>105.221762632885</v>
      </c>
      <c r="FT63" s="1" t="s">
        <v>1</v>
      </c>
      <c r="FU63" s="1" t="n">
        <v>62</v>
      </c>
      <c r="FV63" s="1" t="n">
        <v>488.06610069462</v>
      </c>
      <c r="FW63" s="1" t="n">
        <v>0</v>
      </c>
      <c r="FY63" s="1" t="s">
        <v>1</v>
      </c>
      <c r="FZ63" s="1" t="n">
        <v>0.211348903983665</v>
      </c>
      <c r="GA63" s="1" t="n">
        <v>100.238263959689</v>
      </c>
      <c r="GB63" s="1" t="n">
        <v>100.312681774749</v>
      </c>
      <c r="GC63" s="1" t="n">
        <v>-0.0744178150593768</v>
      </c>
      <c r="GD63" s="1" t="n">
        <v>-0.000742409256901176</v>
      </c>
      <c r="GE63" s="1" t="s">
        <v>1</v>
      </c>
      <c r="GF63" s="1" t="n">
        <v>84</v>
      </c>
      <c r="GG63" s="1" t="n">
        <v>488.06610069462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698098433645</v>
      </c>
      <c r="GV63" s="1" t="n">
        <v>101.195327211494</v>
      </c>
      <c r="GW63" s="1" t="n">
        <v>0.375837404288444</v>
      </c>
      <c r="GX63" s="1" t="n">
        <v>113.693754708261</v>
      </c>
      <c r="GY63" s="1" t="s">
        <v>1</v>
      </c>
      <c r="GZ63" s="1" t="n">
        <v>0.271698098433645</v>
      </c>
      <c r="HA63" s="1" t="n">
        <v>101.195327211494</v>
      </c>
      <c r="HB63" s="1" t="n">
        <v>0.375837404288444</v>
      </c>
      <c r="HC63" s="1" t="n">
        <v>113.693754708261</v>
      </c>
    </row>
    <row r="64" customFormat="false" ht="12.5" hidden="false" customHeight="false" outlineLevel="0" collapsed="false">
      <c r="E64" s="1" t="s">
        <v>1</v>
      </c>
      <c r="F64" s="1" t="n">
        <v>0.18593585365697</v>
      </c>
      <c r="G64" s="1" t="n">
        <v>18.8399548342529</v>
      </c>
      <c r="H64" s="1" t="n">
        <v>99.7990760209221</v>
      </c>
      <c r="I64" s="1" t="s">
        <v>296</v>
      </c>
      <c r="K64" s="1" t="s">
        <v>1</v>
      </c>
      <c r="L64" s="1" t="n">
        <v>0.177404062371505</v>
      </c>
      <c r="M64" s="1" t="n">
        <v>99.6444646014379</v>
      </c>
      <c r="P64" s="1" t="s">
        <v>1</v>
      </c>
      <c r="Q64" s="1" t="n">
        <v>0.203088780453331</v>
      </c>
      <c r="R64" s="1" t="n">
        <v>100.091746819064</v>
      </c>
      <c r="S64" s="1" t="n">
        <v>0.00254611327803448</v>
      </c>
      <c r="U64" s="1" t="s">
        <v>1</v>
      </c>
      <c r="V64" s="1" t="n">
        <v>0.280266470658152</v>
      </c>
      <c r="W64" s="1" t="n">
        <v>0.00384283491897199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613940966302</v>
      </c>
      <c r="AI64" s="1" t="n">
        <v>103.089139280686</v>
      </c>
      <c r="AJ64" s="1" t="s">
        <v>1</v>
      </c>
      <c r="AK64" s="1" t="s">
        <v>291</v>
      </c>
      <c r="AL64" s="1" t="n">
        <v>95.8298169380877</v>
      </c>
      <c r="AM64" s="1" t="n">
        <v>0.00050643343580728</v>
      </c>
      <c r="AN64" s="1" t="n">
        <v>0.0142499774755206</v>
      </c>
      <c r="AO64" s="1" t="n">
        <v>0.211388668783316</v>
      </c>
      <c r="AP64" s="1" t="n">
        <v>3.48714915487053</v>
      </c>
      <c r="AQ64" s="1" t="s">
        <v>1</v>
      </c>
      <c r="AR64" s="1" t="n">
        <v>64.1616001155488</v>
      </c>
      <c r="AS64" s="1" t="n">
        <v>0.0201605333902195</v>
      </c>
      <c r="AT64" s="1" t="n">
        <v>64.9719107831616</v>
      </c>
      <c r="AU64" s="1" t="n">
        <v>0.0385841334225282</v>
      </c>
      <c r="AV64" s="1" t="s">
        <v>1</v>
      </c>
      <c r="AW64" s="1" t="n">
        <v>64.1616001155488</v>
      </c>
      <c r="AX64" s="1" t="n">
        <v>6.56786377536989</v>
      </c>
      <c r="BA64" s="1" t="s">
        <v>1</v>
      </c>
      <c r="BB64" s="1" t="n">
        <v>64.9719107831616</v>
      </c>
      <c r="BC64" s="1" t="n">
        <v>0.0385841334225282</v>
      </c>
      <c r="BD64" s="1" t="n">
        <v>64.9719107831616</v>
      </c>
      <c r="BE64" s="1" t="n">
        <v>24.0666145193615</v>
      </c>
      <c r="BF64" s="1" t="s">
        <v>1</v>
      </c>
      <c r="BG64" s="1" t="s">
        <v>292</v>
      </c>
      <c r="BH64" s="1" t="n">
        <v>31.1265943643047</v>
      </c>
      <c r="BI64" s="1" t="n">
        <v>0.00035519949502459</v>
      </c>
      <c r="BJ64" s="1" t="n">
        <v>0.0390995054880655</v>
      </c>
      <c r="BK64" s="1" t="n">
        <v>0.456457896893372</v>
      </c>
      <c r="BL64" s="1" t="n">
        <v>28.4304474835601</v>
      </c>
      <c r="BM64" s="1" t="s">
        <v>1</v>
      </c>
      <c r="CB64" s="1" t="s">
        <v>1</v>
      </c>
      <c r="CC64" s="1" t="s">
        <v>297</v>
      </c>
      <c r="CD64" s="1" t="n">
        <v>89.3987821788569</v>
      </c>
      <c r="CE64" s="1" t="n">
        <v>0.000496134812146959</v>
      </c>
      <c r="CF64" s="1" t="n">
        <v>0.0151567662346535</v>
      </c>
      <c r="CG64" s="1" t="n">
        <v>0.221987279940508</v>
      </c>
      <c r="CH64" s="1" t="n">
        <v>3.88895098812439</v>
      </c>
      <c r="CI64" s="1" t="s">
        <v>1</v>
      </c>
      <c r="CJ64" s="1" t="n">
        <v>64.1616001155488</v>
      </c>
      <c r="CK64" s="1" t="n">
        <v>0.0200491333007813</v>
      </c>
      <c r="CL64" s="1" t="n">
        <v>64.9981350914433</v>
      </c>
      <c r="CM64" s="1" t="n">
        <v>0.0383114623489375</v>
      </c>
      <c r="CN64" s="1" t="s">
        <v>1</v>
      </c>
      <c r="CO64" s="1" t="n">
        <v>64.1616001155488</v>
      </c>
      <c r="CP64" s="1" t="n">
        <v>6.51706192697201</v>
      </c>
      <c r="CQ64" s="1" t="n">
        <v>64.9981350914433</v>
      </c>
      <c r="CR64" s="1" t="n">
        <v>23.8914337037728</v>
      </c>
      <c r="CS64" s="1" t="s">
        <v>1</v>
      </c>
      <c r="CT64" s="1" t="n">
        <v>64.9981350914433</v>
      </c>
      <c r="CU64" s="1" t="n">
        <v>0.0383114623489375</v>
      </c>
      <c r="CV64" s="1" t="n">
        <v>64.9981350914433</v>
      </c>
      <c r="CW64" s="1" t="n">
        <v>23.8914337037728</v>
      </c>
      <c r="CX64" s="1" t="s">
        <v>1</v>
      </c>
      <c r="CY64" s="1" t="s">
        <v>298</v>
      </c>
      <c r="CZ64" s="1" t="n">
        <v>28.2022908793502</v>
      </c>
      <c r="DA64" s="1" t="n">
        <v>0.000780818024577715</v>
      </c>
      <c r="DB64" s="1" t="n">
        <v>0.0396568239616851</v>
      </c>
      <c r="DC64" s="1" t="n">
        <v>1.10745333124612</v>
      </c>
      <c r="DD64" s="1" t="n">
        <v>29.6810328980334</v>
      </c>
      <c r="DE64" s="1" t="s">
        <v>1</v>
      </c>
      <c r="DT64" s="1" t="s">
        <v>1</v>
      </c>
      <c r="DU64" s="1" t="n">
        <v>38.105236</v>
      </c>
      <c r="DV64" s="1" t="n">
        <v>0.161351144381712</v>
      </c>
      <c r="DW64" s="1" t="n">
        <v>0.000102579761835115</v>
      </c>
      <c r="DX64" s="1" t="n">
        <v>1.87233509205552</v>
      </c>
      <c r="DY64" s="1" t="n">
        <v>0.107680489720746</v>
      </c>
      <c r="DZ64" s="1" t="s">
        <v>1</v>
      </c>
      <c r="EA64" s="1" t="n">
        <v>0.3894355</v>
      </c>
      <c r="EB64" s="1" t="n">
        <v>102.93305369554</v>
      </c>
      <c r="EC64" s="1" t="n">
        <v>102.93295394802</v>
      </c>
      <c r="ED64" s="1" t="n">
        <v>9.97474417090416E-005</v>
      </c>
      <c r="EE64" s="1" t="n">
        <v>9.69052052823827E-007</v>
      </c>
      <c r="EF64" s="1" t="s">
        <v>1</v>
      </c>
      <c r="EG64" s="1" t="n">
        <v>48.114116</v>
      </c>
      <c r="EH64" s="1" t="n">
        <v>3.31597674037902</v>
      </c>
      <c r="EK64" s="1" t="s">
        <v>1</v>
      </c>
      <c r="EL64" s="1" t="n">
        <v>48.114116</v>
      </c>
      <c r="EM64" s="1" t="n">
        <v>0.0501152271970837</v>
      </c>
      <c r="EP64" s="1" t="s">
        <v>1</v>
      </c>
      <c r="EQ64" s="1" t="n">
        <v>48.114116</v>
      </c>
      <c r="ER64" s="1" t="n">
        <v>7.76548332574684</v>
      </c>
      <c r="EU64" s="1" t="s">
        <v>1</v>
      </c>
      <c r="EV64" s="1" t="n">
        <v>48.114116</v>
      </c>
      <c r="EW64" s="1" t="n">
        <v>0.162902271772121</v>
      </c>
      <c r="EZ64" s="1" t="s">
        <v>1</v>
      </c>
      <c r="FA64" s="1" t="n">
        <v>48.114116</v>
      </c>
      <c r="FB64" s="1" t="n">
        <v>6.02811342105269E-005</v>
      </c>
      <c r="FE64" s="1" t="s">
        <v>1</v>
      </c>
      <c r="FF64" s="1" t="n">
        <v>48.114116</v>
      </c>
      <c r="FG64" s="1" t="n">
        <v>0.00934073413827623</v>
      </c>
      <c r="FJ64" s="1" t="s">
        <v>1</v>
      </c>
      <c r="FK64" s="1" t="n">
        <v>0.280266470658152</v>
      </c>
      <c r="FL64" s="1" t="n">
        <v>101.332248873338</v>
      </c>
      <c r="FM64" s="1" t="n">
        <v>0.5582</v>
      </c>
      <c r="FN64" s="1" t="n">
        <v>105.500861662861</v>
      </c>
      <c r="FO64" s="1" t="s">
        <v>1</v>
      </c>
      <c r="FP64" s="1" t="n">
        <v>0.280266470658152</v>
      </c>
      <c r="FQ64" s="1" t="n">
        <v>101.332248873338</v>
      </c>
      <c r="FR64" s="1" t="n">
        <v>0.5582</v>
      </c>
      <c r="FS64" s="1" t="n">
        <v>105.500861662861</v>
      </c>
      <c r="FT64" s="1" t="s">
        <v>1</v>
      </c>
      <c r="FU64" s="1" t="n">
        <v>64</v>
      </c>
      <c r="FV64" s="1" t="n">
        <v>488.06610069462</v>
      </c>
      <c r="FW64" s="1" t="n">
        <v>0</v>
      </c>
      <c r="FY64" s="1" t="s">
        <v>1</v>
      </c>
      <c r="FZ64" s="1" t="n">
        <v>0.223872113856834</v>
      </c>
      <c r="GA64" s="1" t="n">
        <v>100.439938577566</v>
      </c>
      <c r="GB64" s="1" t="n">
        <v>101.289870925948</v>
      </c>
      <c r="GC64" s="1" t="n">
        <v>-0.849932348381714</v>
      </c>
      <c r="GD64" s="1" t="n">
        <v>-0.00846209546141194</v>
      </c>
      <c r="GE64" s="1" t="s">
        <v>1</v>
      </c>
      <c r="GF64" s="1" t="n">
        <v>86</v>
      </c>
      <c r="GG64" s="1" t="n">
        <v>488.06610069462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266470658152</v>
      </c>
      <c r="GV64" s="1" t="n">
        <v>101.332248873338</v>
      </c>
      <c r="GW64" s="1" t="n">
        <v>0.398107170553497</v>
      </c>
      <c r="GX64" s="1" t="n">
        <v>115.827818863584</v>
      </c>
      <c r="GY64" s="1" t="s">
        <v>1</v>
      </c>
      <c r="GZ64" s="1" t="n">
        <v>0.280266470658152</v>
      </c>
      <c r="HA64" s="1" t="n">
        <v>101.332248873338</v>
      </c>
      <c r="HB64" s="1" t="n">
        <v>0.398107170553497</v>
      </c>
      <c r="HC64" s="1" t="n">
        <v>115.827818863584</v>
      </c>
    </row>
    <row r="65" customFormat="false" ht="12.5" hidden="false" customHeight="false" outlineLevel="0" collapsed="false">
      <c r="E65" s="1" t="s">
        <v>1</v>
      </c>
      <c r="F65" s="1" t="n">
        <v>0.194536168951737</v>
      </c>
      <c r="G65" s="1" t="n">
        <v>19.7113819879028</v>
      </c>
      <c r="H65" s="1" t="n">
        <v>99.9428310007984</v>
      </c>
      <c r="I65" s="1" t="s">
        <v>299</v>
      </c>
      <c r="K65" s="1" t="s">
        <v>1</v>
      </c>
      <c r="L65" s="1" t="n">
        <v>0.18593585365697</v>
      </c>
      <c r="M65" s="1" t="n">
        <v>99.7990760209221</v>
      </c>
      <c r="P65" s="1" t="s">
        <v>1</v>
      </c>
      <c r="Q65" s="1" t="n">
        <v>0.211633802715101</v>
      </c>
      <c r="R65" s="1" t="n">
        <v>100.243041618992</v>
      </c>
      <c r="S65" s="1" t="n">
        <v>0.00267795210265707</v>
      </c>
      <c r="U65" s="1" t="s">
        <v>1</v>
      </c>
      <c r="V65" s="1" t="n">
        <v>0.288891983032227</v>
      </c>
      <c r="W65" s="1" t="n">
        <v>0.00400407096059947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835652782315</v>
      </c>
      <c r="AI65" s="1" t="n">
        <v>103.219927810754</v>
      </c>
      <c r="AJ65" s="1" t="s">
        <v>1</v>
      </c>
      <c r="AK65" s="1" t="s">
        <v>294</v>
      </c>
      <c r="AL65" s="1" t="n">
        <v>92.4882054714268</v>
      </c>
      <c r="AM65" s="1" t="n">
        <v>0.000486640347474589</v>
      </c>
      <c r="AN65" s="1" t="n">
        <v>0.0147366178229952</v>
      </c>
      <c r="AO65" s="1" t="n">
        <v>0.210465905352626</v>
      </c>
      <c r="AP65" s="1" t="n">
        <v>3.69761506022316</v>
      </c>
      <c r="AQ65" s="1" t="s">
        <v>1</v>
      </c>
      <c r="AR65" s="1" t="n">
        <v>62.6235516627002</v>
      </c>
      <c r="AS65" s="1" t="n">
        <v>0.0205946542769217</v>
      </c>
      <c r="AT65" s="1" t="n">
        <v>63.3697273318326</v>
      </c>
      <c r="AU65" s="1" t="n">
        <v>0.0386108513471379</v>
      </c>
      <c r="AV65" s="1" t="s">
        <v>1</v>
      </c>
      <c r="AW65" s="1" t="n">
        <v>62.6235516627002</v>
      </c>
      <c r="AX65" s="1" t="n">
        <v>6.8418879222178</v>
      </c>
      <c r="BA65" s="1" t="s">
        <v>1</v>
      </c>
      <c r="BB65" s="1" t="n">
        <v>63.3697273318326</v>
      </c>
      <c r="BC65" s="1" t="n">
        <v>0.0386108513471379</v>
      </c>
      <c r="BD65" s="1" t="n">
        <v>63.3697273318326</v>
      </c>
      <c r="BE65" s="1" t="n">
        <v>24.7038403506241</v>
      </c>
      <c r="BF65" s="1" t="s">
        <v>1</v>
      </c>
      <c r="BG65" s="1" t="s">
        <v>295</v>
      </c>
      <c r="BH65" s="1" t="n">
        <v>29.847128442865</v>
      </c>
      <c r="BI65" s="1" t="n">
        <v>0.000849873207380637</v>
      </c>
      <c r="BJ65" s="1" t="n">
        <v>0.0399493786954462</v>
      </c>
      <c r="BK65" s="1" t="n">
        <v>1.13896813759824</v>
      </c>
      <c r="BL65" s="1" t="n">
        <v>29.5694156211584</v>
      </c>
      <c r="BM65" s="1" t="s">
        <v>1</v>
      </c>
      <c r="CB65" s="1" t="s">
        <v>1</v>
      </c>
      <c r="CC65" s="1" t="s">
        <v>300</v>
      </c>
      <c r="CD65" s="1" t="n">
        <v>86.4884143969507</v>
      </c>
      <c r="CE65" s="1" t="n">
        <v>0.000453834601775766</v>
      </c>
      <c r="CF65" s="1" t="n">
        <v>0.0156106008364293</v>
      </c>
      <c r="CG65" s="1" t="n">
        <v>0.209893824480504</v>
      </c>
      <c r="CH65" s="1" t="n">
        <v>4.09884481260489</v>
      </c>
      <c r="CI65" s="1" t="s">
        <v>1</v>
      </c>
      <c r="CJ65" s="1" t="n">
        <v>62.6235516627002</v>
      </c>
      <c r="CK65" s="1" t="n">
        <v>0.0204804896957438</v>
      </c>
      <c r="CL65" s="1" t="n">
        <v>63.3925758891245</v>
      </c>
      <c r="CM65" s="1" t="n">
        <v>0.0383753609061324</v>
      </c>
      <c r="CN65" s="1" t="s">
        <v>1</v>
      </c>
      <c r="CO65" s="1" t="n">
        <v>62.6235516627002</v>
      </c>
      <c r="CP65" s="1" t="n">
        <v>6.78921762851715</v>
      </c>
      <c r="CQ65" s="1" t="n">
        <v>63.3925758891245</v>
      </c>
      <c r="CR65" s="1" t="n">
        <v>24.535857893374</v>
      </c>
      <c r="CS65" s="1" t="s">
        <v>1</v>
      </c>
      <c r="CT65" s="1" t="n">
        <v>63.3925758891245</v>
      </c>
      <c r="CU65" s="1" t="n">
        <v>0.0383753609061324</v>
      </c>
      <c r="CV65" s="1" t="n">
        <v>63.3925758891245</v>
      </c>
      <c r="CW65" s="1" t="n">
        <v>24.535857893374</v>
      </c>
      <c r="CX65" s="1" t="s">
        <v>1</v>
      </c>
      <c r="CY65" s="1" t="s">
        <v>301</v>
      </c>
      <c r="CZ65" s="1" t="n">
        <v>26.5635716006364</v>
      </c>
      <c r="DA65" s="1" t="n">
        <v>0.000821865026167726</v>
      </c>
      <c r="DB65" s="1" t="n">
        <v>0.0404786889878528</v>
      </c>
      <c r="DC65" s="1" t="n">
        <v>1.23758211211031</v>
      </c>
      <c r="DD65" s="1" t="n">
        <v>30.9186150101437</v>
      </c>
      <c r="DE65" s="1" t="s">
        <v>1</v>
      </c>
      <c r="DT65" s="1" t="s">
        <v>1</v>
      </c>
      <c r="DU65" s="1" t="n">
        <v>38.820156</v>
      </c>
      <c r="DV65" s="1" t="n">
        <v>0.161453035025253</v>
      </c>
      <c r="DW65" s="1" t="n">
        <v>0.000101890643540673</v>
      </c>
      <c r="DX65" s="1" t="n">
        <v>1.97732245330226</v>
      </c>
      <c r="DY65" s="1" t="n">
        <v>0.104987361246744</v>
      </c>
      <c r="DZ65" s="1" t="s">
        <v>1</v>
      </c>
      <c r="EA65" s="1" t="n">
        <v>0.4070658</v>
      </c>
      <c r="EB65" s="1" t="n">
        <v>103.193476947483</v>
      </c>
      <c r="EC65" s="1" t="n">
        <v>103.193400993561</v>
      </c>
      <c r="ED65" s="1" t="n">
        <v>7.59537797421217E-005</v>
      </c>
      <c r="EE65" s="1" t="n">
        <v>7.36034053261392E-007</v>
      </c>
      <c r="EF65" s="1" t="s">
        <v>1</v>
      </c>
      <c r="EG65" s="1" t="n">
        <v>48.829036</v>
      </c>
      <c r="EH65" s="1" t="n">
        <v>3.36193755753479</v>
      </c>
      <c r="EK65" s="1" t="s">
        <v>1</v>
      </c>
      <c r="EL65" s="1" t="n">
        <v>48.829036</v>
      </c>
      <c r="EM65" s="1" t="n">
        <v>0.0459608171557677</v>
      </c>
      <c r="EP65" s="1" t="s">
        <v>1</v>
      </c>
      <c r="EQ65" s="1" t="n">
        <v>48.829036</v>
      </c>
      <c r="ER65" s="1" t="n">
        <v>7.22758317497428</v>
      </c>
      <c r="EU65" s="1" t="s">
        <v>1</v>
      </c>
      <c r="EV65" s="1" t="n">
        <v>48.829036</v>
      </c>
      <c r="EW65" s="1" t="n">
        <v>0.162958377332008</v>
      </c>
      <c r="EZ65" s="1" t="s">
        <v>1</v>
      </c>
      <c r="FA65" s="1" t="n">
        <v>48.829036</v>
      </c>
      <c r="FB65" s="1" t="n">
        <v>5.61055494472384E-005</v>
      </c>
      <c r="FE65" s="1" t="s">
        <v>1</v>
      </c>
      <c r="FF65" s="1" t="n">
        <v>48.829036</v>
      </c>
      <c r="FG65" s="1" t="n">
        <v>0.00882289797609534</v>
      </c>
      <c r="FJ65" s="1" t="s">
        <v>1</v>
      </c>
      <c r="FK65" s="1" t="n">
        <v>0.288891983032227</v>
      </c>
      <c r="FL65" s="1" t="n">
        <v>101.460769005731</v>
      </c>
      <c r="FM65" s="1" t="n">
        <v>0.5736908</v>
      </c>
      <c r="FN65" s="1" t="n">
        <v>105.687081010177</v>
      </c>
      <c r="FO65" s="1" t="s">
        <v>1</v>
      </c>
      <c r="FP65" s="1" t="n">
        <v>0.288891983032227</v>
      </c>
      <c r="FQ65" s="1" t="n">
        <v>101.460769005731</v>
      </c>
      <c r="FR65" s="1" t="n">
        <v>0.5736908</v>
      </c>
      <c r="FS65" s="1" t="n">
        <v>105.687081010177</v>
      </c>
      <c r="FT65" s="1" t="s">
        <v>1</v>
      </c>
      <c r="FU65" s="1" t="n">
        <v>66</v>
      </c>
      <c r="FV65" s="1" t="n">
        <v>488.06610069462</v>
      </c>
      <c r="FW65" s="1" t="n">
        <v>0</v>
      </c>
      <c r="FY65" s="1" t="s">
        <v>1</v>
      </c>
      <c r="FZ65" s="1" t="n">
        <v>0.237137370566166</v>
      </c>
      <c r="GA65" s="1" t="n">
        <v>100.660237437915</v>
      </c>
      <c r="GB65" s="1" t="n">
        <v>102.316946668195</v>
      </c>
      <c r="GC65" s="1" t="n">
        <v>-1.65670923028033</v>
      </c>
      <c r="GD65" s="1" t="n">
        <v>-0.0164584276020823</v>
      </c>
      <c r="GE65" s="1" t="s">
        <v>1</v>
      </c>
      <c r="GF65" s="1" t="n">
        <v>88</v>
      </c>
      <c r="GG65" s="1" t="n">
        <v>488.06610069462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891983032227</v>
      </c>
      <c r="GV65" s="1" t="n">
        <v>101.460769005731</v>
      </c>
      <c r="GW65" s="1" t="n">
        <v>0.421696503428582</v>
      </c>
      <c r="GX65" s="1" t="n">
        <v>118.259435580128</v>
      </c>
      <c r="GY65" s="1" t="s">
        <v>1</v>
      </c>
      <c r="GZ65" s="1" t="n">
        <v>0.288891983032227</v>
      </c>
      <c r="HA65" s="1" t="n">
        <v>101.460769005731</v>
      </c>
      <c r="HB65" s="1" t="n">
        <v>0.421696503428582</v>
      </c>
      <c r="HC65" s="1" t="n">
        <v>118.259435580128</v>
      </c>
    </row>
    <row r="66" customFormat="false" ht="12.5" hidden="false" customHeight="false" outlineLevel="0" collapsed="false">
      <c r="E66" s="1" t="s">
        <v>1</v>
      </c>
      <c r="F66" s="1" t="n">
        <v>0.203088780453331</v>
      </c>
      <c r="G66" s="1" t="n">
        <v>20.5779755535645</v>
      </c>
      <c r="H66" s="1" t="n">
        <v>100.091746819064</v>
      </c>
      <c r="I66" s="1" t="s">
        <v>302</v>
      </c>
      <c r="K66" s="1" t="s">
        <v>1</v>
      </c>
      <c r="L66" s="1" t="n">
        <v>0.194536168951737</v>
      </c>
      <c r="M66" s="1" t="n">
        <v>99.9428310007984</v>
      </c>
      <c r="P66" s="1" t="s">
        <v>1</v>
      </c>
      <c r="Q66" s="1" t="n">
        <v>0.220274895115903</v>
      </c>
      <c r="R66" s="1" t="n">
        <v>100.381670207657</v>
      </c>
      <c r="S66" s="1" t="n">
        <v>0.00281429143018524</v>
      </c>
      <c r="U66" s="1" t="s">
        <v>1</v>
      </c>
      <c r="V66" s="1" t="n">
        <v>0.297459311234324</v>
      </c>
      <c r="W66" s="1" t="n">
        <v>0.00416772168490141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081038547756</v>
      </c>
      <c r="AI66" s="1" t="n">
        <v>103.289974708209</v>
      </c>
      <c r="AJ66" s="1" t="s">
        <v>1</v>
      </c>
      <c r="AK66" s="1" t="s">
        <v>297</v>
      </c>
      <c r="AL66" s="1" t="n">
        <v>89.3361532772692</v>
      </c>
      <c r="AM66" s="1" t="n">
        <v>0.000499452435028602</v>
      </c>
      <c r="AN66" s="1" t="n">
        <v>0.0152360702580238</v>
      </c>
      <c r="AO66" s="1" t="n">
        <v>0.223628359496729</v>
      </c>
      <c r="AP66" s="1" t="n">
        <v>3.92124341971989</v>
      </c>
      <c r="AQ66" s="1" t="s">
        <v>1</v>
      </c>
      <c r="AR66" s="1" t="n">
        <v>61.1158346650451</v>
      </c>
      <c r="AS66" s="1" t="n">
        <v>0.0209825905963871</v>
      </c>
      <c r="AT66" s="1" t="n">
        <v>61.8476072782845</v>
      </c>
      <c r="AU66" s="1" t="n">
        <v>0.0388451998920966</v>
      </c>
      <c r="AV66" s="1" t="s">
        <v>1</v>
      </c>
      <c r="AW66" s="1" t="n">
        <v>61.1158346650451</v>
      </c>
      <c r="AX66" s="1" t="n">
        <v>7.09278611313397</v>
      </c>
      <c r="BA66" s="1" t="s">
        <v>1</v>
      </c>
      <c r="BB66" s="1" t="n">
        <v>61.8476072782845</v>
      </c>
      <c r="BC66" s="1" t="n">
        <v>0.0388451998920966</v>
      </c>
      <c r="BD66" s="1" t="n">
        <v>61.8476072782845</v>
      </c>
      <c r="BE66" s="1" t="n">
        <v>25.4435439969505</v>
      </c>
      <c r="BF66" s="1" t="s">
        <v>1</v>
      </c>
      <c r="BG66" s="1" t="s">
        <v>298</v>
      </c>
      <c r="BH66" s="1" t="n">
        <v>28.1379217163524</v>
      </c>
      <c r="BI66" s="1" t="n">
        <v>0.000776832073643323</v>
      </c>
      <c r="BJ66" s="1" t="n">
        <v>0.0407262107690895</v>
      </c>
      <c r="BK66" s="1" t="n">
        <v>1.10432047039475</v>
      </c>
      <c r="BL66" s="1" t="n">
        <v>30.6737360915531</v>
      </c>
      <c r="BM66" s="1" t="s">
        <v>1</v>
      </c>
      <c r="CB66" s="1" t="s">
        <v>1</v>
      </c>
      <c r="CC66" s="1" t="s">
        <v>303</v>
      </c>
      <c r="CD66" s="1" t="n">
        <v>83.7554287873597</v>
      </c>
      <c r="CE66" s="1" t="n">
        <v>0.000423103911087926</v>
      </c>
      <c r="CF66" s="1" t="n">
        <v>0.0160337047475172</v>
      </c>
      <c r="CG66" s="1" t="n">
        <v>0.202066381708635</v>
      </c>
      <c r="CH66" s="1" t="n">
        <v>4.30091119431353</v>
      </c>
      <c r="CI66" s="1" t="s">
        <v>1</v>
      </c>
      <c r="CJ66" s="1" t="n">
        <v>61.1158346650451</v>
      </c>
      <c r="CK66" s="1" t="n">
        <v>0.0208659025368428</v>
      </c>
      <c r="CL66" s="1" t="n">
        <v>61.8696931638727</v>
      </c>
      <c r="CM66" s="1" t="n">
        <v>0.0385548128652727</v>
      </c>
      <c r="CN66" s="1" t="s">
        <v>1</v>
      </c>
      <c r="CO66" s="1" t="n">
        <v>61.1158346650451</v>
      </c>
      <c r="CP66" s="1" t="n">
        <v>7.03839477576966</v>
      </c>
      <c r="CQ66" s="1" t="n">
        <v>61.8696931638727</v>
      </c>
      <c r="CR66" s="1" t="n">
        <v>25.2504605119189</v>
      </c>
      <c r="CS66" s="1" t="s">
        <v>1</v>
      </c>
      <c r="CT66" s="1" t="n">
        <v>61.8696931638727</v>
      </c>
      <c r="CU66" s="1" t="n">
        <v>0.0385548128652727</v>
      </c>
      <c r="CV66" s="1" t="n">
        <v>61.8696931638727</v>
      </c>
      <c r="CW66" s="1" t="n">
        <v>25.2504605119189</v>
      </c>
      <c r="CX66" s="1" t="s">
        <v>1</v>
      </c>
      <c r="CY66" s="1" t="s">
        <v>304</v>
      </c>
      <c r="CZ66" s="1" t="n">
        <v>24.9749777417522</v>
      </c>
      <c r="DA66" s="1" t="n">
        <v>0.000816806156605735</v>
      </c>
      <c r="DB66" s="1" t="n">
        <v>0.0412954951444586</v>
      </c>
      <c r="DC66" s="1" t="n">
        <v>1.30819921451258</v>
      </c>
      <c r="DD66" s="1" t="n">
        <v>32.2268142246563</v>
      </c>
      <c r="DE66" s="1" t="s">
        <v>1</v>
      </c>
      <c r="DT66" s="1" t="s">
        <v>1</v>
      </c>
      <c r="DU66" s="1" t="n">
        <v>39.535076</v>
      </c>
      <c r="DV66" s="1" t="n">
        <v>0.161568527212829</v>
      </c>
      <c r="DW66" s="1" t="n">
        <v>0.000115492187576112</v>
      </c>
      <c r="DX66" s="1" t="n">
        <v>2.0941728041918</v>
      </c>
      <c r="DY66" s="1" t="n">
        <v>0.116850350889536</v>
      </c>
      <c r="DZ66" s="1" t="s">
        <v>1</v>
      </c>
      <c r="EA66" s="1" t="n">
        <v>0.4246105</v>
      </c>
      <c r="EB66" s="1" t="n">
        <v>103.455678626714</v>
      </c>
      <c r="EC66" s="1" t="n">
        <v>103.455527788173</v>
      </c>
      <c r="ED66" s="1" t="n">
        <v>0.000150838540946552</v>
      </c>
      <c r="EE66" s="1" t="n">
        <v>1.45800004247576E-006</v>
      </c>
      <c r="EF66" s="1" t="s">
        <v>1</v>
      </c>
      <c r="EG66" s="1" t="n">
        <v>49.543956</v>
      </c>
      <c r="EH66" s="1" t="n">
        <v>3.4185218743235</v>
      </c>
      <c r="EK66" s="1" t="s">
        <v>1</v>
      </c>
      <c r="EL66" s="1" t="n">
        <v>49.543956</v>
      </c>
      <c r="EM66" s="1" t="n">
        <v>0.0565843167887117</v>
      </c>
      <c r="EP66" s="1" t="s">
        <v>1</v>
      </c>
      <c r="EQ66" s="1" t="n">
        <v>49.543956</v>
      </c>
      <c r="ER66" s="1" t="n">
        <v>9.02848442909961</v>
      </c>
      <c r="EU66" s="1" t="s">
        <v>1</v>
      </c>
      <c r="EV66" s="1" t="n">
        <v>49.543956</v>
      </c>
      <c r="EW66" s="1" t="n">
        <v>0.16302846260454</v>
      </c>
      <c r="EZ66" s="1" t="s">
        <v>1</v>
      </c>
      <c r="FA66" s="1" t="n">
        <v>49.543956</v>
      </c>
      <c r="FB66" s="1" t="n">
        <v>7.00850505381823E-005</v>
      </c>
      <c r="FE66" s="1" t="s">
        <v>1</v>
      </c>
      <c r="FF66" s="1" t="n">
        <v>49.543956</v>
      </c>
      <c r="FG66" s="1" t="n">
        <v>0.0111826708825499</v>
      </c>
      <c r="FJ66" s="1" t="s">
        <v>1</v>
      </c>
      <c r="FK66" s="1" t="n">
        <v>0.297459311234324</v>
      </c>
      <c r="FL66" s="1" t="n">
        <v>101.591500810617</v>
      </c>
      <c r="FM66" s="1" t="n">
        <v>0.5888539</v>
      </c>
      <c r="FN66" s="1" t="n">
        <v>105.972398279342</v>
      </c>
      <c r="FO66" s="1" t="s">
        <v>1</v>
      </c>
      <c r="FP66" s="1" t="n">
        <v>0.297459311234324</v>
      </c>
      <c r="FQ66" s="1" t="n">
        <v>101.591500810617</v>
      </c>
      <c r="FR66" s="1" t="n">
        <v>0.5888539</v>
      </c>
      <c r="FS66" s="1" t="n">
        <v>105.972398279342</v>
      </c>
      <c r="FT66" s="1" t="s">
        <v>1</v>
      </c>
      <c r="FU66" s="1" t="n">
        <v>68</v>
      </c>
      <c r="FV66" s="1" t="n">
        <v>488.06610069462</v>
      </c>
      <c r="FW66" s="1" t="n">
        <v>0</v>
      </c>
      <c r="FY66" s="1" t="s">
        <v>1</v>
      </c>
      <c r="FZ66" s="1" t="n">
        <v>0.251188643150958</v>
      </c>
      <c r="GA66" s="1" t="n">
        <v>100.878328778261</v>
      </c>
      <c r="GB66" s="1" t="n">
        <v>103.401602345438</v>
      </c>
      <c r="GC66" s="1" t="n">
        <v>-2.5232735671771</v>
      </c>
      <c r="GD66" s="1" t="n">
        <v>-0.0250130389523351</v>
      </c>
      <c r="GE66" s="1" t="s">
        <v>1</v>
      </c>
      <c r="GF66" s="1" t="n">
        <v>90</v>
      </c>
      <c r="GG66" s="1" t="n">
        <v>488.06610069462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459311234324</v>
      </c>
      <c r="GV66" s="1" t="n">
        <v>101.591500810617</v>
      </c>
      <c r="GW66" s="1" t="n">
        <v>0.446683592150963</v>
      </c>
      <c r="GX66" s="1" t="n">
        <v>121.076313673362</v>
      </c>
      <c r="GY66" s="1" t="s">
        <v>1</v>
      </c>
      <c r="GZ66" s="1" t="n">
        <v>0.297459311234324</v>
      </c>
      <c r="HA66" s="1" t="n">
        <v>101.591500810617</v>
      </c>
      <c r="HB66" s="1" t="n">
        <v>0.446683592150963</v>
      </c>
      <c r="HC66" s="1" t="n">
        <v>121.076313673362</v>
      </c>
    </row>
    <row r="67" customFormat="false" ht="12.5" hidden="false" customHeight="false" outlineLevel="0" collapsed="false">
      <c r="E67" s="1" t="s">
        <v>1</v>
      </c>
      <c r="F67" s="1" t="n">
        <v>0.211633802715101</v>
      </c>
      <c r="G67" s="1" t="n">
        <v>21.4438001393189</v>
      </c>
      <c r="H67" s="1" t="n">
        <v>100.243041618992</v>
      </c>
      <c r="I67" s="1" t="s">
        <v>305</v>
      </c>
      <c r="K67" s="1" t="s">
        <v>1</v>
      </c>
      <c r="L67" s="1" t="n">
        <v>0.203088780453331</v>
      </c>
      <c r="M67" s="1" t="n">
        <v>100.091746819064</v>
      </c>
      <c r="P67" s="1" t="s">
        <v>1</v>
      </c>
      <c r="Q67" s="1" t="n">
        <v>0.228868685270611</v>
      </c>
      <c r="R67" s="1" t="n">
        <v>100.521177025961</v>
      </c>
      <c r="S67" s="1" t="n">
        <v>0.002952571816752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81588841141</v>
      </c>
      <c r="AI67" s="1" t="n">
        <v>103.342701348989</v>
      </c>
      <c r="AJ67" s="1" t="s">
        <v>1</v>
      </c>
      <c r="AK67" s="1" t="s">
        <v>300</v>
      </c>
      <c r="AL67" s="1" t="n">
        <v>86.4371732465419</v>
      </c>
      <c r="AM67" s="1" t="n">
        <v>0.000456681219032424</v>
      </c>
      <c r="AN67" s="1" t="n">
        <v>0.0156927514770562</v>
      </c>
      <c r="AO67" s="1" t="n">
        <v>0.211335564030928</v>
      </c>
      <c r="AP67" s="1" t="n">
        <v>4.13257898375082</v>
      </c>
      <c r="AQ67" s="1" t="s">
        <v>1</v>
      </c>
      <c r="AR67" s="1" t="n">
        <v>59.6839367355524</v>
      </c>
      <c r="AS67" s="1" t="n">
        <v>0.0213967472861188</v>
      </c>
      <c r="AT67" s="1" t="n">
        <v>60.3793531115801</v>
      </c>
      <c r="AU67" s="1" t="n">
        <v>0.0392155886055075</v>
      </c>
      <c r="AV67" s="1" t="s">
        <v>1</v>
      </c>
      <c r="AW67" s="1" t="n">
        <v>59.6839367355524</v>
      </c>
      <c r="AX67" s="1" t="n">
        <v>7.36715585602695</v>
      </c>
      <c r="BA67" s="1" t="s">
        <v>1</v>
      </c>
      <c r="BB67" s="1" t="n">
        <v>60.3793531115801</v>
      </c>
      <c r="BC67" s="1" t="n">
        <v>0.0392155886055075</v>
      </c>
      <c r="BD67" s="1" t="n">
        <v>60.3793531115801</v>
      </c>
      <c r="BE67" s="1" t="n">
        <v>26.3135487229444</v>
      </c>
      <c r="BF67" s="1" t="s">
        <v>1</v>
      </c>
      <c r="BG67" s="1" t="s">
        <v>301</v>
      </c>
      <c r="BH67" s="1" t="n">
        <v>26.5001250295758</v>
      </c>
      <c r="BI67" s="1" t="n">
        <v>0.000821434758607196</v>
      </c>
      <c r="BJ67" s="1" t="n">
        <v>0.0415476455276967</v>
      </c>
      <c r="BK67" s="1" t="n">
        <v>1.23989567247766</v>
      </c>
      <c r="BL67" s="1" t="n">
        <v>31.9136317640308</v>
      </c>
      <c r="BM67" s="1" t="s">
        <v>1</v>
      </c>
      <c r="CB67" s="1" t="s">
        <v>1</v>
      </c>
      <c r="CC67" s="1" t="s">
        <v>306</v>
      </c>
      <c r="CD67" s="1" t="n">
        <v>81.1604516759707</v>
      </c>
      <c r="CE67" s="1" t="n">
        <v>0.000490297214498418</v>
      </c>
      <c r="CF67" s="1" t="n">
        <v>0.0165240019620156</v>
      </c>
      <c r="CG67" s="1" t="n">
        <v>0.241643413447676</v>
      </c>
      <c r="CH67" s="1" t="n">
        <v>4.54255460776121</v>
      </c>
      <c r="CI67" s="1" t="s">
        <v>1</v>
      </c>
      <c r="CJ67" s="1" t="n">
        <v>59.6839367355524</v>
      </c>
      <c r="CK67" s="1" t="n">
        <v>0.0212772955544115</v>
      </c>
      <c r="CL67" s="1" t="n">
        <v>60.3998857002988</v>
      </c>
      <c r="CM67" s="1" t="n">
        <v>0.0389790745699517</v>
      </c>
      <c r="CN67" s="1" t="s">
        <v>1</v>
      </c>
      <c r="CO67" s="1" t="n">
        <v>59.6839367355524</v>
      </c>
      <c r="CP67" s="1" t="n">
        <v>7.31084099834035</v>
      </c>
      <c r="CQ67" s="1" t="n">
        <v>60.3998857002988</v>
      </c>
      <c r="CR67" s="1" t="n">
        <v>26.1511408929919</v>
      </c>
      <c r="CS67" s="1" t="s">
        <v>1</v>
      </c>
      <c r="CT67" s="1" t="n">
        <v>60.3998857002988</v>
      </c>
      <c r="CU67" s="1" t="n">
        <v>0.0389790745699517</v>
      </c>
      <c r="CV67" s="1" t="n">
        <v>60.3998857002988</v>
      </c>
      <c r="CW67" s="1" t="n">
        <v>26.1511408929919</v>
      </c>
      <c r="CX67" s="1" t="s">
        <v>1</v>
      </c>
      <c r="CY67" s="1" t="s">
        <v>307</v>
      </c>
      <c r="CZ67" s="1" t="n">
        <v>23.4284370338246</v>
      </c>
      <c r="DA67" s="1" t="n">
        <v>0.000856033095130742</v>
      </c>
      <c r="DB67" s="1" t="n">
        <v>0.0421515282395893</v>
      </c>
      <c r="DC67" s="1" t="n">
        <v>1.46152830237007</v>
      </c>
      <c r="DD67" s="1" t="n">
        <v>33.6883425270264</v>
      </c>
      <c r="DE67" s="1" t="s">
        <v>1</v>
      </c>
      <c r="DT67" s="1" t="s">
        <v>1</v>
      </c>
      <c r="DU67" s="1" t="n">
        <v>40.249996</v>
      </c>
      <c r="DV67" s="1" t="n">
        <v>0.161691490892068</v>
      </c>
      <c r="DW67" s="1" t="n">
        <v>0.000122963679239168</v>
      </c>
      <c r="DX67" s="1" t="n">
        <v>2.21637274601457</v>
      </c>
      <c r="DY67" s="1" t="n">
        <v>0.12219994182277</v>
      </c>
      <c r="DZ67" s="1" t="s">
        <v>1</v>
      </c>
      <c r="EA67" s="1" t="n">
        <v>0.4420342</v>
      </c>
      <c r="EB67" s="1" t="n">
        <v>103.696257638985</v>
      </c>
      <c r="EC67" s="1" t="n">
        <v>103.696216822762</v>
      </c>
      <c r="ED67" s="1" t="n">
        <v>4.0816143155098E-005</v>
      </c>
      <c r="EE67" s="1" t="n">
        <v>3.93612936022691E-007</v>
      </c>
      <c r="EF67" s="1" t="s">
        <v>1</v>
      </c>
      <c r="EG67" s="1" t="n">
        <v>50.258876</v>
      </c>
      <c r="EH67" s="1" t="n">
        <v>3.55151507147937</v>
      </c>
      <c r="EK67" s="1" t="s">
        <v>1</v>
      </c>
      <c r="EL67" s="1" t="n">
        <v>50.258876</v>
      </c>
      <c r="EM67" s="1" t="n">
        <v>0.132993197155869</v>
      </c>
      <c r="EP67" s="1" t="s">
        <v>1</v>
      </c>
      <c r="EQ67" s="1" t="n">
        <v>50.258876</v>
      </c>
      <c r="ER67" s="1" t="n">
        <v>12.4303484262559</v>
      </c>
      <c r="EU67" s="1" t="s">
        <v>1</v>
      </c>
      <c r="EV67" s="1" t="n">
        <v>50.258876</v>
      </c>
      <c r="EW67" s="1" t="n">
        <v>0.163195564819658</v>
      </c>
      <c r="EZ67" s="1" t="s">
        <v>1</v>
      </c>
      <c r="FA67" s="1" t="n">
        <v>50.258876</v>
      </c>
      <c r="FB67" s="1" t="n">
        <v>0.000167102215117509</v>
      </c>
      <c r="FE67" s="1" t="s">
        <v>1</v>
      </c>
      <c r="FF67" s="1" t="n">
        <v>50.258876</v>
      </c>
      <c r="FG67" s="1" t="n">
        <v>0.0156183835047998</v>
      </c>
      <c r="FJ67" s="1" t="s">
        <v>1</v>
      </c>
      <c r="FK67" s="1" t="n">
        <v>0.306011902658563</v>
      </c>
      <c r="FL67" s="1" t="n">
        <v>101.723221680216</v>
      </c>
      <c r="FM67" s="1" t="n">
        <v>0.6036776</v>
      </c>
      <c r="FN67" s="1" t="n">
        <v>106.272261877153</v>
      </c>
      <c r="FO67" s="1" t="s">
        <v>1</v>
      </c>
      <c r="FP67" s="1" t="n">
        <v>0.306011902658563</v>
      </c>
      <c r="FQ67" s="1" t="n">
        <v>101.723221680216</v>
      </c>
      <c r="FR67" s="1" t="n">
        <v>0.6036776</v>
      </c>
      <c r="FS67" s="1" t="n">
        <v>106.272261877153</v>
      </c>
      <c r="FT67" s="1" t="s">
        <v>1</v>
      </c>
      <c r="FU67" s="1" t="n">
        <v>70</v>
      </c>
      <c r="FV67" s="1" t="n">
        <v>488.06610069462</v>
      </c>
      <c r="FW67" s="1" t="n">
        <v>0</v>
      </c>
      <c r="FY67" s="1" t="s">
        <v>1</v>
      </c>
      <c r="FZ67" s="1" t="n">
        <v>0.266072505979881</v>
      </c>
      <c r="GA67" s="1" t="n">
        <v>101.10641982092</v>
      </c>
      <c r="GB67" s="1" t="n">
        <v>104.552908626507</v>
      </c>
      <c r="GC67" s="1" t="n">
        <v>-3.44648880558677</v>
      </c>
      <c r="GD67" s="1" t="n">
        <v>-0.0340877346037096</v>
      </c>
      <c r="GE67" s="1" t="s">
        <v>1</v>
      </c>
      <c r="GF67" s="1" t="n">
        <v>92</v>
      </c>
      <c r="GG67" s="1" t="n">
        <v>488.06610069462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6011902658563</v>
      </c>
      <c r="GV67" s="1" t="n">
        <v>101.723221680216</v>
      </c>
      <c r="GW67" s="1" t="n">
        <v>0.473151258961481</v>
      </c>
      <c r="GX67" s="1" t="n">
        <v>124.404208871921</v>
      </c>
      <c r="GY67" s="1" t="s">
        <v>1</v>
      </c>
      <c r="GZ67" s="1" t="n">
        <v>0.306011902658563</v>
      </c>
      <c r="HA67" s="1" t="n">
        <v>101.723221680216</v>
      </c>
      <c r="HB67" s="1" t="n">
        <v>0.473151258961481</v>
      </c>
      <c r="HC67" s="1" t="n">
        <v>124.404208871921</v>
      </c>
    </row>
    <row r="68" customFormat="false" ht="12.5" hidden="false" customHeight="false" outlineLevel="0" collapsed="false">
      <c r="E68" s="1" t="s">
        <v>1</v>
      </c>
      <c r="F68" s="1" t="n">
        <v>0.220274895115903</v>
      </c>
      <c r="G68" s="1" t="n">
        <v>22.3193590342163</v>
      </c>
      <c r="H68" s="1" t="n">
        <v>100.381670207657</v>
      </c>
      <c r="I68" s="1" t="s">
        <v>308</v>
      </c>
      <c r="K68" s="1" t="s">
        <v>1</v>
      </c>
      <c r="L68" s="1" t="n">
        <v>0.211633802715101</v>
      </c>
      <c r="M68" s="1" t="n">
        <v>100.243041618992</v>
      </c>
      <c r="P68" s="1" t="s">
        <v>1</v>
      </c>
      <c r="Q68" s="1" t="n">
        <v>0.237374837774979</v>
      </c>
      <c r="R68" s="1" t="n">
        <v>100.664050822741</v>
      </c>
      <c r="S68" s="1" t="n">
        <v>0.00309206879350124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361569892221</v>
      </c>
      <c r="AI68" s="1" t="n">
        <v>103.473109199903</v>
      </c>
      <c r="AJ68" s="1" t="s">
        <v>1</v>
      </c>
      <c r="AK68" s="1" t="s">
        <v>303</v>
      </c>
      <c r="AL68" s="1" t="n">
        <v>83.7037661248534</v>
      </c>
      <c r="AM68" s="1" t="n">
        <v>0.000425909133553801</v>
      </c>
      <c r="AN68" s="1" t="n">
        <v>0.01611866061061</v>
      </c>
      <c r="AO68" s="1" t="n">
        <v>0.203531646553877</v>
      </c>
      <c r="AP68" s="1" t="n">
        <v>4.33611063030469</v>
      </c>
      <c r="AQ68" s="1" t="s">
        <v>1</v>
      </c>
      <c r="AR68" s="1" t="n">
        <v>58.3180513023271</v>
      </c>
      <c r="AS68" s="1" t="n">
        <v>0.0217844558461735</v>
      </c>
      <c r="AT68" s="1" t="n">
        <v>58.9817199522999</v>
      </c>
      <c r="AU68" s="1" t="n">
        <v>0.0395763844167551</v>
      </c>
      <c r="AV68" s="1" t="s">
        <v>1</v>
      </c>
      <c r="AW68" s="1" t="n">
        <v>58.3180513023271</v>
      </c>
      <c r="AX68" s="1" t="n">
        <v>7.630078125</v>
      </c>
      <c r="BA68" s="1" t="s">
        <v>1</v>
      </c>
      <c r="BB68" s="1" t="n">
        <v>58.9817199522999</v>
      </c>
      <c r="BC68" s="1" t="n">
        <v>0.0395763844167551</v>
      </c>
      <c r="BD68" s="1" t="n">
        <v>58.9817199522999</v>
      </c>
      <c r="BE68" s="1" t="n">
        <v>27.171108347507</v>
      </c>
      <c r="BF68" s="1" t="s">
        <v>1</v>
      </c>
      <c r="BG68" s="1" t="s">
        <v>304</v>
      </c>
      <c r="BH68" s="1" t="n">
        <v>24.9104380530862</v>
      </c>
      <c r="BI68" s="1" t="n">
        <v>0.000817471904122838</v>
      </c>
      <c r="BJ68" s="1" t="n">
        <v>0.0423651174318195</v>
      </c>
      <c r="BK68" s="1" t="n">
        <v>1.31265761345624</v>
      </c>
      <c r="BL68" s="1" t="n">
        <v>33.226289377487</v>
      </c>
      <c r="BM68" s="1" t="s">
        <v>1</v>
      </c>
      <c r="CB68" s="1" t="s">
        <v>1</v>
      </c>
      <c r="CC68" s="1" t="s">
        <v>309</v>
      </c>
      <c r="CD68" s="1" t="n">
        <v>78.7395142182916</v>
      </c>
      <c r="CE68" s="1" t="n">
        <v>0.00046256426637138</v>
      </c>
      <c r="CF68" s="1" t="n">
        <v>0.016986566228387</v>
      </c>
      <c r="CG68" s="1" t="n">
        <v>0.234984567006091</v>
      </c>
      <c r="CH68" s="1" t="n">
        <v>4.7775391747673</v>
      </c>
      <c r="CI68" s="1" t="s">
        <v>1</v>
      </c>
      <c r="CJ68" s="1" t="n">
        <v>58.3180513023271</v>
      </c>
      <c r="CK68" s="1" t="n">
        <v>0.021662458099475</v>
      </c>
      <c r="CL68" s="1" t="n">
        <v>59.0009940189398</v>
      </c>
      <c r="CM68" s="1" t="n">
        <v>0.0392767900672985</v>
      </c>
      <c r="CN68" s="1" t="s">
        <v>1</v>
      </c>
      <c r="CO68" s="1" t="n">
        <v>58.3180513023271</v>
      </c>
      <c r="CP68" s="1" t="n">
        <v>7.57196374819761</v>
      </c>
      <c r="CQ68" s="1" t="n">
        <v>59.0009940189398</v>
      </c>
      <c r="CR68" s="1" t="n">
        <v>26.9597554563796</v>
      </c>
      <c r="CS68" s="1" t="s">
        <v>1</v>
      </c>
      <c r="CT68" s="1" t="n">
        <v>59.0009940189398</v>
      </c>
      <c r="CU68" s="1" t="n">
        <v>0.0392767900672985</v>
      </c>
      <c r="CV68" s="1" t="n">
        <v>59.0009940189398</v>
      </c>
      <c r="CW68" s="1" t="n">
        <v>26.9597554563796</v>
      </c>
      <c r="CX68" s="1" t="s">
        <v>1</v>
      </c>
      <c r="CY68" s="1" t="s">
        <v>310</v>
      </c>
      <c r="CZ68" s="1" t="n">
        <v>21.9012382146681</v>
      </c>
      <c r="DA68" s="1" t="n">
        <v>0.000863173075394728</v>
      </c>
      <c r="DB68" s="1" t="n">
        <v>0.043014701314984</v>
      </c>
      <c r="DC68" s="1" t="n">
        <v>1.57648269368922</v>
      </c>
      <c r="DD68" s="1" t="n">
        <v>35.2648252207156</v>
      </c>
      <c r="DE68" s="1" t="s">
        <v>1</v>
      </c>
      <c r="DT68" s="1" t="s">
        <v>1</v>
      </c>
      <c r="DU68" s="1" t="n">
        <v>40.964916</v>
      </c>
      <c r="DV68" s="1" t="n">
        <v>0.161816365304314</v>
      </c>
      <c r="DW68" s="1" t="n">
        <v>0.000124874412246047</v>
      </c>
      <c r="DX68" s="1" t="n">
        <v>2.33830577987803</v>
      </c>
      <c r="DY68" s="1" t="n">
        <v>0.121933033863463</v>
      </c>
      <c r="DZ68" s="1" t="s">
        <v>1</v>
      </c>
      <c r="EA68" s="1" t="n">
        <v>0.4593053</v>
      </c>
      <c r="EB68" s="1" t="n">
        <v>103.936516046853</v>
      </c>
      <c r="EC68" s="1" t="n">
        <v>103.93626231712</v>
      </c>
      <c r="ED68" s="1" t="n">
        <v>0.000253729733756813</v>
      </c>
      <c r="EE68" s="1" t="n">
        <v>2.44119291892275E-006</v>
      </c>
      <c r="EF68" s="1" t="s">
        <v>1</v>
      </c>
      <c r="EG68" s="1" t="n">
        <v>52.046176</v>
      </c>
      <c r="EH68" s="1" t="n">
        <v>3.79449558626745</v>
      </c>
      <c r="EK68" s="1" t="s">
        <v>1</v>
      </c>
      <c r="EL68" s="1" t="n">
        <v>52.046176</v>
      </c>
      <c r="EM68" s="1" t="n">
        <v>0.242980514788082</v>
      </c>
      <c r="EP68" s="1" t="s">
        <v>1</v>
      </c>
      <c r="EQ68" s="1" t="n">
        <v>52.046176</v>
      </c>
      <c r="ER68" s="1" t="n">
        <v>12.6532926632298</v>
      </c>
      <c r="EU68" s="1" t="s">
        <v>1</v>
      </c>
      <c r="EV68" s="1" t="n">
        <v>52.046176</v>
      </c>
      <c r="EW68" s="1" t="n">
        <v>0.163511719985588</v>
      </c>
      <c r="EZ68" s="1" t="s">
        <v>1</v>
      </c>
      <c r="FA68" s="1" t="n">
        <v>52.046176</v>
      </c>
      <c r="FB68" s="1" t="n">
        <v>0.000316155165930778</v>
      </c>
      <c r="FE68" s="1" t="s">
        <v>1</v>
      </c>
      <c r="FF68" s="1" t="n">
        <v>52.046176</v>
      </c>
      <c r="FG68" s="1" t="n">
        <v>0.0164638874232491</v>
      </c>
      <c r="FJ68" s="1" t="s">
        <v>1</v>
      </c>
      <c r="FK68" s="1" t="n">
        <v>0.31463239569413</v>
      </c>
      <c r="FL68" s="1" t="n">
        <v>101.844093845347</v>
      </c>
      <c r="FM68" s="1" t="n">
        <v>0.6181539</v>
      </c>
      <c r="FN68" s="1" t="n">
        <v>106.45157213146</v>
      </c>
      <c r="FO68" s="1" t="s">
        <v>1</v>
      </c>
      <c r="FP68" s="1" t="n">
        <v>0.31463239569413</v>
      </c>
      <c r="FQ68" s="1" t="n">
        <v>101.844093845347</v>
      </c>
      <c r="FR68" s="1" t="n">
        <v>0.6181539</v>
      </c>
      <c r="FS68" s="1" t="n">
        <v>106.45157213146</v>
      </c>
      <c r="FT68" s="1" t="s">
        <v>1</v>
      </c>
      <c r="FU68" s="1" t="n">
        <v>72</v>
      </c>
      <c r="FV68" s="1" t="n">
        <v>488.06610069462</v>
      </c>
      <c r="FW68" s="1" t="n">
        <v>0</v>
      </c>
      <c r="FY68" s="1" t="s">
        <v>1</v>
      </c>
      <c r="FZ68" s="1" t="n">
        <v>0.281838293126445</v>
      </c>
      <c r="GA68" s="1" t="n">
        <v>101.35624850217</v>
      </c>
      <c r="GB68" s="1" t="n">
        <v>105.781864093698</v>
      </c>
      <c r="GC68" s="1" t="n">
        <v>-4.42561559152837</v>
      </c>
      <c r="GD68" s="1" t="n">
        <v>-0.0436639640567756</v>
      </c>
      <c r="GE68" s="1" t="s">
        <v>1</v>
      </c>
      <c r="GF68" s="1" t="n">
        <v>94</v>
      </c>
      <c r="GG68" s="1" t="n">
        <v>488.06610069462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63239569413</v>
      </c>
      <c r="GV68" s="1" t="n">
        <v>101.844093845347</v>
      </c>
      <c r="GY68" s="1" t="s">
        <v>1</v>
      </c>
      <c r="GZ68" s="1" t="n">
        <v>0.31463239569413</v>
      </c>
      <c r="HA68" s="1" t="n">
        <v>101.844093845347</v>
      </c>
    </row>
    <row r="69" customFormat="false" ht="12.5" hidden="false" customHeight="false" outlineLevel="0" collapsed="false">
      <c r="E69" s="1" t="s">
        <v>1</v>
      </c>
      <c r="F69" s="1" t="n">
        <v>0.228868685270611</v>
      </c>
      <c r="G69" s="1" t="n">
        <v>23.1901250278931</v>
      </c>
      <c r="H69" s="1" t="n">
        <v>100.521177025961</v>
      </c>
      <c r="I69" s="1" t="s">
        <v>311</v>
      </c>
      <c r="K69" s="1" t="s">
        <v>1</v>
      </c>
      <c r="L69" s="1" t="n">
        <v>0.220274895115903</v>
      </c>
      <c r="M69" s="1" t="n">
        <v>100.381670207657</v>
      </c>
      <c r="P69" s="1" t="s">
        <v>1</v>
      </c>
      <c r="Q69" s="1" t="n">
        <v>0.246002679122122</v>
      </c>
      <c r="R69" s="1" t="n">
        <v>100.798745826042</v>
      </c>
      <c r="S69" s="1" t="n">
        <v>0.00323679284673495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870301070967</v>
      </c>
      <c r="AI69" s="1" t="n">
        <v>103.5379116563</v>
      </c>
      <c r="AJ69" s="1" t="s">
        <v>1</v>
      </c>
      <c r="AK69" s="1" t="s">
        <v>306</v>
      </c>
      <c r="AL69" s="1" t="n">
        <v>81.1158447685044</v>
      </c>
      <c r="AM69" s="1" t="n">
        <v>0.00049356972240996</v>
      </c>
      <c r="AN69" s="1" t="n">
        <v>0.01661223033302</v>
      </c>
      <c r="AO69" s="1" t="n">
        <v>0.243390042386196</v>
      </c>
      <c r="AP69" s="1" t="n">
        <v>4.57950067269089</v>
      </c>
      <c r="AQ69" s="1" t="s">
        <v>1</v>
      </c>
      <c r="AR69" s="1" t="n">
        <v>56.9826427709149</v>
      </c>
      <c r="AS69" s="1" t="n">
        <v>0.0221807537036543</v>
      </c>
      <c r="AT69" s="1" t="n">
        <v>57.6313127951</v>
      </c>
      <c r="AU69" s="1" t="n">
        <v>0.0400555419921875</v>
      </c>
      <c r="AV69" s="1" t="s">
        <v>1</v>
      </c>
      <c r="AW69" s="1" t="n">
        <v>56.9826427709149</v>
      </c>
      <c r="AX69" s="1" t="n">
        <v>7.90514789995551</v>
      </c>
      <c r="BA69" s="1" t="s">
        <v>1</v>
      </c>
      <c r="BB69" s="1" t="n">
        <v>57.6313127951</v>
      </c>
      <c r="BC69" s="1" t="n">
        <v>0.0400555419921875</v>
      </c>
      <c r="BD69" s="1" t="n">
        <v>57.6313127951</v>
      </c>
      <c r="BE69" s="1" t="n">
        <v>28.1487577913342</v>
      </c>
      <c r="BF69" s="1" t="s">
        <v>1</v>
      </c>
      <c r="BG69" s="1" t="s">
        <v>307</v>
      </c>
      <c r="BH69" s="1" t="n">
        <v>23.3641883505251</v>
      </c>
      <c r="BI69" s="1" t="n">
        <v>0.000861312463685944</v>
      </c>
      <c r="BJ69" s="1" t="n">
        <v>0.0432264298955055</v>
      </c>
      <c r="BK69" s="1" t="n">
        <v>1.47458572198437</v>
      </c>
      <c r="BL69" s="1" t="n">
        <v>34.7008750994714</v>
      </c>
      <c r="BM69" s="1" t="s">
        <v>1</v>
      </c>
      <c r="CB69" s="1" t="s">
        <v>1</v>
      </c>
      <c r="CC69" s="1" t="s">
        <v>312</v>
      </c>
      <c r="CD69" s="1" t="n">
        <v>76.4326784642395</v>
      </c>
      <c r="CE69" s="1" t="n">
        <v>0.000476262254022846</v>
      </c>
      <c r="CF69" s="1" t="n">
        <v>0.0174628284824099</v>
      </c>
      <c r="CG69" s="1" t="n">
        <v>0.249245356092381</v>
      </c>
      <c r="CH69" s="1" t="n">
        <v>5.02678453085968</v>
      </c>
      <c r="CI69" s="1" t="s">
        <v>1</v>
      </c>
      <c r="CJ69" s="1" t="n">
        <v>56.9826427709149</v>
      </c>
      <c r="CK69" s="1" t="n">
        <v>0.0220560730962525</v>
      </c>
      <c r="CL69" s="1" t="n">
        <v>57.650347036621</v>
      </c>
      <c r="CM69" s="1" t="n">
        <v>0.0397923810309817</v>
      </c>
      <c r="CN69" s="1" t="s">
        <v>1</v>
      </c>
      <c r="CO69" s="1" t="n">
        <v>56.9826427709149</v>
      </c>
      <c r="CP69" s="1" t="n">
        <v>7.84506878017774</v>
      </c>
      <c r="CQ69" s="1" t="n">
        <v>57.650347036621</v>
      </c>
      <c r="CR69" s="1" t="n">
        <v>27.96</v>
      </c>
      <c r="CS69" s="1" t="s">
        <v>1</v>
      </c>
      <c r="CT69" s="1" t="n">
        <v>57.650347036621</v>
      </c>
      <c r="CU69" s="1" t="n">
        <v>0.0397923810309817</v>
      </c>
      <c r="CV69" s="1" t="n">
        <v>57.650347036621</v>
      </c>
      <c r="CW69" s="1" t="n">
        <v>27.96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61932666912784</v>
      </c>
      <c r="DW69" s="1" t="n">
        <v>0.00011630160846977</v>
      </c>
      <c r="DX69" s="1" t="n">
        <v>2.44992004675736</v>
      </c>
      <c r="DY69" s="1" t="n">
        <v>0.111614266879332</v>
      </c>
      <c r="DZ69" s="1" t="s">
        <v>1</v>
      </c>
      <c r="EA69" s="1" t="n">
        <v>0.4763934</v>
      </c>
      <c r="EB69" s="1" t="n">
        <v>104.190312300726</v>
      </c>
      <c r="EC69" s="1" t="n">
        <v>104.190403794767</v>
      </c>
      <c r="ED69" s="1" t="n">
        <v>-9.14938282221556E-005</v>
      </c>
      <c r="EE69" s="1" t="n">
        <v>-8.78142600413412E-007</v>
      </c>
      <c r="EF69" s="1" t="s">
        <v>1</v>
      </c>
      <c r="EG69" s="1" t="n">
        <v>54.905856</v>
      </c>
      <c r="EH69" s="1" t="n">
        <v>4.08046378170088</v>
      </c>
      <c r="EK69" s="1" t="s">
        <v>1</v>
      </c>
      <c r="EL69" s="1" t="n">
        <v>54.905856</v>
      </c>
      <c r="EM69" s="1" t="n">
        <v>0.285968195433424</v>
      </c>
      <c r="EP69" s="1" t="s">
        <v>1</v>
      </c>
      <c r="EQ69" s="1" t="n">
        <v>54.905856</v>
      </c>
      <c r="ER69" s="1" t="n">
        <v>12.6311092099834</v>
      </c>
      <c r="EU69" s="1" t="s">
        <v>1</v>
      </c>
      <c r="EV69" s="1" t="n">
        <v>54.905856</v>
      </c>
      <c r="EW69" s="1" t="n">
        <v>0.163904253199565</v>
      </c>
      <c r="EZ69" s="1" t="s">
        <v>1</v>
      </c>
      <c r="FA69" s="1" t="n">
        <v>54.905856</v>
      </c>
      <c r="FB69" s="1" t="n">
        <v>0.000392533213976186</v>
      </c>
      <c r="FE69" s="1" t="s">
        <v>1</v>
      </c>
      <c r="FF69" s="1" t="n">
        <v>54.905856</v>
      </c>
      <c r="FG69" s="1" t="n">
        <v>0.0173380465850905</v>
      </c>
      <c r="FJ69" s="1" t="s">
        <v>1</v>
      </c>
      <c r="FK69" s="1" t="n">
        <v>0.323226185848838</v>
      </c>
      <c r="FL69" s="1" t="n">
        <v>101.967024406718</v>
      </c>
      <c r="FM69" s="1" t="n">
        <v>0.6322724</v>
      </c>
      <c r="FN69" s="1" t="n">
        <v>106.748387208329</v>
      </c>
      <c r="FO69" s="1" t="s">
        <v>1</v>
      </c>
      <c r="FP69" s="1" t="n">
        <v>0.323226185848838</v>
      </c>
      <c r="FQ69" s="1" t="n">
        <v>101.967024406718</v>
      </c>
      <c r="FR69" s="1" t="n">
        <v>0.6322724</v>
      </c>
      <c r="FS69" s="1" t="n">
        <v>106.748387208329</v>
      </c>
      <c r="FT69" s="1" t="s">
        <v>1</v>
      </c>
      <c r="FU69" s="1" t="n">
        <v>74</v>
      </c>
      <c r="FV69" s="1" t="n">
        <v>488.06610069462</v>
      </c>
      <c r="FW69" s="1" t="n">
        <v>0</v>
      </c>
      <c r="FY69" s="1" t="s">
        <v>1</v>
      </c>
      <c r="FZ69" s="1" t="n">
        <v>0.298538261891796</v>
      </c>
      <c r="GA69" s="1" t="n">
        <v>101.608080061534</v>
      </c>
      <c r="GB69" s="1" t="n">
        <v>107.101781335007</v>
      </c>
      <c r="GC69" s="1" t="n">
        <v>-5.49370127347245</v>
      </c>
      <c r="GD69" s="1" t="n">
        <v>-0.0540675630338201</v>
      </c>
      <c r="GE69" s="1" t="s">
        <v>1</v>
      </c>
      <c r="GF69" s="1" t="n">
        <v>96</v>
      </c>
      <c r="GG69" s="1" t="n">
        <v>488.06610069462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226185848838</v>
      </c>
      <c r="GV69" s="1" t="n">
        <v>101.967024406718</v>
      </c>
      <c r="GY69" s="1" t="s">
        <v>1</v>
      </c>
      <c r="GZ69" s="1" t="n">
        <v>0.323226185848838</v>
      </c>
      <c r="HA69" s="1" t="n">
        <v>101.967024406718</v>
      </c>
    </row>
    <row r="70" customFormat="false" ht="12.5" hidden="false" customHeight="false" outlineLevel="0" collapsed="false">
      <c r="E70" s="1" t="s">
        <v>1</v>
      </c>
      <c r="F70" s="1" t="n">
        <v>0.237374837774979</v>
      </c>
      <c r="G70" s="1" t="n">
        <v>24.0520111345459</v>
      </c>
      <c r="H70" s="1" t="n">
        <v>100.664050822741</v>
      </c>
      <c r="I70" s="1" t="s">
        <v>313</v>
      </c>
      <c r="K70" s="1" t="s">
        <v>1</v>
      </c>
      <c r="L70" s="1" t="n">
        <v>0.228868685270611</v>
      </c>
      <c r="M70" s="1" t="n">
        <v>100.521177025961</v>
      </c>
      <c r="P70" s="1" t="s">
        <v>1</v>
      </c>
      <c r="Q70" s="1" t="n">
        <v>0.254589120965255</v>
      </c>
      <c r="R70" s="1" t="n">
        <v>100.930422456638</v>
      </c>
      <c r="S70" s="1" t="n">
        <v>0.00338393508813983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8955689593998</v>
      </c>
      <c r="AI70" s="1" t="n">
        <v>103.599982749901</v>
      </c>
      <c r="AJ70" s="1" t="s">
        <v>1</v>
      </c>
      <c r="AK70" s="1" t="s">
        <v>309</v>
      </c>
      <c r="AL70" s="1" t="n">
        <v>78.6970750540888</v>
      </c>
      <c r="AM70" s="1" t="n">
        <v>0.00046566870577569</v>
      </c>
      <c r="AN70" s="1" t="n">
        <v>0.0170778990387957</v>
      </c>
      <c r="AO70" s="1" t="n">
        <v>0.236689206278955</v>
      </c>
      <c r="AP70" s="1" t="n">
        <v>4.81618987896985</v>
      </c>
      <c r="AQ70" s="1" t="s">
        <v>1</v>
      </c>
      <c r="AR70" s="1" t="n">
        <v>55.72692051424</v>
      </c>
      <c r="AS70" s="1" t="n">
        <v>0.0225885354988211</v>
      </c>
      <c r="AT70" s="1" t="n">
        <v>56.3373682833443</v>
      </c>
      <c r="AU70" s="1" t="n">
        <v>0.0404734749954207</v>
      </c>
      <c r="AV70" s="1" t="s">
        <v>1</v>
      </c>
      <c r="AW70" s="1" t="n">
        <v>55.72692051424</v>
      </c>
      <c r="AX70" s="1" t="n">
        <v>8.19467636576233</v>
      </c>
      <c r="BA70" s="1" t="s">
        <v>1</v>
      </c>
      <c r="BB70" s="1" t="n">
        <v>56.3373682833443</v>
      </c>
      <c r="BC70" s="1" t="n">
        <v>0.0404734749954207</v>
      </c>
      <c r="BD70" s="1" t="n">
        <v>56.3373682833443</v>
      </c>
      <c r="BE70" s="1" t="n">
        <v>29.0831245697512</v>
      </c>
      <c r="BF70" s="1" t="s">
        <v>1</v>
      </c>
      <c r="BG70" s="1" t="s">
        <v>310</v>
      </c>
      <c r="BH70" s="1" t="n">
        <v>21.8307341588892</v>
      </c>
      <c r="BI70" s="1" t="n">
        <v>0.000871664846397806</v>
      </c>
      <c r="BJ70" s="1" t="n">
        <v>0.0440980947419033</v>
      </c>
      <c r="BK70" s="1" t="n">
        <v>1.59713336263201</v>
      </c>
      <c r="BL70" s="1" t="n">
        <v>36.2980084621034</v>
      </c>
      <c r="BM70" s="1" t="s">
        <v>1</v>
      </c>
      <c r="CB70" s="1" t="s">
        <v>1</v>
      </c>
      <c r="CC70" s="1" t="s">
        <v>314</v>
      </c>
      <c r="CD70" s="1" t="n">
        <v>74.2722654031328</v>
      </c>
      <c r="CE70" s="1" t="n">
        <v>0.000451241744038954</v>
      </c>
      <c r="CF70" s="1" t="n">
        <v>0.0179140702264488</v>
      </c>
      <c r="CG70" s="1" t="n">
        <v>0.24302032075619</v>
      </c>
      <c r="CH70" s="1" t="n">
        <v>5.26980485161587</v>
      </c>
      <c r="CI70" s="1" t="s">
        <v>1</v>
      </c>
      <c r="CJ70" s="1" t="n">
        <v>55.72692051424</v>
      </c>
      <c r="CK70" s="1" t="n">
        <v>0.0224611329955833</v>
      </c>
      <c r="CL70" s="1" t="n">
        <v>56.3547816425774</v>
      </c>
      <c r="CM70" s="1" t="n">
        <v>0.0401642825706376</v>
      </c>
      <c r="CN70" s="1" t="s">
        <v>1</v>
      </c>
      <c r="CO70" s="1" t="n">
        <v>55.72692051424</v>
      </c>
      <c r="CP70" s="1" t="n">
        <v>8.1325758115419</v>
      </c>
      <c r="CQ70" s="1" t="n">
        <v>56.3547816425774</v>
      </c>
      <c r="CR70" s="1" t="n">
        <v>28.8559571132683</v>
      </c>
      <c r="CS70" s="1" t="s">
        <v>1</v>
      </c>
      <c r="CT70" s="1" t="n">
        <v>56.3547816425774</v>
      </c>
      <c r="CU70" s="1" t="n">
        <v>0.0401642825706376</v>
      </c>
      <c r="CV70" s="1" t="n">
        <v>56.3547816425774</v>
      </c>
      <c r="CW70" s="1" t="n">
        <v>28.8559571132683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62050626165652</v>
      </c>
      <c r="DW70" s="1" t="n">
        <v>0.000117959252867861</v>
      </c>
      <c r="DX70" s="1" t="n">
        <v>2.5612161257987</v>
      </c>
      <c r="DY70" s="1" t="n">
        <v>0.111296079041343</v>
      </c>
      <c r="DZ70" s="1" t="s">
        <v>1</v>
      </c>
      <c r="EA70" s="1" t="n">
        <v>0.4932711</v>
      </c>
      <c r="EB70" s="1" t="n">
        <v>104.431474495438</v>
      </c>
      <c r="EC70" s="1" t="n">
        <v>104.465826764819</v>
      </c>
      <c r="ED70" s="1" t="n">
        <v>-0.0343522693809177</v>
      </c>
      <c r="EE70" s="1" t="n">
        <v>-0.000328945555416995</v>
      </c>
      <c r="EF70" s="1" t="s">
        <v>1</v>
      </c>
      <c r="EG70" s="1" t="n">
        <v>57.765536</v>
      </c>
      <c r="EH70" s="1" t="n">
        <v>4.26906054351456</v>
      </c>
      <c r="EK70" s="1" t="s">
        <v>1</v>
      </c>
      <c r="EL70" s="1" t="n">
        <v>57.765536</v>
      </c>
      <c r="EM70" s="1" t="n">
        <v>0.18859676181368</v>
      </c>
      <c r="EP70" s="1" t="s">
        <v>1</v>
      </c>
      <c r="EQ70" s="1" t="n">
        <v>57.765536</v>
      </c>
      <c r="ER70" s="1" t="n">
        <v>8.2739994359897</v>
      </c>
      <c r="EU70" s="1" t="s">
        <v>1</v>
      </c>
      <c r="EV70" s="1" t="n">
        <v>57.765536</v>
      </c>
      <c r="EW70" s="1" t="n">
        <v>0.164176613025415</v>
      </c>
      <c r="EZ70" s="1" t="s">
        <v>1</v>
      </c>
      <c r="FA70" s="1" t="n">
        <v>57.765536</v>
      </c>
      <c r="FB70" s="1" t="n">
        <v>0.000272359825850789</v>
      </c>
      <c r="FE70" s="1" t="s">
        <v>1</v>
      </c>
      <c r="FF70" s="1" t="n">
        <v>57.765536</v>
      </c>
      <c r="FG70" s="1" t="n">
        <v>0.0119488003070911</v>
      </c>
      <c r="FJ70" s="1" t="s">
        <v>1</v>
      </c>
      <c r="FK70" s="1" t="n">
        <v>0.33173569127133</v>
      </c>
      <c r="FL70" s="1" t="n">
        <v>102.096402690884</v>
      </c>
      <c r="FM70" s="1" t="n">
        <v>0.6460289</v>
      </c>
      <c r="FN70" s="1" t="n">
        <v>107.005833305297</v>
      </c>
      <c r="FO70" s="1" t="s">
        <v>1</v>
      </c>
      <c r="FP70" s="1" t="n">
        <v>0.33173569127133</v>
      </c>
      <c r="FQ70" s="1" t="n">
        <v>102.096402690884</v>
      </c>
      <c r="FR70" s="1" t="n">
        <v>0.6460289</v>
      </c>
      <c r="FS70" s="1" t="n">
        <v>107.005833305297</v>
      </c>
      <c r="FT70" s="1" t="s">
        <v>1</v>
      </c>
      <c r="FU70" s="1" t="n">
        <v>76</v>
      </c>
      <c r="FV70" s="1" t="n">
        <v>488.06610069462</v>
      </c>
      <c r="FW70" s="1" t="n">
        <v>0</v>
      </c>
      <c r="FY70" s="1" t="s">
        <v>1</v>
      </c>
      <c r="FZ70" s="1" t="n">
        <v>0.316227766016838</v>
      </c>
      <c r="GA70" s="1" t="n">
        <v>101.866748184252</v>
      </c>
      <c r="GB70" s="1" t="n">
        <v>108.529084865411</v>
      </c>
      <c r="GC70" s="1" t="n">
        <v>-6.66233668115923</v>
      </c>
      <c r="GD70" s="1" t="n">
        <v>-0.065402467438233</v>
      </c>
      <c r="GE70" s="1" t="s">
        <v>1</v>
      </c>
      <c r="GF70" s="1" t="n">
        <v>98</v>
      </c>
      <c r="GG70" s="1" t="n">
        <v>488.06610069462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73569127133</v>
      </c>
      <c r="GV70" s="1" t="n">
        <v>102.096402690884</v>
      </c>
      <c r="GY70" s="1" t="s">
        <v>1</v>
      </c>
      <c r="GZ70" s="1" t="n">
        <v>0.33173569127133</v>
      </c>
      <c r="HA70" s="1" t="n">
        <v>102.096402690884</v>
      </c>
    </row>
    <row r="71" customFormat="false" ht="12.5" hidden="false" customHeight="false" outlineLevel="0" collapsed="false">
      <c r="E71" s="1" t="s">
        <v>1</v>
      </c>
      <c r="F71" s="1" t="n">
        <v>0.246002679122122</v>
      </c>
      <c r="G71" s="1" t="n">
        <v>24.9262273661133</v>
      </c>
      <c r="H71" s="1" t="n">
        <v>100.798745826042</v>
      </c>
      <c r="I71" s="1" t="s">
        <v>315</v>
      </c>
      <c r="K71" s="1" t="s">
        <v>1</v>
      </c>
      <c r="L71" s="1" t="n">
        <v>0.237374837774979</v>
      </c>
      <c r="M71" s="1" t="n">
        <v>100.664050822741</v>
      </c>
      <c r="P71" s="1" t="s">
        <v>1</v>
      </c>
      <c r="Q71" s="1" t="n">
        <v>0.263135408100329</v>
      </c>
      <c r="R71" s="1" t="n">
        <v>101.060761069871</v>
      </c>
      <c r="S71" s="1" t="n">
        <v>0.00353353208419533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298393706495</v>
      </c>
      <c r="AI71" s="1" t="n">
        <v>103.710514250249</v>
      </c>
      <c r="AJ71" s="1" t="s">
        <v>1</v>
      </c>
      <c r="AK71" s="1" t="s">
        <v>312</v>
      </c>
      <c r="AL71" s="1" t="n">
        <v>76.3928481023678</v>
      </c>
      <c r="AM71" s="1" t="n">
        <v>0.000479474238135628</v>
      </c>
      <c r="AN71" s="1" t="n">
        <v>0.0175573732769313</v>
      </c>
      <c r="AO71" s="1" t="n">
        <v>0.251057134297768</v>
      </c>
      <c r="AP71" s="1" t="n">
        <v>5.06724701326761</v>
      </c>
      <c r="AQ71" s="1" t="s">
        <v>1</v>
      </c>
      <c r="AR71" s="1" t="n">
        <v>54.5096347206188</v>
      </c>
      <c r="AS71" s="1" t="n">
        <v>0.0229601957640353</v>
      </c>
      <c r="AT71" s="1" t="n">
        <v>55.1013965639811</v>
      </c>
      <c r="AU71" s="1" t="n">
        <v>0.0403778278821119</v>
      </c>
      <c r="AV71" s="1" t="s">
        <v>1</v>
      </c>
      <c r="AW71" s="1" t="n">
        <v>54.5096347206188</v>
      </c>
      <c r="AX71" s="1" t="n">
        <v>8.4644773424274</v>
      </c>
      <c r="BA71" s="1" t="s">
        <v>1</v>
      </c>
      <c r="BB71" s="1" t="n">
        <v>55.1013965639811</v>
      </c>
      <c r="BC71" s="1" t="n">
        <v>0.0403778278821119</v>
      </c>
      <c r="BD71" s="1" t="n">
        <v>55.1013965639811</v>
      </c>
      <c r="BE71" s="1" t="n">
        <v>29.6426518789406</v>
      </c>
      <c r="BF71" s="1" t="s">
        <v>1</v>
      </c>
      <c r="BM71" s="1" t="s">
        <v>1</v>
      </c>
      <c r="CB71" s="1" t="s">
        <v>1</v>
      </c>
      <c r="CC71" s="1" t="s">
        <v>316</v>
      </c>
      <c r="CD71" s="1" t="n">
        <v>72.2250635573439</v>
      </c>
      <c r="CE71" s="1" t="n">
        <v>0.00042381963533127</v>
      </c>
      <c r="CF71" s="1" t="n">
        <v>0.0183378898617801</v>
      </c>
      <c r="CG71" s="1" t="n">
        <v>0.234721640636438</v>
      </c>
      <c r="CH71" s="1" t="n">
        <v>5.50452649225231</v>
      </c>
      <c r="CI71" s="1" t="s">
        <v>1</v>
      </c>
      <c r="CJ71" s="1" t="n">
        <v>54.5096347206188</v>
      </c>
      <c r="CK71" s="1" t="n">
        <v>0.022830381992037</v>
      </c>
      <c r="CL71" s="1" t="n">
        <v>55.1182776174294</v>
      </c>
      <c r="CM71" s="1" t="n">
        <v>0.0400837707519531</v>
      </c>
      <c r="CN71" s="1" t="s">
        <v>1</v>
      </c>
      <c r="CO71" s="1" t="n">
        <v>54.5096347206188</v>
      </c>
      <c r="CP71" s="1" t="n">
        <v>8.40054426949453</v>
      </c>
      <c r="CQ71" s="1" t="n">
        <v>55.1182776174294</v>
      </c>
      <c r="CR71" s="1" t="n">
        <v>29.4184932288132</v>
      </c>
      <c r="CS71" s="1" t="s">
        <v>1</v>
      </c>
      <c r="CT71" s="1" t="n">
        <v>55.1182776174294</v>
      </c>
      <c r="CU71" s="1" t="n">
        <v>0.0400837707519531</v>
      </c>
      <c r="CV71" s="1" t="n">
        <v>55.1182776174294</v>
      </c>
      <c r="CW71" s="1" t="n">
        <v>29.4184932288132</v>
      </c>
      <c r="CX71" s="1" t="s">
        <v>1</v>
      </c>
      <c r="DT71" s="1" t="s">
        <v>1</v>
      </c>
      <c r="DU71" s="1" t="n">
        <v>43.109676</v>
      </c>
      <c r="DV71" s="1" t="n">
        <v>0.162175813180571</v>
      </c>
      <c r="DW71" s="1" t="n">
        <v>0.000125187014919547</v>
      </c>
      <c r="DX71" s="1" t="n">
        <v>2.67737289294263</v>
      </c>
      <c r="DY71" s="1" t="n">
        <v>0.116156767143921</v>
      </c>
      <c r="DZ71" s="1" t="s">
        <v>1</v>
      </c>
      <c r="EA71" s="1" t="n">
        <v>0.5099118</v>
      </c>
      <c r="EB71" s="1" t="n">
        <v>104.692352116426</v>
      </c>
      <c r="EC71" s="1" t="n">
        <v>104.657761129715</v>
      </c>
      <c r="ED71" s="1" t="n">
        <v>0.0345909867108531</v>
      </c>
      <c r="EE71" s="1" t="n">
        <v>0.0003304060517466</v>
      </c>
      <c r="EF71" s="1" t="s">
        <v>1</v>
      </c>
      <c r="EG71" s="1" t="n">
        <v>60.982676</v>
      </c>
      <c r="EH71" s="1" t="n">
        <v>4.47245335983079</v>
      </c>
      <c r="EK71" s="1" t="s">
        <v>1</v>
      </c>
      <c r="EL71" s="1" t="n">
        <v>60.982676</v>
      </c>
      <c r="EM71" s="1" t="n">
        <v>0.203392816316231</v>
      </c>
      <c r="EP71" s="1" t="s">
        <v>1</v>
      </c>
      <c r="EQ71" s="1" t="n">
        <v>60.982676</v>
      </c>
      <c r="ER71" s="1" t="n">
        <v>8.86919974805976</v>
      </c>
      <c r="EU71" s="1" t="s">
        <v>1</v>
      </c>
      <c r="EV71" s="1" t="n">
        <v>60.982676</v>
      </c>
      <c r="EW71" s="1" t="n">
        <v>0.164486698980869</v>
      </c>
      <c r="EZ71" s="1" t="s">
        <v>1</v>
      </c>
      <c r="FA71" s="1" t="n">
        <v>60.982676</v>
      </c>
      <c r="FB71" s="1" t="n">
        <v>0.000310085955453506</v>
      </c>
      <c r="FE71" s="1" t="s">
        <v>1</v>
      </c>
      <c r="FF71" s="1" t="n">
        <v>60.982676</v>
      </c>
      <c r="FG71" s="1" t="n">
        <v>0.0135216883653802</v>
      </c>
      <c r="FJ71" s="1" t="s">
        <v>1</v>
      </c>
      <c r="FK71" s="1" t="n">
        <v>0.340369616056743</v>
      </c>
      <c r="FL71" s="1" t="n">
        <v>102.219201360538</v>
      </c>
      <c r="FM71" s="1" t="n">
        <v>0.6594171</v>
      </c>
      <c r="FN71" s="1" t="n">
        <v>107.309580280296</v>
      </c>
      <c r="FO71" s="1" t="s">
        <v>1</v>
      </c>
      <c r="FP71" s="1" t="n">
        <v>0.340369616056743</v>
      </c>
      <c r="FQ71" s="1" t="n">
        <v>102.219201360538</v>
      </c>
      <c r="FR71" s="1" t="n">
        <v>0.6594171</v>
      </c>
      <c r="FS71" s="1" t="n">
        <v>107.309580280296</v>
      </c>
      <c r="FT71" s="1" t="s">
        <v>1</v>
      </c>
      <c r="FU71" s="1" t="n">
        <v>78</v>
      </c>
      <c r="FV71" s="1" t="n">
        <v>488.06610069462</v>
      </c>
      <c r="FW71" s="1" t="n">
        <v>0</v>
      </c>
      <c r="FY71" s="1" t="s">
        <v>1</v>
      </c>
      <c r="FZ71" s="1" t="n">
        <v>0.334965439157828</v>
      </c>
      <c r="GA71" s="1" t="n">
        <v>102.142613116955</v>
      </c>
      <c r="GB71" s="1" t="n">
        <v>110.08457208962</v>
      </c>
      <c r="GC71" s="1" t="n">
        <v>-7.94195897266447</v>
      </c>
      <c r="GD71" s="1" t="n">
        <v>-0.0777536302460832</v>
      </c>
      <c r="GE71" s="1" t="s">
        <v>1</v>
      </c>
      <c r="GF71" s="1" t="n">
        <v>100</v>
      </c>
      <c r="GG71" s="1" t="n">
        <v>488.06610069462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369616056743</v>
      </c>
      <c r="GV71" s="1" t="n">
        <v>102.219201360538</v>
      </c>
      <c r="GY71" s="1" t="s">
        <v>1</v>
      </c>
      <c r="GZ71" s="1" t="n">
        <v>0.340369616056743</v>
      </c>
      <c r="HA71" s="1" t="n">
        <v>102.219201360538</v>
      </c>
    </row>
    <row r="72" customFormat="false" ht="12.5" hidden="false" customHeight="false" outlineLevel="0" collapsed="false">
      <c r="E72" s="1" t="s">
        <v>1</v>
      </c>
      <c r="F72" s="1" t="n">
        <v>0.254589120965255</v>
      </c>
      <c r="G72" s="1" t="n">
        <v>25.7962487919434</v>
      </c>
      <c r="H72" s="1" t="n">
        <v>100.930422456638</v>
      </c>
      <c r="I72" s="1" t="s">
        <v>317</v>
      </c>
      <c r="K72" s="1" t="s">
        <v>1</v>
      </c>
      <c r="L72" s="1" t="n">
        <v>0.246002679122122</v>
      </c>
      <c r="M72" s="1" t="n">
        <v>100.798745826042</v>
      </c>
      <c r="P72" s="1" t="s">
        <v>1</v>
      </c>
      <c r="Q72" s="1" t="n">
        <v>0.271698098433645</v>
      </c>
      <c r="R72" s="1" t="n">
        <v>101.195327211494</v>
      </c>
      <c r="S72" s="1" t="n">
        <v>0.00368650388555941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738189981559</v>
      </c>
      <c r="AI72" s="1" t="n">
        <v>103.839231795735</v>
      </c>
      <c r="AJ72" s="1" t="s">
        <v>1</v>
      </c>
      <c r="AK72" s="1" t="s">
        <v>314</v>
      </c>
      <c r="AL72" s="1" t="n">
        <v>74.2368413437235</v>
      </c>
      <c r="AM72" s="1" t="n">
        <v>0.000454128996394065</v>
      </c>
      <c r="AN72" s="1" t="n">
        <v>0.0180115022733253</v>
      </c>
      <c r="AO72" s="1" t="n">
        <v>0.244691982133995</v>
      </c>
      <c r="AP72" s="1" t="n">
        <v>5.31193899540161</v>
      </c>
      <c r="AQ72" s="1" t="s">
        <v>1</v>
      </c>
      <c r="AR72" s="1" t="n">
        <v>53.3226331898201</v>
      </c>
      <c r="AS72" s="1" t="n">
        <v>0.023362610958002</v>
      </c>
      <c r="AT72" s="1" t="n">
        <v>53.9</v>
      </c>
      <c r="AU72" s="1" t="n">
        <v>0.0403478287458412</v>
      </c>
      <c r="AV72" s="1" t="s">
        <v>1</v>
      </c>
      <c r="AW72" s="1" t="n">
        <v>53.3226331898201</v>
      </c>
      <c r="AX72" s="1" t="n">
        <v>8.76311552764429</v>
      </c>
      <c r="BA72" s="1" t="s">
        <v>1</v>
      </c>
      <c r="BB72" s="1" t="n">
        <v>53.9</v>
      </c>
      <c r="BC72" s="1" t="n">
        <v>0.0403478287458412</v>
      </c>
      <c r="BD72" s="1" t="n">
        <v>53.9</v>
      </c>
      <c r="BE72" s="1" t="n">
        <v>30.2827533591424</v>
      </c>
      <c r="BF72" s="1" t="s">
        <v>1</v>
      </c>
      <c r="BM72" s="1" t="s">
        <v>1</v>
      </c>
      <c r="CB72" s="1" t="s">
        <v>1</v>
      </c>
      <c r="CC72" s="1" t="s">
        <v>318</v>
      </c>
      <c r="CD72" s="1" t="n">
        <v>70.2874849726567</v>
      </c>
      <c r="CE72" s="1" t="n">
        <v>0.00044134596211248</v>
      </c>
      <c r="CF72" s="1" t="n">
        <v>0.0187792358238926</v>
      </c>
      <c r="CG72" s="1" t="n">
        <v>0.251166171209098</v>
      </c>
      <c r="CH72" s="1" t="n">
        <v>5.75569266346141</v>
      </c>
      <c r="CI72" s="1" t="s">
        <v>1</v>
      </c>
      <c r="CJ72" s="1" t="n">
        <v>53.3226331898201</v>
      </c>
      <c r="CK72" s="1" t="n">
        <v>0.0232300607078912</v>
      </c>
      <c r="CL72" s="1" t="n">
        <v>53.9161339552194</v>
      </c>
      <c r="CM72" s="1" t="n">
        <v>0.0401214634855855</v>
      </c>
      <c r="CN72" s="1" t="s">
        <v>1</v>
      </c>
      <c r="CO72" s="1" t="n">
        <v>53.3226331898201</v>
      </c>
      <c r="CP72" s="1" t="n">
        <v>8.69706309347854</v>
      </c>
      <c r="CQ72" s="1" t="n">
        <v>53.9161339552194</v>
      </c>
      <c r="CR72" s="1" t="n">
        <v>30.1073780897434</v>
      </c>
      <c r="CS72" s="1" t="s">
        <v>1</v>
      </c>
      <c r="CT72" s="1" t="n">
        <v>53.9161339552194</v>
      </c>
      <c r="CU72" s="1" t="n">
        <v>0.0401214634855855</v>
      </c>
      <c r="CV72" s="1" t="n">
        <v>53.9161339552194</v>
      </c>
      <c r="CW72" s="1" t="n">
        <v>30.1073780897434</v>
      </c>
      <c r="CX72" s="1" t="s">
        <v>1</v>
      </c>
      <c r="DT72" s="1" t="s">
        <v>1</v>
      </c>
      <c r="DU72" s="1" t="n">
        <v>43.824596</v>
      </c>
      <c r="DV72" s="1" t="n">
        <v>0.162313891904276</v>
      </c>
      <c r="DW72" s="1" t="n">
        <v>0.000138078723704469</v>
      </c>
      <c r="DX72" s="1" t="n">
        <v>2.80340141236534</v>
      </c>
      <c r="DY72" s="1" t="n">
        <v>0.126028519422718</v>
      </c>
      <c r="DZ72" s="1" t="s">
        <v>1</v>
      </c>
      <c r="EA72" s="1" t="n">
        <v>0.5262934</v>
      </c>
      <c r="EB72" s="1" t="n">
        <v>104.95635007684</v>
      </c>
      <c r="EC72" s="1" t="n">
        <v>104.955354693058</v>
      </c>
      <c r="ED72" s="1" t="n">
        <v>0.000995383782466774</v>
      </c>
      <c r="EE72" s="1" t="n">
        <v>9.48377419263125E-006</v>
      </c>
      <c r="EF72" s="1" t="s">
        <v>1</v>
      </c>
      <c r="EG72" s="1" t="n">
        <v>64.199816</v>
      </c>
      <c r="EH72" s="1" t="n">
        <v>4.68149367532939</v>
      </c>
      <c r="EK72" s="1" t="s">
        <v>1</v>
      </c>
      <c r="EL72" s="1" t="n">
        <v>64.199816</v>
      </c>
      <c r="EM72" s="1" t="n">
        <v>0.209040315498605</v>
      </c>
      <c r="EP72" s="1" t="s">
        <v>1</v>
      </c>
      <c r="EQ72" s="1" t="n">
        <v>64.199816</v>
      </c>
      <c r="ER72" s="1" t="n">
        <v>9.59722422669864</v>
      </c>
      <c r="EU72" s="1" t="s">
        <v>1</v>
      </c>
      <c r="EV72" s="1" t="n">
        <v>64.199816</v>
      </c>
      <c r="EW72" s="1" t="n">
        <v>0.164822207725659</v>
      </c>
      <c r="EZ72" s="1" t="s">
        <v>1</v>
      </c>
      <c r="FA72" s="1" t="n">
        <v>64.199816</v>
      </c>
      <c r="FB72" s="1" t="n">
        <v>0.000335508744789809</v>
      </c>
      <c r="FE72" s="1" t="s">
        <v>1</v>
      </c>
      <c r="FF72" s="1" t="n">
        <v>64.199816</v>
      </c>
      <c r="FG72" s="1" t="n">
        <v>0.0154035007366199</v>
      </c>
      <c r="FJ72" s="1" t="s">
        <v>1</v>
      </c>
      <c r="FK72" s="1" t="n">
        <v>0.348931884765625</v>
      </c>
      <c r="FL72" s="1" t="n">
        <v>102.346943662293</v>
      </c>
      <c r="FM72" s="1" t="n">
        <v>0.6724355</v>
      </c>
      <c r="FN72" s="1" t="n">
        <v>107.481479186819</v>
      </c>
      <c r="FO72" s="1" t="s">
        <v>1</v>
      </c>
      <c r="FP72" s="1" t="n">
        <v>0.348931884765625</v>
      </c>
      <c r="FQ72" s="1" t="n">
        <v>102.346943662293</v>
      </c>
      <c r="FR72" s="1" t="n">
        <v>0.6724355</v>
      </c>
      <c r="FS72" s="1" t="n">
        <v>107.481479186819</v>
      </c>
      <c r="FT72" s="1" t="s">
        <v>1</v>
      </c>
      <c r="FU72" s="1" t="n">
        <v>80</v>
      </c>
      <c r="FV72" s="1" t="n">
        <v>488.06610069462</v>
      </c>
      <c r="FW72" s="1" t="n">
        <v>0</v>
      </c>
      <c r="FY72" s="1" t="s">
        <v>1</v>
      </c>
      <c r="FZ72" s="1" t="n">
        <v>0.354813389233576</v>
      </c>
      <c r="GA72" s="1" t="n">
        <v>102.428610327857</v>
      </c>
      <c r="GB72" s="1" t="n">
        <v>111.794641179337</v>
      </c>
      <c r="GC72" s="1" t="n">
        <v>-9.3660308514805</v>
      </c>
      <c r="GD72" s="1" t="n">
        <v>-0.0914395970178784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931884765625</v>
      </c>
      <c r="GV72" s="1" t="n">
        <v>102.346943662293</v>
      </c>
      <c r="GY72" s="1" t="s">
        <v>1</v>
      </c>
      <c r="GZ72" s="1" t="n">
        <v>0.348931884765625</v>
      </c>
      <c r="HA72" s="1" t="n">
        <v>102.346943662293</v>
      </c>
    </row>
    <row r="73" customFormat="false" ht="12.5" hidden="false" customHeight="false" outlineLevel="0" collapsed="false">
      <c r="E73" s="1" t="s">
        <v>1</v>
      </c>
      <c r="F73" s="1" t="n">
        <v>0.263135408100329</v>
      </c>
      <c r="G73" s="1" t="n">
        <v>26.6622015410156</v>
      </c>
      <c r="H73" s="1" t="n">
        <v>101.060761069871</v>
      </c>
      <c r="I73" s="1" t="s">
        <v>319</v>
      </c>
      <c r="K73" s="1" t="s">
        <v>1</v>
      </c>
      <c r="L73" s="1" t="n">
        <v>0.254589120965255</v>
      </c>
      <c r="M73" s="1" t="n">
        <v>100.930422456638</v>
      </c>
      <c r="P73" s="1" t="s">
        <v>1</v>
      </c>
      <c r="Q73" s="1" t="n">
        <v>0.280266470658152</v>
      </c>
      <c r="R73" s="1" t="n">
        <v>101.332248873338</v>
      </c>
      <c r="S73" s="1" t="n">
        <v>0.00384283491897199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449490456278</v>
      </c>
      <c r="AI73" s="1" t="n">
        <v>103.952090514679</v>
      </c>
      <c r="AJ73" s="1" t="s">
        <v>1</v>
      </c>
      <c r="AK73" s="1" t="s">
        <v>316</v>
      </c>
      <c r="AL73" s="1" t="n">
        <v>72.1912549585249</v>
      </c>
      <c r="AM73" s="1" t="n">
        <v>0.000426564174188277</v>
      </c>
      <c r="AN73" s="1" t="n">
        <v>0.0184380664475136</v>
      </c>
      <c r="AO73" s="1" t="n">
        <v>0.236352269777466</v>
      </c>
      <c r="AP73" s="1" t="n">
        <v>5.54829126517907</v>
      </c>
      <c r="AQ73" s="1" t="s">
        <v>1</v>
      </c>
      <c r="AR73" s="1" t="n">
        <v>52.2171786019135</v>
      </c>
      <c r="AS73" s="1" t="n">
        <v>0.0237370345226909</v>
      </c>
      <c r="AT73" s="1" t="n">
        <v>52.7555920009046</v>
      </c>
      <c r="AU73" s="1" t="n">
        <v>0.0404403225901087</v>
      </c>
      <c r="AV73" s="1" t="s">
        <v>1</v>
      </c>
      <c r="AW73" s="1" t="n">
        <v>52.2171786019135</v>
      </c>
      <c r="AX73" s="1" t="n">
        <v>9.0470085145204</v>
      </c>
      <c r="BA73" s="1" t="s">
        <v>1</v>
      </c>
      <c r="BB73" s="1" t="n">
        <v>52.7555920009046</v>
      </c>
      <c r="BC73" s="1" t="n">
        <v>0.0404403225901087</v>
      </c>
      <c r="BD73" s="1" t="n">
        <v>52.7555920009046</v>
      </c>
      <c r="BE73" s="1" t="n">
        <v>31.0112322988874</v>
      </c>
      <c r="BF73" s="1" t="s">
        <v>1</v>
      </c>
      <c r="CB73" s="1" t="s">
        <v>1</v>
      </c>
      <c r="CC73" s="1" t="s">
        <v>320</v>
      </c>
      <c r="CD73" s="1" t="n">
        <v>68.434706124625</v>
      </c>
      <c r="CE73" s="1" t="n">
        <v>0.000429212993906419</v>
      </c>
      <c r="CF73" s="1" t="n">
        <v>0.019208448817799</v>
      </c>
      <c r="CG73" s="1" t="n">
        <v>0.250874457252604</v>
      </c>
      <c r="CH73" s="1" t="n">
        <v>6.00656712071401</v>
      </c>
      <c r="CI73" s="1" t="s">
        <v>1</v>
      </c>
      <c r="CJ73" s="1" t="n">
        <v>52.2171786019135</v>
      </c>
      <c r="CK73" s="1" t="n">
        <v>0.0236020670623159</v>
      </c>
      <c r="CL73" s="1" t="n">
        <v>52.7699058958668</v>
      </c>
      <c r="CM73" s="1" t="n">
        <v>0.0401816064266384</v>
      </c>
      <c r="CN73" s="1" t="s">
        <v>1</v>
      </c>
      <c r="CO73" s="1" t="n">
        <v>52.2171786019135</v>
      </c>
      <c r="CP73" s="1" t="n">
        <v>8.97904680984809</v>
      </c>
      <c r="CQ73" s="1" t="n">
        <v>52.7699058958668</v>
      </c>
      <c r="CR73" s="1" t="n">
        <v>30.8046166116186</v>
      </c>
      <c r="CS73" s="1" t="s">
        <v>1</v>
      </c>
      <c r="CT73" s="1" t="n">
        <v>52.7699058958668</v>
      </c>
      <c r="CU73" s="1" t="n">
        <v>0.0401816064266384</v>
      </c>
      <c r="CV73" s="1" t="n">
        <v>52.7699058958668</v>
      </c>
      <c r="CW73" s="1" t="n">
        <v>30.8046166116186</v>
      </c>
      <c r="CX73" s="1" t="s">
        <v>1</v>
      </c>
      <c r="DT73" s="1" t="s">
        <v>1</v>
      </c>
      <c r="DU73" s="1" t="n">
        <v>44.539516</v>
      </c>
      <c r="DV73" s="1" t="n">
        <v>0.162456024780927</v>
      </c>
      <c r="DW73" s="1" t="n">
        <v>0.000142132876650646</v>
      </c>
      <c r="DX73" s="1" t="n">
        <v>2.93104795136289</v>
      </c>
      <c r="DY73" s="1" t="n">
        <v>0.127646538997546</v>
      </c>
      <c r="DZ73" s="1" t="s">
        <v>1</v>
      </c>
      <c r="EA73" s="1" t="n">
        <v>0.5423947</v>
      </c>
      <c r="EB73" s="1" t="n">
        <v>105.221080939054</v>
      </c>
      <c r="EC73" s="1" t="n">
        <v>105.221762632885</v>
      </c>
      <c r="ED73" s="1" t="n">
        <v>-0.000681693831509733</v>
      </c>
      <c r="EE73" s="1" t="n">
        <v>-6.47867273073643E-006</v>
      </c>
      <c r="EF73" s="1" t="s">
        <v>1</v>
      </c>
      <c r="EG73" s="1" t="n">
        <v>67.416956</v>
      </c>
      <c r="EH73" s="1" t="n">
        <v>4.90636637469983</v>
      </c>
      <c r="EK73" s="1" t="s">
        <v>1</v>
      </c>
      <c r="EL73" s="1" t="n">
        <v>67.416956</v>
      </c>
      <c r="EM73" s="1" t="n">
        <v>0.224872699370432</v>
      </c>
      <c r="EP73" s="1" t="s">
        <v>1</v>
      </c>
      <c r="EQ73" s="1" t="n">
        <v>67.416956</v>
      </c>
      <c r="ER73" s="1" t="n">
        <v>10.2980401332372</v>
      </c>
      <c r="EU73" s="1" t="s">
        <v>1</v>
      </c>
      <c r="EV73" s="1" t="n">
        <v>67.416956</v>
      </c>
      <c r="EW73" s="1" t="n">
        <v>0.165201213547635</v>
      </c>
      <c r="EZ73" s="1" t="s">
        <v>1</v>
      </c>
      <c r="FA73" s="1" t="n">
        <v>67.416956</v>
      </c>
      <c r="FB73" s="1" t="n">
        <v>0.000379005821976441</v>
      </c>
      <c r="FE73" s="1" t="s">
        <v>1</v>
      </c>
      <c r="FF73" s="1" t="n">
        <v>67.416956</v>
      </c>
      <c r="FG73" s="1" t="n">
        <v>0.0173565629637171</v>
      </c>
      <c r="FJ73" s="1" t="s">
        <v>1</v>
      </c>
      <c r="FK73" s="1" t="n">
        <v>0.357373528731497</v>
      </c>
      <c r="FL73" s="1" t="n">
        <v>102.464860206309</v>
      </c>
      <c r="FM73" s="1" t="n">
        <v>0.6850816</v>
      </c>
      <c r="FN73" s="1" t="n">
        <v>107.780457840738</v>
      </c>
      <c r="FO73" s="1" t="s">
        <v>1</v>
      </c>
      <c r="FP73" s="1" t="n">
        <v>0.357373528731497</v>
      </c>
      <c r="FQ73" s="1" t="n">
        <v>102.464860206309</v>
      </c>
      <c r="FR73" s="1" t="n">
        <v>0.6850816</v>
      </c>
      <c r="FS73" s="1" t="n">
        <v>107.780457840738</v>
      </c>
      <c r="FT73" s="1" t="s">
        <v>1</v>
      </c>
      <c r="FU73" s="1" t="n">
        <v>82</v>
      </c>
      <c r="FV73" s="1" t="n">
        <v>488.06610069462</v>
      </c>
      <c r="FW73" s="1" t="n">
        <v>0</v>
      </c>
      <c r="FY73" s="1" t="s">
        <v>1</v>
      </c>
      <c r="FZ73" s="1" t="n">
        <v>0.375837404288444</v>
      </c>
      <c r="GA73" s="1" t="n">
        <v>102.736944946305</v>
      </c>
      <c r="GB73" s="1" t="n">
        <v>113.693754708261</v>
      </c>
      <c r="GC73" s="1" t="n">
        <v>-10.956809761956</v>
      </c>
      <c r="GD73" s="1" t="n">
        <v>-0.106649168589571</v>
      </c>
      <c r="GE73" s="1" t="s">
        <v>1</v>
      </c>
      <c r="GT73" s="1" t="s">
        <v>1</v>
      </c>
      <c r="GU73" s="1" t="n">
        <v>0.357373528731497</v>
      </c>
      <c r="GV73" s="1" t="n">
        <v>102.464860206309</v>
      </c>
      <c r="GY73" s="1" t="s">
        <v>1</v>
      </c>
      <c r="GZ73" s="1" t="n">
        <v>0.357373528731497</v>
      </c>
      <c r="HA73" s="1" t="n">
        <v>102.464860206309</v>
      </c>
    </row>
    <row r="74" customFormat="false" ht="12.5" hidden="false" customHeight="false" outlineLevel="0" collapsed="false">
      <c r="E74" s="1" t="s">
        <v>1</v>
      </c>
      <c r="F74" s="1" t="n">
        <v>0.271698098433645</v>
      </c>
      <c r="G74" s="1" t="n">
        <v>27.5298163445435</v>
      </c>
      <c r="H74" s="1" t="n">
        <v>101.195327211494</v>
      </c>
      <c r="I74" s="1" t="s">
        <v>321</v>
      </c>
      <c r="K74" s="1" t="s">
        <v>1</v>
      </c>
      <c r="L74" s="1" t="n">
        <v>0.263135408100329</v>
      </c>
      <c r="M74" s="1" t="n">
        <v>101.060761069871</v>
      </c>
      <c r="P74" s="1" t="s">
        <v>1</v>
      </c>
      <c r="Q74" s="1" t="n">
        <v>0.288891983032227</v>
      </c>
      <c r="R74" s="1" t="n">
        <v>101.460769005731</v>
      </c>
      <c r="S74" s="1" t="n">
        <v>0.00400407096059947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4944340401396</v>
      </c>
      <c r="AI74" s="1" t="n">
        <v>104.076754116845</v>
      </c>
      <c r="AJ74" s="1" t="s">
        <v>1</v>
      </c>
      <c r="AK74" s="1" t="s">
        <v>318</v>
      </c>
      <c r="AL74" s="1" t="n">
        <v>70.2580924077943</v>
      </c>
      <c r="AM74" s="1" t="n">
        <v>0.000444161288902952</v>
      </c>
      <c r="AN74" s="1" t="n">
        <v>0.0188822277364166</v>
      </c>
      <c r="AO74" s="1" t="n">
        <v>0.252874095314138</v>
      </c>
      <c r="AP74" s="1" t="n">
        <v>5.80116536049321</v>
      </c>
      <c r="AQ74" s="1" t="s">
        <v>1</v>
      </c>
      <c r="AR74" s="1" t="n">
        <v>51.1187157524325</v>
      </c>
      <c r="AS74" s="1" t="n">
        <v>0.0240697337950742</v>
      </c>
      <c r="AT74" s="1" t="n">
        <v>51.6534630563232</v>
      </c>
      <c r="AU74" s="1" t="n">
        <v>0.0405203290447718</v>
      </c>
      <c r="AV74" s="1" t="s">
        <v>1</v>
      </c>
      <c r="AW74" s="1" t="n">
        <v>51.1187157524325</v>
      </c>
      <c r="AX74" s="1" t="n">
        <v>9.30464798548526</v>
      </c>
      <c r="BA74" s="1" t="s">
        <v>1</v>
      </c>
      <c r="BB74" s="1" t="n">
        <v>51.6534630563232</v>
      </c>
      <c r="BC74" s="1" t="n">
        <v>0.0405203290447718</v>
      </c>
      <c r="BD74" s="1" t="n">
        <v>51.6534630563232</v>
      </c>
      <c r="BE74" s="1" t="n">
        <v>31.7305552870139</v>
      </c>
      <c r="BF74" s="1" t="s">
        <v>1</v>
      </c>
      <c r="CB74" s="1" t="s">
        <v>1</v>
      </c>
      <c r="CC74" s="1" t="s">
        <v>322</v>
      </c>
      <c r="CD74" s="1" t="n">
        <v>66.6720425683443</v>
      </c>
      <c r="CE74" s="1" t="n">
        <v>0.000445872792943496</v>
      </c>
      <c r="CF74" s="1" t="n">
        <v>0.0196543216107425</v>
      </c>
      <c r="CG74" s="1" t="n">
        <v>0.267502104790889</v>
      </c>
      <c r="CH74" s="1" t="n">
        <v>6.2740692255049</v>
      </c>
      <c r="CI74" s="1" t="s">
        <v>1</v>
      </c>
      <c r="CJ74" s="1" t="n">
        <v>51.1187157524325</v>
      </c>
      <c r="CK74" s="1" t="n">
        <v>0.0239326385504221</v>
      </c>
      <c r="CL74" s="1" t="n">
        <v>51.667947177173</v>
      </c>
      <c r="CM74" s="1" t="n">
        <v>0.0402129902108371</v>
      </c>
      <c r="CN74" s="1" t="s">
        <v>1</v>
      </c>
      <c r="CO74" s="1" t="n">
        <v>51.1187157524325</v>
      </c>
      <c r="CP74" s="1" t="n">
        <v>9.23496678048111</v>
      </c>
      <c r="CQ74" s="1" t="n">
        <v>51.667947177173</v>
      </c>
      <c r="CR74" s="1" t="n">
        <v>31.4808039741792</v>
      </c>
      <c r="CS74" s="1" t="s">
        <v>1</v>
      </c>
      <c r="CT74" s="1" t="n">
        <v>51.667947177173</v>
      </c>
      <c r="CU74" s="1" t="n">
        <v>0.0402129902108371</v>
      </c>
      <c r="CV74" s="1" t="n">
        <v>51.667947177173</v>
      </c>
      <c r="CW74" s="1" t="n">
        <v>31.4808039741792</v>
      </c>
      <c r="CX74" s="1" t="s">
        <v>1</v>
      </c>
      <c r="DT74" s="1" t="s">
        <v>1</v>
      </c>
      <c r="DU74" s="1" t="n">
        <v>45.254436</v>
      </c>
      <c r="DV74" s="1" t="n">
        <v>0.162588683917769</v>
      </c>
      <c r="DW74" s="1" t="n">
        <v>0.000132659136842152</v>
      </c>
      <c r="DX74" s="1" t="n">
        <v>3.04830420163825</v>
      </c>
      <c r="DY74" s="1" t="n">
        <v>0.117256250275356</v>
      </c>
      <c r="DZ74" s="1" t="s">
        <v>1</v>
      </c>
      <c r="EA74" s="1" t="n">
        <v>0.5582</v>
      </c>
      <c r="EB74" s="1" t="n">
        <v>105.463301674397</v>
      </c>
      <c r="EC74" s="1" t="n">
        <v>105.500861662861</v>
      </c>
      <c r="ED74" s="1" t="n">
        <v>-0.0375599884636983</v>
      </c>
      <c r="EE74" s="1" t="n">
        <v>-0.00035614273275513</v>
      </c>
      <c r="EF74" s="1" t="s">
        <v>1</v>
      </c>
      <c r="EG74" s="1" t="n">
        <v>70.991556</v>
      </c>
      <c r="EH74" s="1" t="n">
        <v>5.1171257673196</v>
      </c>
      <c r="EK74" s="1" t="s">
        <v>1</v>
      </c>
      <c r="EL74" s="1" t="n">
        <v>70.991556</v>
      </c>
      <c r="EM74" s="1" t="n">
        <v>0.210759392619779</v>
      </c>
      <c r="EP74" s="1" t="s">
        <v>1</v>
      </c>
      <c r="EQ74" s="1" t="n">
        <v>70.991556</v>
      </c>
      <c r="ER74" s="1" t="n">
        <v>9.6297371907691</v>
      </c>
      <c r="EU74" s="1" t="s">
        <v>1</v>
      </c>
      <c r="EV74" s="1" t="n">
        <v>70.991556</v>
      </c>
      <c r="EW74" s="1" t="n">
        <v>0.165575266978228</v>
      </c>
      <c r="EZ74" s="1" t="s">
        <v>1</v>
      </c>
      <c r="FA74" s="1" t="n">
        <v>70.991556</v>
      </c>
      <c r="FB74" s="1" t="n">
        <v>0.000374053430592325</v>
      </c>
      <c r="FE74" s="1" t="s">
        <v>1</v>
      </c>
      <c r="FF74" s="1" t="n">
        <v>70.991556</v>
      </c>
      <c r="FG74" s="1" t="n">
        <v>0.0170907506760942</v>
      </c>
      <c r="FJ74" s="1" t="s">
        <v>1</v>
      </c>
      <c r="FK74" s="1" t="n">
        <v>0.365857816997327</v>
      </c>
      <c r="FL74" s="1" t="n">
        <v>102.593243149999</v>
      </c>
      <c r="FM74" s="1" t="n">
        <v>0.6973553</v>
      </c>
      <c r="FN74" s="1" t="n">
        <v>108.035877560917</v>
      </c>
      <c r="FO74" s="1" t="s">
        <v>1</v>
      </c>
      <c r="FP74" s="1" t="n">
        <v>0.365857816997327</v>
      </c>
      <c r="FQ74" s="1" t="n">
        <v>102.593243149999</v>
      </c>
      <c r="FR74" s="1" t="n">
        <v>0.6973553</v>
      </c>
      <c r="FS74" s="1" t="n">
        <v>108.035877560917</v>
      </c>
      <c r="FT74" s="1" t="s">
        <v>1</v>
      </c>
      <c r="FU74" s="1" t="n">
        <v>84</v>
      </c>
      <c r="FV74" s="1" t="n">
        <v>488.06610069462</v>
      </c>
      <c r="FW74" s="1" t="n">
        <v>0</v>
      </c>
      <c r="FY74" s="1" t="s">
        <v>1</v>
      </c>
      <c r="FZ74" s="1" t="n">
        <v>0.398107170553497</v>
      </c>
      <c r="GA74" s="1" t="n">
        <v>103.058257740417</v>
      </c>
      <c r="GB74" s="1" t="n">
        <v>115.827818863584</v>
      </c>
      <c r="GC74" s="1" t="n">
        <v>-12.7695611231675</v>
      </c>
      <c r="GD74" s="1" t="n">
        <v>-0.123906239084029</v>
      </c>
      <c r="GE74" s="1" t="s">
        <v>1</v>
      </c>
      <c r="GT74" s="1" t="s">
        <v>1</v>
      </c>
      <c r="GU74" s="1" t="n">
        <v>0.365857816997327</v>
      </c>
      <c r="GV74" s="1" t="n">
        <v>102.593243149999</v>
      </c>
      <c r="GY74" s="1" t="s">
        <v>1</v>
      </c>
      <c r="GZ74" s="1" t="n">
        <v>0.365857816997327</v>
      </c>
      <c r="HA74" s="1" t="n">
        <v>102.593243149999</v>
      </c>
    </row>
    <row r="75" customFormat="false" ht="12.5" hidden="false" customHeight="false" outlineLevel="0" collapsed="false">
      <c r="E75" s="1" t="s">
        <v>1</v>
      </c>
      <c r="F75" s="1" t="n">
        <v>0.280266470658152</v>
      </c>
      <c r="G75" s="1" t="n">
        <v>28.3980068658325</v>
      </c>
      <c r="H75" s="1" t="n">
        <v>101.332248873338</v>
      </c>
      <c r="I75" s="1" t="s">
        <v>323</v>
      </c>
      <c r="K75" s="1" t="s">
        <v>1</v>
      </c>
      <c r="L75" s="1" t="n">
        <v>0.271698098433645</v>
      </c>
      <c r="M75" s="1" t="n">
        <v>101.195327211494</v>
      </c>
      <c r="P75" s="1" t="s">
        <v>1</v>
      </c>
      <c r="Q75" s="1" t="n">
        <v>0.297459311234324</v>
      </c>
      <c r="R75" s="1" t="n">
        <v>101.591500810617</v>
      </c>
      <c r="S75" s="1" t="n">
        <v>0.00416772168490141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800178819766</v>
      </c>
      <c r="AI75" s="1" t="n">
        <v>104.206685508173</v>
      </c>
      <c r="AJ75" s="1" t="s">
        <v>1</v>
      </c>
      <c r="AK75" s="1" t="s">
        <v>320</v>
      </c>
      <c r="AL75" s="1" t="n">
        <v>68.4045375724506</v>
      </c>
      <c r="AM75" s="1" t="n">
        <v>0.000432095397586858</v>
      </c>
      <c r="AN75" s="1" t="n">
        <v>0.0193143231340034</v>
      </c>
      <c r="AO75" s="1" t="n">
        <v>0.252670605150546</v>
      </c>
      <c r="AP75" s="1" t="n">
        <v>6.05383596564376</v>
      </c>
      <c r="AQ75" s="1" t="s">
        <v>1</v>
      </c>
      <c r="AR75" s="1" t="n">
        <v>50.0726019618942</v>
      </c>
      <c r="AS75" s="1" t="n">
        <v>0.0244632723021508</v>
      </c>
      <c r="AT75" s="1" t="n">
        <v>50.5821933574897</v>
      </c>
      <c r="AU75" s="1" t="n">
        <v>0.0402565293684462</v>
      </c>
      <c r="AV75" s="1" t="s">
        <v>1</v>
      </c>
      <c r="AW75" s="1" t="n">
        <v>50.0726019618942</v>
      </c>
      <c r="AX75" s="1" t="n">
        <v>9.61585513642489</v>
      </c>
      <c r="BA75" s="1" t="s">
        <v>1</v>
      </c>
      <c r="BB75" s="1" t="n">
        <v>50.5821933574897</v>
      </c>
      <c r="BC75" s="1" t="n">
        <v>0.0402565293684462</v>
      </c>
      <c r="BD75" s="1" t="n">
        <v>50.5821933574897</v>
      </c>
      <c r="BE75" s="1" t="n">
        <v>32.1750653535706</v>
      </c>
      <c r="BF75" s="1" t="s">
        <v>1</v>
      </c>
      <c r="CB75" s="1" t="s">
        <v>1</v>
      </c>
      <c r="CC75" s="1" t="s">
        <v>324</v>
      </c>
      <c r="CD75" s="1" t="n">
        <v>64.9981350914433</v>
      </c>
      <c r="CE75" s="1" t="n">
        <v>0.000394851810904852</v>
      </c>
      <c r="CF75" s="1" t="n">
        <v>0.0200491333007813</v>
      </c>
      <c r="CG75" s="1" t="n">
        <v>0.242992701467112</v>
      </c>
      <c r="CH75" s="1" t="n">
        <v>6.51706192697201</v>
      </c>
      <c r="CI75" s="1" t="s">
        <v>1</v>
      </c>
      <c r="CJ75" s="1" t="n">
        <v>50.0726019618942</v>
      </c>
      <c r="CK75" s="1" t="n">
        <v>0.0243235070965356</v>
      </c>
      <c r="CL75" s="1" t="n">
        <v>50.5956588571634</v>
      </c>
      <c r="CM75" s="1" t="n">
        <v>0.0400852966308594</v>
      </c>
      <c r="CN75" s="1" t="s">
        <v>1</v>
      </c>
      <c r="CO75" s="1" t="n">
        <v>50.0726019618942</v>
      </c>
      <c r="CP75" s="1" t="n">
        <v>9.54398028475577</v>
      </c>
      <c r="CQ75" s="1" t="n">
        <v>50.5956588571634</v>
      </c>
      <c r="CR75" s="1" t="n">
        <v>32.0277442277379</v>
      </c>
      <c r="CS75" s="1" t="s">
        <v>1</v>
      </c>
      <c r="CT75" s="1" t="n">
        <v>50.5956588571634</v>
      </c>
      <c r="CU75" s="1" t="n">
        <v>0.0400852966308594</v>
      </c>
      <c r="CV75" s="1" t="n">
        <v>50.5956588571634</v>
      </c>
      <c r="CW75" s="1" t="n">
        <v>32.0277442277379</v>
      </c>
      <c r="CX75" s="1" t="s">
        <v>1</v>
      </c>
      <c r="DT75" s="1" t="s">
        <v>1</v>
      </c>
      <c r="DU75" s="1" t="n">
        <v>45.969356</v>
      </c>
      <c r="DV75" s="1" t="n">
        <v>0.162692873981717</v>
      </c>
      <c r="DW75" s="1" t="n">
        <v>0.000104190063948382</v>
      </c>
      <c r="DX75" s="1" t="n">
        <v>3.13896465287309</v>
      </c>
      <c r="DY75" s="1" t="n">
        <v>0.0906604512348461</v>
      </c>
      <c r="DZ75" s="1" t="s">
        <v>1</v>
      </c>
      <c r="EA75" s="1" t="n">
        <v>0.5736908</v>
      </c>
      <c r="EB75" s="1" t="n">
        <v>105.725419901056</v>
      </c>
      <c r="EC75" s="1" t="n">
        <v>105.687081010177</v>
      </c>
      <c r="ED75" s="1" t="n">
        <v>0.0383388908796007</v>
      </c>
      <c r="EE75" s="1" t="n">
        <v>0.000362626990892827</v>
      </c>
      <c r="EF75" s="1" t="s">
        <v>1</v>
      </c>
      <c r="EG75" s="1" t="n">
        <v>74.566156</v>
      </c>
      <c r="EH75" s="1" t="n">
        <v>5.25108273606364</v>
      </c>
      <c r="EK75" s="1" t="s">
        <v>1</v>
      </c>
      <c r="EL75" s="1" t="n">
        <v>74.566156</v>
      </c>
      <c r="EM75" s="1" t="n">
        <v>0.133956968744035</v>
      </c>
      <c r="EP75" s="1" t="s">
        <v>1</v>
      </c>
      <c r="EQ75" s="1" t="n">
        <v>74.566156</v>
      </c>
      <c r="ER75" s="1" t="n">
        <v>6.13734165333095</v>
      </c>
      <c r="EU75" s="1" t="s">
        <v>1</v>
      </c>
      <c r="EV75" s="1" t="n">
        <v>74.566156</v>
      </c>
      <c r="EW75" s="1" t="n">
        <v>0.165824983383944</v>
      </c>
      <c r="EZ75" s="1" t="s">
        <v>1</v>
      </c>
      <c r="FA75" s="1" t="n">
        <v>74.566156</v>
      </c>
      <c r="FB75" s="1" t="n">
        <v>0.000249716405716371</v>
      </c>
      <c r="FE75" s="1" t="s">
        <v>1</v>
      </c>
      <c r="FF75" s="1" t="n">
        <v>74.566156</v>
      </c>
      <c r="FG75" s="1" t="n">
        <v>0.0114409493786893</v>
      </c>
      <c r="FJ75" s="1" t="s">
        <v>1</v>
      </c>
      <c r="FK75" s="1" t="n">
        <v>0.374529989142167</v>
      </c>
      <c r="FL75" s="1" t="n">
        <v>102.718005367248</v>
      </c>
      <c r="FM75" s="1" t="n">
        <v>0.7092566</v>
      </c>
      <c r="FN75" s="1" t="n">
        <v>108.293100362232</v>
      </c>
      <c r="FO75" s="1" t="s">
        <v>1</v>
      </c>
      <c r="FP75" s="1" t="n">
        <v>0.374529989142167</v>
      </c>
      <c r="FQ75" s="1" t="n">
        <v>102.718005367248</v>
      </c>
      <c r="FR75" s="1" t="n">
        <v>0.7092566</v>
      </c>
      <c r="FS75" s="1" t="n">
        <v>108.293100362232</v>
      </c>
      <c r="FT75" s="1" t="s">
        <v>1</v>
      </c>
      <c r="FU75" s="1" t="n">
        <v>86</v>
      </c>
      <c r="FV75" s="1" t="n">
        <v>488.06610069462</v>
      </c>
      <c r="FW75" s="1" t="n">
        <v>0</v>
      </c>
      <c r="FY75" s="1" t="s">
        <v>1</v>
      </c>
      <c r="FZ75" s="1" t="n">
        <v>0.421696503428582</v>
      </c>
      <c r="GA75" s="1" t="n">
        <v>103.408484489478</v>
      </c>
      <c r="GB75" s="1" t="n">
        <v>118.259435580128</v>
      </c>
      <c r="GC75" s="1" t="n">
        <v>-14.8509510906494</v>
      </c>
      <c r="GD75" s="1" t="n">
        <v>-0.143614435159433</v>
      </c>
      <c r="GE75" s="1" t="s">
        <v>1</v>
      </c>
      <c r="GT75" s="1" t="s">
        <v>1</v>
      </c>
      <c r="GU75" s="1" t="n">
        <v>0.374529989142167</v>
      </c>
      <c r="GV75" s="1" t="n">
        <v>102.718005367248</v>
      </c>
      <c r="GY75" s="1" t="s">
        <v>1</v>
      </c>
      <c r="GZ75" s="1" t="n">
        <v>0.374529989142167</v>
      </c>
      <c r="HA75" s="1" t="n">
        <v>102.718005367248</v>
      </c>
    </row>
    <row r="76" customFormat="false" ht="12.5" hidden="false" customHeight="false" outlineLevel="0" collapsed="false">
      <c r="E76" s="1" t="s">
        <v>1</v>
      </c>
      <c r="F76" s="1" t="n">
        <v>0.288891983032227</v>
      </c>
      <c r="G76" s="1" t="n">
        <v>29.271987114148</v>
      </c>
      <c r="H76" s="1" t="n">
        <v>101.460769005731</v>
      </c>
      <c r="I76" s="1" t="s">
        <v>325</v>
      </c>
      <c r="K76" s="1" t="s">
        <v>1</v>
      </c>
      <c r="L76" s="1" t="n">
        <v>0.280266470658152</v>
      </c>
      <c r="M76" s="1" t="n">
        <v>101.332248873338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583442637231</v>
      </c>
      <c r="AI76" s="1" t="n">
        <v>104.333373895506</v>
      </c>
      <c r="AJ76" s="1" t="s">
        <v>1</v>
      </c>
      <c r="AK76" s="1" t="s">
        <v>322</v>
      </c>
      <c r="AL76" s="1" t="n">
        <v>66.646561366785</v>
      </c>
      <c r="AM76" s="1" t="n">
        <v>0.000448755534104812</v>
      </c>
      <c r="AN76" s="1" t="n">
        <v>0.0197630786681082</v>
      </c>
      <c r="AO76" s="1" t="n">
        <v>0.269334546240197</v>
      </c>
      <c r="AP76" s="1" t="n">
        <v>6.32317051188395</v>
      </c>
      <c r="AQ76" s="1" t="s">
        <v>1</v>
      </c>
      <c r="AR76" s="1" t="n">
        <v>49.0434695982853</v>
      </c>
      <c r="AS76" s="1" t="n">
        <v>0.0248339991251861</v>
      </c>
      <c r="AT76" s="1" t="n">
        <v>49.544676347734</v>
      </c>
      <c r="AU76" s="1" t="n">
        <v>0.0406238137598354</v>
      </c>
      <c r="AV76" s="1" t="s">
        <v>1</v>
      </c>
      <c r="AW76" s="1" t="n">
        <v>49.0434695982853</v>
      </c>
      <c r="AX76" s="1" t="n">
        <v>9.91516222680399</v>
      </c>
      <c r="BA76" s="1" t="s">
        <v>1</v>
      </c>
      <c r="BB76" s="1" t="n">
        <v>49.544676347734</v>
      </c>
      <c r="BC76" s="1" t="n">
        <v>0.0406238137598354</v>
      </c>
      <c r="BD76" s="1" t="n">
        <v>49.544676347734</v>
      </c>
      <c r="BE76" s="1" t="n">
        <v>33.1688569366457</v>
      </c>
      <c r="BF76" s="1" t="s">
        <v>1</v>
      </c>
      <c r="CB76" s="1" t="s">
        <v>1</v>
      </c>
      <c r="CC76" s="1" t="s">
        <v>326</v>
      </c>
      <c r="CD76" s="1" t="n">
        <v>63.3925758891245</v>
      </c>
      <c r="CE76" s="1" t="n">
        <v>0.000431316274096453</v>
      </c>
      <c r="CF76" s="1" t="n">
        <v>0.0204804896957438</v>
      </c>
      <c r="CG76" s="1" t="n">
        <v>0.272155701545139</v>
      </c>
      <c r="CH76" s="1" t="n">
        <v>6.78921762851715</v>
      </c>
      <c r="CI76" s="1" t="s">
        <v>1</v>
      </c>
      <c r="CJ76" s="1" t="n">
        <v>49.0434695982853</v>
      </c>
      <c r="CK76" s="1" t="n">
        <v>0.0246917140953072</v>
      </c>
      <c r="CL76" s="1" t="n">
        <v>49.5580357800897</v>
      </c>
      <c r="CM76" s="1" t="n">
        <v>0.0404558270212644</v>
      </c>
      <c r="CN76" s="1" t="s">
        <v>1</v>
      </c>
      <c r="CO76" s="1" t="n">
        <v>49.0434695982853</v>
      </c>
      <c r="CP76" s="1" t="n">
        <v>9.84117285340839</v>
      </c>
      <c r="CQ76" s="1" t="n">
        <v>49.5580357800897</v>
      </c>
      <c r="CR76" s="1" t="n">
        <v>33.0250626236038</v>
      </c>
      <c r="CS76" s="1" t="s">
        <v>1</v>
      </c>
      <c r="CT76" s="1" t="n">
        <v>49.5580357800897</v>
      </c>
      <c r="CU76" s="1" t="n">
        <v>0.0404558270212644</v>
      </c>
      <c r="CV76" s="1" t="n">
        <v>49.5580357800897</v>
      </c>
      <c r="CW76" s="1" t="n">
        <v>33.0250626236038</v>
      </c>
      <c r="CX76" s="1" t="s">
        <v>1</v>
      </c>
      <c r="DT76" s="1" t="s">
        <v>1</v>
      </c>
      <c r="DU76" s="1" t="n">
        <v>46.684276</v>
      </c>
      <c r="DV76" s="1" t="n">
        <v>0.16277473959936</v>
      </c>
      <c r="DW76" s="1" t="n">
        <v>8.18655826151371E-005</v>
      </c>
      <c r="DX76" s="1" t="n">
        <v>3.20910871392083</v>
      </c>
      <c r="DY76" s="1" t="n">
        <v>0.070144061047735</v>
      </c>
      <c r="DZ76" s="1" t="s">
        <v>1</v>
      </c>
      <c r="EA76" s="1" t="n">
        <v>0.5888539</v>
      </c>
      <c r="EB76" s="1" t="n">
        <v>105.972261300566</v>
      </c>
      <c r="EC76" s="1" t="n">
        <v>105.972398279342</v>
      </c>
      <c r="ED76" s="1" t="n">
        <v>-0.000136978775969965</v>
      </c>
      <c r="EE76" s="1" t="n">
        <v>-1.29258842207491E-006</v>
      </c>
      <c r="EF76" s="1" t="s">
        <v>1</v>
      </c>
      <c r="EG76" s="1" t="n">
        <v>78.498216</v>
      </c>
      <c r="EH76" s="1" t="n">
        <v>5.44731779026568</v>
      </c>
      <c r="EK76" s="1" t="s">
        <v>1</v>
      </c>
      <c r="EL76" s="1" t="n">
        <v>78.498216</v>
      </c>
      <c r="EM76" s="1" t="n">
        <v>0.196235054202041</v>
      </c>
      <c r="EP76" s="1" t="s">
        <v>1</v>
      </c>
      <c r="EQ76" s="1" t="n">
        <v>78.498216</v>
      </c>
      <c r="ER76" s="1" t="n">
        <v>8.64010082868435</v>
      </c>
      <c r="EU76" s="1" t="s">
        <v>1</v>
      </c>
      <c r="EV76" s="1" t="n">
        <v>78.498216</v>
      </c>
      <c r="EW76" s="1" t="n">
        <v>0.166210085925732</v>
      </c>
      <c r="EZ76" s="1" t="s">
        <v>1</v>
      </c>
      <c r="FA76" s="1" t="n">
        <v>78.498216</v>
      </c>
      <c r="FB76" s="1" t="n">
        <v>0.000385102541788089</v>
      </c>
      <c r="FE76" s="1" t="s">
        <v>1</v>
      </c>
      <c r="FF76" s="1" t="n">
        <v>78.498216</v>
      </c>
      <c r="FG76" s="1" t="n">
        <v>0.0169558125277961</v>
      </c>
      <c r="FJ76" s="1" t="s">
        <v>1</v>
      </c>
      <c r="FK76" s="1" t="n">
        <v>0.383053789640728</v>
      </c>
      <c r="FL76" s="1" t="n">
        <v>102.841528753862</v>
      </c>
      <c r="FM76" s="1" t="n">
        <v>0.7207895</v>
      </c>
      <c r="FN76" s="1" t="n">
        <v>108.602019533553</v>
      </c>
      <c r="FO76" s="1" t="s">
        <v>1</v>
      </c>
      <c r="FP76" s="1" t="n">
        <v>0.383053789640728</v>
      </c>
      <c r="FQ76" s="1" t="n">
        <v>102.841528753862</v>
      </c>
      <c r="FR76" s="1" t="n">
        <v>0.7207895</v>
      </c>
      <c r="FS76" s="1" t="n">
        <v>108.602019533553</v>
      </c>
      <c r="FT76" s="1" t="s">
        <v>1</v>
      </c>
      <c r="FU76" s="1" t="n">
        <v>88</v>
      </c>
      <c r="FV76" s="1" t="n">
        <v>488.06610069462</v>
      </c>
      <c r="FW76" s="1" t="n">
        <v>0</v>
      </c>
      <c r="FY76" s="1" t="s">
        <v>1</v>
      </c>
      <c r="FZ76" s="1" t="n">
        <v>0.446683592150963</v>
      </c>
      <c r="GA76" s="1" t="n">
        <v>103.764585289965</v>
      </c>
      <c r="GB76" s="1" t="n">
        <v>121.076313673362</v>
      </c>
      <c r="GC76" s="1" t="n">
        <v>-17.3117283833979</v>
      </c>
      <c r="GD76" s="1" t="n">
        <v>-0.166836578539982</v>
      </c>
      <c r="GE76" s="1" t="s">
        <v>1</v>
      </c>
      <c r="GT76" s="1" t="s">
        <v>1</v>
      </c>
      <c r="GU76" s="1" t="n">
        <v>0.383053789640728</v>
      </c>
      <c r="GV76" s="1" t="n">
        <v>102.841528753862</v>
      </c>
      <c r="GY76" s="1" t="s">
        <v>1</v>
      </c>
      <c r="GZ76" s="1" t="n">
        <v>0.383053789640728</v>
      </c>
      <c r="HA76" s="1" t="n">
        <v>102.841528753862</v>
      </c>
    </row>
    <row r="77" customFormat="false" ht="12.5" hidden="false" customHeight="false" outlineLevel="0" collapsed="false">
      <c r="E77" s="1" t="s">
        <v>1</v>
      </c>
      <c r="F77" s="1" t="n">
        <v>0.297459311234324</v>
      </c>
      <c r="G77" s="1" t="n">
        <v>30.14</v>
      </c>
      <c r="H77" s="1" t="n">
        <v>101.591500810617</v>
      </c>
      <c r="I77" s="1" t="s">
        <v>327</v>
      </c>
      <c r="K77" s="1" t="s">
        <v>1</v>
      </c>
      <c r="L77" s="1" t="n">
        <v>0.288891983032227</v>
      </c>
      <c r="M77" s="1" t="n">
        <v>101.460769005731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487423997784</v>
      </c>
      <c r="AI77" s="1" t="n">
        <v>104.451702464912</v>
      </c>
      <c r="AJ77" s="1" t="s">
        <v>1</v>
      </c>
      <c r="AK77" s="1" t="s">
        <v>324</v>
      </c>
      <c r="AL77" s="1" t="n">
        <v>64.9719107831616</v>
      </c>
      <c r="AM77" s="1" t="n">
        <v>0.000397454722111226</v>
      </c>
      <c r="AN77" s="1" t="n">
        <v>0.0201605333902195</v>
      </c>
      <c r="AO77" s="1" t="n">
        <v>0.244693263485939</v>
      </c>
      <c r="AP77" s="1" t="n">
        <v>6.56786377536989</v>
      </c>
      <c r="AQ77" s="1" t="s">
        <v>1</v>
      </c>
      <c r="AR77" s="1" t="n">
        <v>48.099199220604</v>
      </c>
      <c r="AS77" s="1" t="n">
        <v>0.0251676433604917</v>
      </c>
      <c r="AT77" s="1" t="n">
        <v>48.559895793578</v>
      </c>
      <c r="AU77" s="1" t="n">
        <v>0.0414076212424385</v>
      </c>
      <c r="AV77" s="1" t="s">
        <v>1</v>
      </c>
      <c r="AW77" s="1" t="n">
        <v>48.099199220604</v>
      </c>
      <c r="AX77" s="1" t="n">
        <v>10.1899933234141</v>
      </c>
      <c r="BA77" s="1" t="s">
        <v>1</v>
      </c>
      <c r="BB77" s="1" t="n">
        <v>48.559895793578</v>
      </c>
      <c r="BC77" s="1" t="n">
        <v>0.0414076212424385</v>
      </c>
      <c r="BD77" s="1" t="n">
        <v>48.559895793578</v>
      </c>
      <c r="BE77" s="1" t="n">
        <v>34.4826334911748</v>
      </c>
      <c r="BF77" s="1" t="s">
        <v>1</v>
      </c>
      <c r="CB77" s="1" t="s">
        <v>1</v>
      </c>
      <c r="CC77" s="1" t="s">
        <v>328</v>
      </c>
      <c r="CD77" s="1" t="n">
        <v>61.8696931638727</v>
      </c>
      <c r="CE77" s="1" t="n">
        <v>0.000385412841099046</v>
      </c>
      <c r="CF77" s="1" t="n">
        <v>0.0208659025368428</v>
      </c>
      <c r="CG77" s="1" t="n">
        <v>0.249177147252509</v>
      </c>
      <c r="CH77" s="1" t="n">
        <v>7.03839477576966</v>
      </c>
      <c r="CI77" s="1" t="s">
        <v>1</v>
      </c>
      <c r="CJ77" s="1" t="n">
        <v>48.099199220604</v>
      </c>
      <c r="CK77" s="1" t="n">
        <v>0.0250232909761157</v>
      </c>
      <c r="CL77" s="1" t="n">
        <v>48.5713344094446</v>
      </c>
      <c r="CM77" s="1" t="n">
        <v>0.0412053049179652</v>
      </c>
      <c r="CN77" s="1" t="s">
        <v>1</v>
      </c>
      <c r="CO77" s="1" t="n">
        <v>48.099199220604</v>
      </c>
      <c r="CP77" s="1" t="n">
        <v>10.1142366963849</v>
      </c>
      <c r="CQ77" s="1" t="n">
        <v>48.5713344094446</v>
      </c>
      <c r="CR77" s="1" t="n">
        <v>34.3084484893508</v>
      </c>
      <c r="CS77" s="1" t="s">
        <v>1</v>
      </c>
      <c r="CT77" s="1" t="n">
        <v>48.5713344094446</v>
      </c>
      <c r="CU77" s="1" t="n">
        <v>0.0412053049179652</v>
      </c>
      <c r="CV77" s="1" t="n">
        <v>48.5713344094446</v>
      </c>
      <c r="CW77" s="1" t="n">
        <v>34.3084484893508</v>
      </c>
      <c r="CX77" s="1" t="s">
        <v>1</v>
      </c>
      <c r="DT77" s="1" t="s">
        <v>1</v>
      </c>
      <c r="DU77" s="1" t="n">
        <v>47.399196</v>
      </c>
      <c r="DV77" s="1" t="n">
        <v>0.162841990525753</v>
      </c>
      <c r="DW77" s="1" t="n">
        <v>6.72508031129837E-005</v>
      </c>
      <c r="DX77" s="1" t="n">
        <v>3.26586151318194</v>
      </c>
      <c r="DY77" s="1" t="n">
        <v>0.0567527992611128</v>
      </c>
      <c r="DZ77" s="1" t="s">
        <v>1</v>
      </c>
      <c r="EA77" s="1" t="n">
        <v>0.6036776</v>
      </c>
      <c r="EB77" s="1" t="n">
        <v>106.230143631643</v>
      </c>
      <c r="EC77" s="1" t="n">
        <v>106.272261877153</v>
      </c>
      <c r="ED77" s="1" t="n">
        <v>-0.0421182455105651</v>
      </c>
      <c r="EE77" s="1" t="n">
        <v>-0.000396481112334855</v>
      </c>
      <c r="EF77" s="1" t="s">
        <v>1</v>
      </c>
      <c r="EG77" s="1" t="n">
        <v>82.787736</v>
      </c>
      <c r="EH77" s="1" t="n">
        <v>5.62559048503735</v>
      </c>
      <c r="EK77" s="1" t="s">
        <v>1</v>
      </c>
      <c r="EL77" s="1" t="n">
        <v>82.787736</v>
      </c>
      <c r="EM77" s="1" t="n">
        <v>0.178272694771674</v>
      </c>
      <c r="EP77" s="1" t="s">
        <v>1</v>
      </c>
      <c r="EQ77" s="1" t="n">
        <v>82.787736</v>
      </c>
      <c r="ER77" s="1" t="n">
        <v>7.91532466851905</v>
      </c>
      <c r="EU77" s="1" t="s">
        <v>1</v>
      </c>
      <c r="EV77" s="1" t="n">
        <v>82.787736</v>
      </c>
      <c r="EW77" s="1" t="n">
        <v>0.166579055745501</v>
      </c>
      <c r="EZ77" s="1" t="s">
        <v>1</v>
      </c>
      <c r="FA77" s="1" t="n">
        <v>82.787736</v>
      </c>
      <c r="FB77" s="1" t="n">
        <v>0.000368969819769148</v>
      </c>
      <c r="FE77" s="1" t="s">
        <v>1</v>
      </c>
      <c r="FF77" s="1" t="n">
        <v>82.787736</v>
      </c>
      <c r="FG77" s="1" t="n">
        <v>0.0163822952252911</v>
      </c>
      <c r="FJ77" s="1" t="s">
        <v>1</v>
      </c>
      <c r="FK77" s="1" t="n">
        <v>0.391648222270765</v>
      </c>
      <c r="FL77" s="1" t="n">
        <v>102.964782305952</v>
      </c>
      <c r="FM77" s="1" t="n">
        <v>0.7319539</v>
      </c>
      <c r="FN77" s="1" t="n">
        <v>108.771197946421</v>
      </c>
      <c r="FO77" s="1" t="s">
        <v>1</v>
      </c>
      <c r="FP77" s="1" t="n">
        <v>0.391648222270765</v>
      </c>
      <c r="FQ77" s="1" t="n">
        <v>102.964782305952</v>
      </c>
      <c r="FR77" s="1" t="n">
        <v>0.7319539</v>
      </c>
      <c r="FS77" s="1" t="n">
        <v>108.771197946421</v>
      </c>
      <c r="FT77" s="1" t="s">
        <v>1</v>
      </c>
      <c r="FU77" s="1" t="n">
        <v>90</v>
      </c>
      <c r="FV77" s="1" t="n">
        <v>488.06610069462</v>
      </c>
      <c r="FW77" s="1" t="n">
        <v>0</v>
      </c>
      <c r="FY77" s="1" t="s">
        <v>1</v>
      </c>
      <c r="FZ77" s="1" t="n">
        <v>0.473151258961481</v>
      </c>
      <c r="GA77" s="1" t="n">
        <v>104.142029090892</v>
      </c>
      <c r="GB77" s="1" t="n">
        <v>124.404208871921</v>
      </c>
      <c r="GC77" s="1" t="n">
        <v>-20.2621797810289</v>
      </c>
      <c r="GD77" s="1" t="n">
        <v>-0.19456294406694</v>
      </c>
      <c r="GE77" s="1" t="s">
        <v>1</v>
      </c>
      <c r="GT77" s="1" t="s">
        <v>1</v>
      </c>
      <c r="GU77" s="1" t="n">
        <v>0.391648222270765</v>
      </c>
      <c r="GV77" s="1" t="n">
        <v>102.964782305952</v>
      </c>
      <c r="GY77" s="1" t="s">
        <v>1</v>
      </c>
      <c r="GZ77" s="1" t="n">
        <v>0.391648222270765</v>
      </c>
      <c r="HA77" s="1" t="n">
        <v>102.964782305952</v>
      </c>
    </row>
    <row r="78" customFormat="false" ht="12.5" hidden="false" customHeight="false" outlineLevel="0" collapsed="false">
      <c r="E78" s="1" t="s">
        <v>1</v>
      </c>
      <c r="F78" s="1" t="n">
        <v>0.306011902658563</v>
      </c>
      <c r="G78" s="1" t="n">
        <v>31.0066633811646</v>
      </c>
      <c r="H78" s="1" t="n">
        <v>101.723221680216</v>
      </c>
      <c r="I78" s="1" t="s">
        <v>329</v>
      </c>
      <c r="K78" s="1" t="s">
        <v>1</v>
      </c>
      <c r="L78" s="1" t="n">
        <v>0.297459311234324</v>
      </c>
      <c r="M78" s="1" t="n">
        <v>101.591500810617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338448772412</v>
      </c>
      <c r="AI78" s="1" t="n">
        <v>104.586296450214</v>
      </c>
      <c r="AJ78" s="1" t="s">
        <v>1</v>
      </c>
      <c r="AK78" s="1" t="s">
        <v>326</v>
      </c>
      <c r="AL78" s="1" t="n">
        <v>63.3697273318326</v>
      </c>
      <c r="AM78" s="1" t="n">
        <v>0.000434120886702255</v>
      </c>
      <c r="AN78" s="1" t="n">
        <v>0.0205946542769217</v>
      </c>
      <c r="AO78" s="1" t="n">
        <v>0.274024146847911</v>
      </c>
      <c r="AP78" s="1" t="n">
        <v>6.8418879222178</v>
      </c>
      <c r="AQ78" s="1" t="s">
        <v>1</v>
      </c>
      <c r="AR78" s="1" t="n">
        <v>47.6091928206202</v>
      </c>
      <c r="AS78" s="1" t="n">
        <v>0.0253189834166535</v>
      </c>
      <c r="AT78" s="1" t="n">
        <v>47.8510986591366</v>
      </c>
      <c r="AU78" s="1" t="n">
        <v>0.0415702991431453</v>
      </c>
      <c r="AV78" s="1" t="s">
        <v>1</v>
      </c>
      <c r="AW78" s="1" t="n">
        <v>47.6091928206202</v>
      </c>
      <c r="AX78" s="1" t="n">
        <v>10.3165024823698</v>
      </c>
      <c r="BA78" s="1" t="s">
        <v>1</v>
      </c>
      <c r="BB78" s="1" t="n">
        <v>47.8510986591366</v>
      </c>
      <c r="BC78" s="1" t="n">
        <v>0.0415702991431453</v>
      </c>
      <c r="BD78" s="1" t="n">
        <v>47.8510986591366</v>
      </c>
      <c r="BE78" s="1" t="n">
        <v>34.9830147581294</v>
      </c>
      <c r="BF78" s="1" t="s">
        <v>1</v>
      </c>
      <c r="CB78" s="1" t="s">
        <v>1</v>
      </c>
      <c r="CC78" s="1" t="s">
        <v>330</v>
      </c>
      <c r="CD78" s="1" t="n">
        <v>60.3998857002988</v>
      </c>
      <c r="CE78" s="1" t="n">
        <v>0.000411393017568707</v>
      </c>
      <c r="CF78" s="1" t="n">
        <v>0.0212772955544115</v>
      </c>
      <c r="CG78" s="1" t="n">
        <v>0.272446222570697</v>
      </c>
      <c r="CH78" s="1" t="n">
        <v>7.31084099834035</v>
      </c>
      <c r="CI78" s="1" t="s">
        <v>1</v>
      </c>
      <c r="CJ78" s="1" t="n">
        <v>47.6091928206202</v>
      </c>
      <c r="CK78" s="1" t="n">
        <v>0.0251744139764127</v>
      </c>
      <c r="CL78" s="1" t="n">
        <v>47.8541960206121</v>
      </c>
      <c r="CM78" s="1" t="n">
        <v>0.0414077664069425</v>
      </c>
      <c r="CN78" s="1" t="s">
        <v>1</v>
      </c>
      <c r="CO78" s="1" t="n">
        <v>47.6091928206202</v>
      </c>
      <c r="CP78" s="1" t="n">
        <v>10.2405562360399</v>
      </c>
      <c r="CQ78" s="1" t="n">
        <v>47.8541960206121</v>
      </c>
      <c r="CR78" s="1" t="n">
        <v>34.8370923352883</v>
      </c>
      <c r="CS78" s="1" t="s">
        <v>1</v>
      </c>
      <c r="CT78" s="1" t="n">
        <v>47.8541960206121</v>
      </c>
      <c r="CU78" s="1" t="n">
        <v>0.0414077664069425</v>
      </c>
      <c r="CV78" s="1" t="n">
        <v>47.8541960206121</v>
      </c>
      <c r="CW78" s="1" t="n">
        <v>34.8370923352883</v>
      </c>
      <c r="CX78" s="1" t="s">
        <v>1</v>
      </c>
      <c r="DT78" s="1" t="s">
        <v>1</v>
      </c>
      <c r="DU78" s="1" t="n">
        <v>48.114116</v>
      </c>
      <c r="DV78" s="1" t="n">
        <v>0.162902271772121</v>
      </c>
      <c r="DW78" s="1" t="n">
        <v>6.02811342105269E-005</v>
      </c>
      <c r="DX78" s="1" t="n">
        <v>3.31597674037902</v>
      </c>
      <c r="DY78" s="1" t="n">
        <v>0.0501152271970837</v>
      </c>
      <c r="DZ78" s="1" t="s">
        <v>1</v>
      </c>
      <c r="EA78" s="1" t="n">
        <v>0.6181539</v>
      </c>
      <c r="EB78" s="1" t="n">
        <v>106.493945542745</v>
      </c>
      <c r="EC78" s="1" t="n">
        <v>106.45157213146</v>
      </c>
      <c r="ED78" s="1" t="n">
        <v>0.042373411285439</v>
      </c>
      <c r="EE78" s="1" t="n">
        <v>0.000397895026515202</v>
      </c>
      <c r="EF78" s="1" t="s">
        <v>1</v>
      </c>
      <c r="EG78" s="1" t="n">
        <v>87.077256</v>
      </c>
      <c r="EH78" s="1" t="n">
        <v>5.73598541561203</v>
      </c>
      <c r="EK78" s="1" t="s">
        <v>1</v>
      </c>
      <c r="EL78" s="1" t="n">
        <v>87.077256</v>
      </c>
      <c r="EM78" s="1" t="n">
        <v>0.110394930574678</v>
      </c>
      <c r="EP78" s="1" t="s">
        <v>1</v>
      </c>
      <c r="EQ78" s="1" t="n">
        <v>87.077256</v>
      </c>
      <c r="ER78" s="1" t="n">
        <v>5.15595588894247</v>
      </c>
      <c r="EU78" s="1" t="s">
        <v>1</v>
      </c>
      <c r="EV78" s="1" t="n">
        <v>87.077256</v>
      </c>
      <c r="EW78" s="1" t="n">
        <v>0.16681937793627</v>
      </c>
      <c r="EZ78" s="1" t="s">
        <v>1</v>
      </c>
      <c r="FA78" s="1" t="n">
        <v>87.077256</v>
      </c>
      <c r="FB78" s="1" t="n">
        <v>0.000240322190768837</v>
      </c>
      <c r="FE78" s="1" t="s">
        <v>1</v>
      </c>
      <c r="FF78" s="1" t="n">
        <v>87.077256</v>
      </c>
      <c r="FG78" s="1" t="n">
        <v>0.0112241622716538</v>
      </c>
      <c r="FJ78" s="1" t="s">
        <v>1</v>
      </c>
      <c r="FK78" s="1" t="n">
        <v>0.400215349699322</v>
      </c>
      <c r="FL78" s="1" t="n">
        <v>103.089139280686</v>
      </c>
      <c r="FM78" s="1" t="n">
        <v>0.7427566</v>
      </c>
      <c r="FN78" s="1" t="n">
        <v>109.05196531034</v>
      </c>
      <c r="FO78" s="1" t="s">
        <v>1</v>
      </c>
      <c r="FP78" s="1" t="n">
        <v>0.400215349699322</v>
      </c>
      <c r="FQ78" s="1" t="n">
        <v>103.089139280686</v>
      </c>
      <c r="FR78" s="1" t="n">
        <v>0.7427566</v>
      </c>
      <c r="FS78" s="1" t="n">
        <v>109.05196531034</v>
      </c>
      <c r="FT78" s="1" t="s">
        <v>1</v>
      </c>
      <c r="FU78" s="1" t="n">
        <v>92</v>
      </c>
      <c r="FV78" s="1" t="n">
        <v>488.06610069462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215349699322</v>
      </c>
      <c r="GV78" s="1" t="n">
        <v>103.089139280686</v>
      </c>
      <c r="GY78" s="1" t="s">
        <v>1</v>
      </c>
      <c r="GZ78" s="1" t="n">
        <v>0.400215349699322</v>
      </c>
      <c r="HA78" s="1" t="n">
        <v>103.089139280686</v>
      </c>
    </row>
    <row r="79" customFormat="false" ht="12.5" hidden="false" customHeight="false" outlineLevel="0" collapsed="false">
      <c r="E79" s="1" t="s">
        <v>1</v>
      </c>
      <c r="F79" s="1" t="n">
        <v>0.31463239569413</v>
      </c>
      <c r="G79" s="1" t="n">
        <v>31.8801350448853</v>
      </c>
      <c r="H79" s="1" t="n">
        <v>101.844093845347</v>
      </c>
      <c r="I79" s="1" t="s">
        <v>331</v>
      </c>
      <c r="K79" s="1" t="s">
        <v>1</v>
      </c>
      <c r="L79" s="1" t="n">
        <v>0.306011902658563</v>
      </c>
      <c r="M79" s="1" t="n">
        <v>101.723221680216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484917282395</v>
      </c>
      <c r="AI79" s="1" t="n">
        <v>104.7221629691</v>
      </c>
      <c r="AJ79" s="1" t="s">
        <v>1</v>
      </c>
      <c r="AK79" s="1" t="s">
        <v>328</v>
      </c>
      <c r="AL79" s="1" t="n">
        <v>61.8476072782845</v>
      </c>
      <c r="AM79" s="1" t="n">
        <v>0.000387936319465372</v>
      </c>
      <c r="AN79" s="1" t="n">
        <v>0.0209825905963871</v>
      </c>
      <c r="AO79" s="1" t="n">
        <v>0.250898190916163</v>
      </c>
      <c r="AP79" s="1" t="n">
        <v>7.09278611313397</v>
      </c>
      <c r="AQ79" s="1" t="s">
        <v>1</v>
      </c>
      <c r="AR79" s="1" t="n">
        <v>47.1278629088259</v>
      </c>
      <c r="AS79" s="1" t="n">
        <v>0.025520690125718</v>
      </c>
      <c r="AT79" s="1" t="n">
        <v>47.365501982431</v>
      </c>
      <c r="AU79" s="1" t="n">
        <v>0.0417777849821312</v>
      </c>
      <c r="AV79" s="1" t="s">
        <v>1</v>
      </c>
      <c r="AW79" s="1" t="n">
        <v>47.1278629088259</v>
      </c>
      <c r="AX79" s="1" t="n">
        <v>10.4868430894549</v>
      </c>
      <c r="BA79" s="1" t="s">
        <v>1</v>
      </c>
      <c r="BB79" s="1" t="n">
        <v>47.365501982431</v>
      </c>
      <c r="BC79" s="1" t="n">
        <v>0.0417777849821312</v>
      </c>
      <c r="BD79" s="1" t="n">
        <v>47.365501982431</v>
      </c>
      <c r="BE79" s="1" t="n">
        <v>35.5225139310223</v>
      </c>
      <c r="BF79" s="1" t="s">
        <v>1</v>
      </c>
      <c r="CB79" s="1" t="s">
        <v>1</v>
      </c>
      <c r="CC79" s="1" t="s">
        <v>332</v>
      </c>
      <c r="CD79" s="1" t="n">
        <v>59.0009940189398</v>
      </c>
      <c r="CE79" s="1" t="n">
        <v>0.000385162545063421</v>
      </c>
      <c r="CF79" s="1" t="n">
        <v>0.021662458099475</v>
      </c>
      <c r="CG79" s="1" t="n">
        <v>0.261122749857252</v>
      </c>
      <c r="CH79" s="1" t="n">
        <v>7.57196374819761</v>
      </c>
      <c r="CI79" s="1" t="s">
        <v>1</v>
      </c>
      <c r="CJ79" s="1" t="n">
        <v>47.1278629088259</v>
      </c>
      <c r="CK79" s="1" t="n">
        <v>0.0253756547644411</v>
      </c>
      <c r="CL79" s="1" t="n">
        <v>47.3685278647231</v>
      </c>
      <c r="CM79" s="1" t="n">
        <v>0.0415402993783178</v>
      </c>
      <c r="CN79" s="1" t="s">
        <v>1</v>
      </c>
      <c r="CO79" s="1" t="n">
        <v>47.1278629088259</v>
      </c>
      <c r="CP79" s="1" t="n">
        <v>10.410492518293</v>
      </c>
      <c r="CQ79" s="1" t="n">
        <v>47.3685278647231</v>
      </c>
      <c r="CR79" s="1" t="n">
        <v>35.3143101516171</v>
      </c>
      <c r="CS79" s="1" t="s">
        <v>1</v>
      </c>
      <c r="CT79" s="1" t="n">
        <v>47.3685278647231</v>
      </c>
      <c r="CU79" s="1" t="n">
        <v>0.0415402993783178</v>
      </c>
      <c r="CV79" s="1" t="n">
        <v>47.3685278647231</v>
      </c>
      <c r="CW79" s="1" t="n">
        <v>35.3143101516171</v>
      </c>
      <c r="CX79" s="1" t="s">
        <v>1</v>
      </c>
      <c r="DT79" s="1" t="s">
        <v>1</v>
      </c>
      <c r="DU79" s="1" t="n">
        <v>48.829036</v>
      </c>
      <c r="DV79" s="1" t="n">
        <v>0.162958377332008</v>
      </c>
      <c r="DW79" s="1" t="n">
        <v>5.61055494472384E-005</v>
      </c>
      <c r="DX79" s="1" t="n">
        <v>3.36193755753479</v>
      </c>
      <c r="DY79" s="1" t="n">
        <v>0.0459608171557677</v>
      </c>
      <c r="DZ79" s="1" t="s">
        <v>1</v>
      </c>
      <c r="EA79" s="1" t="n">
        <v>0.6322724</v>
      </c>
      <c r="EB79" s="1" t="n">
        <v>106.748888758779</v>
      </c>
      <c r="EC79" s="1" t="n">
        <v>106.748387208329</v>
      </c>
      <c r="ED79" s="1" t="n">
        <v>0.000501550449953925</v>
      </c>
      <c r="EE79" s="1" t="n">
        <v>4.69840597361326E-006</v>
      </c>
      <c r="EF79" s="1" t="s">
        <v>1</v>
      </c>
      <c r="EG79" s="1" t="n">
        <v>91.366776</v>
      </c>
      <c r="EH79" s="1" t="n">
        <v>5.84159924780032</v>
      </c>
      <c r="EK79" s="1" t="s">
        <v>1</v>
      </c>
      <c r="EL79" s="1" t="n">
        <v>91.366776</v>
      </c>
      <c r="EM79" s="1" t="n">
        <v>0.10561383218829</v>
      </c>
      <c r="EP79" s="1" t="s">
        <v>1</v>
      </c>
      <c r="EQ79" s="1" t="n">
        <v>91.366776</v>
      </c>
      <c r="ER79" s="1" t="n">
        <v>4.79598492506155</v>
      </c>
      <c r="EU79" s="1" t="s">
        <v>1</v>
      </c>
      <c r="EV79" s="1" t="n">
        <v>91.366776</v>
      </c>
      <c r="EW79" s="1" t="n">
        <v>0.167060617819971</v>
      </c>
      <c r="EZ79" s="1" t="s">
        <v>1</v>
      </c>
      <c r="FA79" s="1" t="n">
        <v>91.366776</v>
      </c>
      <c r="FB79" s="1" t="n">
        <v>0.000241239883701228</v>
      </c>
      <c r="FE79" s="1" t="s">
        <v>1</v>
      </c>
      <c r="FF79" s="1" t="n">
        <v>91.366776</v>
      </c>
      <c r="FG79" s="1" t="n">
        <v>0.0109548420086869</v>
      </c>
      <c r="FJ79" s="1" t="s">
        <v>1</v>
      </c>
      <c r="FK79" s="1" t="n">
        <v>0.408781593724301</v>
      </c>
      <c r="FL79" s="1" t="n">
        <v>103.219927810754</v>
      </c>
      <c r="FM79" s="1" t="n">
        <v>0.7532</v>
      </c>
      <c r="FN79" s="1" t="n">
        <v>109.296539783183</v>
      </c>
      <c r="FO79" s="1" t="s">
        <v>1</v>
      </c>
      <c r="FP79" s="1" t="n">
        <v>0.408781593724301</v>
      </c>
      <c r="FQ79" s="1" t="n">
        <v>103.219927810754</v>
      </c>
      <c r="FR79" s="1" t="n">
        <v>0.7532</v>
      </c>
      <c r="FS79" s="1" t="n">
        <v>109.296539783183</v>
      </c>
      <c r="FT79" s="1" t="s">
        <v>1</v>
      </c>
      <c r="FU79" s="1" t="n">
        <v>94</v>
      </c>
      <c r="FV79" s="1" t="n">
        <v>488.06610069462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781593724301</v>
      </c>
      <c r="GV79" s="1" t="n">
        <v>103.219927810754</v>
      </c>
      <c r="GY79" s="1" t="s">
        <v>1</v>
      </c>
      <c r="GZ79" s="1" t="n">
        <v>0.408781593724301</v>
      </c>
      <c r="HA79" s="1" t="n">
        <v>103.219927810754</v>
      </c>
    </row>
    <row r="80" customFormat="false" ht="12.5" hidden="false" customHeight="false" outlineLevel="0" collapsed="false">
      <c r="E80" s="1" t="s">
        <v>1</v>
      </c>
      <c r="F80" s="1" t="n">
        <v>0.323226185848838</v>
      </c>
      <c r="G80" s="1" t="n">
        <v>32.750901038562</v>
      </c>
      <c r="H80" s="1" t="n">
        <v>101.967024406718</v>
      </c>
      <c r="I80" s="1" t="s">
        <v>333</v>
      </c>
      <c r="K80" s="1" t="s">
        <v>1</v>
      </c>
      <c r="L80" s="1" t="n">
        <v>0.31463239569413</v>
      </c>
      <c r="M80" s="1" t="n">
        <v>101.844093845347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560034907316</v>
      </c>
      <c r="AI80" s="1" t="n">
        <v>104.856670096008</v>
      </c>
      <c r="AJ80" s="1" t="s">
        <v>1</v>
      </c>
      <c r="AK80" s="1" t="s">
        <v>330</v>
      </c>
      <c r="AL80" s="1" t="n">
        <v>60.3793531115801</v>
      </c>
      <c r="AM80" s="1" t="n">
        <v>0.000414156689731722</v>
      </c>
      <c r="AN80" s="1" t="n">
        <v>0.0213967472861188</v>
      </c>
      <c r="AO80" s="1" t="n">
        <v>0.274369742892983</v>
      </c>
      <c r="AP80" s="1" t="n">
        <v>7.36715585602695</v>
      </c>
      <c r="AQ80" s="1" t="s">
        <v>1</v>
      </c>
      <c r="AR80" s="1" t="n">
        <v>46.2001584199319</v>
      </c>
      <c r="AS80" s="1" t="n">
        <v>0.0258856406261268</v>
      </c>
      <c r="AT80" s="1" t="n">
        <v>46.652560429122</v>
      </c>
      <c r="AU80" s="1" t="n">
        <v>0.0423892508320604</v>
      </c>
      <c r="AV80" s="1" t="s">
        <v>1</v>
      </c>
      <c r="AW80" s="1" t="n">
        <v>46.2001584199319</v>
      </c>
      <c r="AX80" s="1" t="n">
        <v>10.7997523892249</v>
      </c>
      <c r="BA80" s="1" t="s">
        <v>1</v>
      </c>
      <c r="BB80" s="1" t="n">
        <v>46.652560429122</v>
      </c>
      <c r="BC80" s="1" t="n">
        <v>0.0423892508320604</v>
      </c>
      <c r="BD80" s="1" t="n">
        <v>46.652560429122</v>
      </c>
      <c r="BE80" s="1" t="n">
        <v>36.7707964102987</v>
      </c>
      <c r="BF80" s="1" t="s">
        <v>1</v>
      </c>
      <c r="CB80" s="1" t="s">
        <v>1</v>
      </c>
      <c r="CC80" s="1" t="s">
        <v>334</v>
      </c>
      <c r="CD80" s="1" t="n">
        <v>57.650347036621</v>
      </c>
      <c r="CE80" s="1" t="n">
        <v>0.000393614996777547</v>
      </c>
      <c r="CF80" s="1" t="n">
        <v>0.0220560730962525</v>
      </c>
      <c r="CG80" s="1" t="n">
        <v>0.273105031980129</v>
      </c>
      <c r="CH80" s="1" t="n">
        <v>7.84506878017774</v>
      </c>
      <c r="CI80" s="1" t="s">
        <v>1</v>
      </c>
      <c r="CJ80" s="1" t="n">
        <v>46.2001584199319</v>
      </c>
      <c r="CK80" s="1" t="n">
        <v>0.0257380568889368</v>
      </c>
      <c r="CL80" s="1" t="n">
        <v>46.6640106643789</v>
      </c>
      <c r="CM80" s="1" t="n">
        <v>0.0420656021482333</v>
      </c>
      <c r="CN80" s="1" t="s">
        <v>1</v>
      </c>
      <c r="CO80" s="1" t="n">
        <v>46.2001584199319</v>
      </c>
      <c r="CP80" s="1" t="n">
        <v>10.7211405910463</v>
      </c>
      <c r="CQ80" s="1" t="n">
        <v>46.6640106643789</v>
      </c>
      <c r="CR80" s="1" t="n">
        <v>36.478344737561</v>
      </c>
      <c r="CS80" s="1" t="s">
        <v>1</v>
      </c>
      <c r="CT80" s="1" t="n">
        <v>46.6640106643789</v>
      </c>
      <c r="CU80" s="1" t="n">
        <v>0.0420656021482333</v>
      </c>
      <c r="CV80" s="1" t="n">
        <v>46.6640106643789</v>
      </c>
      <c r="CW80" s="1" t="n">
        <v>36.478344737561</v>
      </c>
      <c r="CX80" s="1" t="s">
        <v>1</v>
      </c>
      <c r="DT80" s="1" t="s">
        <v>1</v>
      </c>
      <c r="DU80" s="1" t="n">
        <v>49.543956</v>
      </c>
      <c r="DV80" s="1" t="n">
        <v>0.16302846260454</v>
      </c>
      <c r="DW80" s="1" t="n">
        <v>7.00850505381823E-005</v>
      </c>
      <c r="DX80" s="1" t="n">
        <v>3.4185218743235</v>
      </c>
      <c r="DY80" s="1" t="n">
        <v>0.0565843167887117</v>
      </c>
      <c r="DZ80" s="1" t="s">
        <v>1</v>
      </c>
      <c r="EA80" s="1" t="n">
        <v>0.6460289</v>
      </c>
      <c r="EB80" s="1" t="n">
        <v>107.00514879239</v>
      </c>
      <c r="EC80" s="1" t="n">
        <v>107.005833305297</v>
      </c>
      <c r="ED80" s="1" t="n">
        <v>-0.000684512907284329</v>
      </c>
      <c r="EE80" s="1" t="n">
        <v>-6.39700738247484E-006</v>
      </c>
      <c r="EF80" s="1" t="s">
        <v>1</v>
      </c>
      <c r="EG80" s="1" t="n">
        <v>96.371216</v>
      </c>
      <c r="EH80" s="1" t="n">
        <v>5.99617099072084</v>
      </c>
      <c r="EK80" s="1" t="s">
        <v>1</v>
      </c>
      <c r="EL80" s="1" t="n">
        <v>96.371216</v>
      </c>
      <c r="EM80" s="1" t="n">
        <v>0.154571742920514</v>
      </c>
      <c r="EP80" s="1" t="s">
        <v>1</v>
      </c>
      <c r="EQ80" s="1" t="n">
        <v>96.371216</v>
      </c>
      <c r="ER80" s="1" t="n">
        <v>6.84773295108643</v>
      </c>
      <c r="EU80" s="1" t="s">
        <v>1</v>
      </c>
      <c r="EV80" s="1" t="n">
        <v>96.371216</v>
      </c>
      <c r="EW80" s="1" t="n">
        <v>0.167433024490583</v>
      </c>
      <c r="EZ80" s="1" t="s">
        <v>1</v>
      </c>
      <c r="FA80" s="1" t="n">
        <v>96.371216</v>
      </c>
      <c r="FB80" s="1" t="n">
        <v>0.000372406670612234</v>
      </c>
      <c r="FE80" s="1" t="s">
        <v>1</v>
      </c>
      <c r="FF80" s="1" t="n">
        <v>96.371216</v>
      </c>
      <c r="FG80" s="1" t="n">
        <v>0.0164981087834867</v>
      </c>
      <c r="FJ80" s="1" t="s">
        <v>1</v>
      </c>
      <c r="FK80" s="1" t="n">
        <v>0.413215436433491</v>
      </c>
      <c r="FL80" s="1" t="n">
        <v>103.289974708209</v>
      </c>
      <c r="FM80" s="1" t="n">
        <v>0.7632895</v>
      </c>
      <c r="FN80" s="1" t="n">
        <v>109.544180078736</v>
      </c>
      <c r="FO80" s="1" t="s">
        <v>1</v>
      </c>
      <c r="FP80" s="1" t="n">
        <v>0.413215436433491</v>
      </c>
      <c r="FQ80" s="1" t="n">
        <v>103.289974708209</v>
      </c>
      <c r="FR80" s="1" t="n">
        <v>0.7632895</v>
      </c>
      <c r="FS80" s="1" t="n">
        <v>109.544180078736</v>
      </c>
      <c r="FT80" s="1" t="s">
        <v>1</v>
      </c>
      <c r="FU80" s="1" t="n">
        <v>96</v>
      </c>
      <c r="FV80" s="1" t="n">
        <v>488.06610069462</v>
      </c>
      <c r="FW80" s="1" t="n">
        <v>0</v>
      </c>
      <c r="FY80" s="1" t="s">
        <v>1</v>
      </c>
      <c r="GT80" s="1" t="s">
        <v>1</v>
      </c>
      <c r="GU80" s="1" t="n">
        <v>0.413215436433491</v>
      </c>
      <c r="GV80" s="1" t="n">
        <v>103.289974708209</v>
      </c>
      <c r="GY80" s="1" t="s">
        <v>1</v>
      </c>
      <c r="GZ80" s="1" t="n">
        <v>0.413215436433491</v>
      </c>
      <c r="HA80" s="1" t="n">
        <v>103.289974708209</v>
      </c>
    </row>
    <row r="81" customFormat="false" ht="12.5" hidden="false" customHeight="false" outlineLevel="0" collapsed="false">
      <c r="E81" s="1" t="s">
        <v>1</v>
      </c>
      <c r="F81" s="1" t="n">
        <v>0.33173569127133</v>
      </c>
      <c r="G81" s="1" t="n">
        <v>33.6131268797241</v>
      </c>
      <c r="H81" s="1" t="n">
        <v>102.096402690884</v>
      </c>
      <c r="I81" s="1" t="s">
        <v>335</v>
      </c>
      <c r="K81" s="1" t="s">
        <v>1</v>
      </c>
      <c r="L81" s="1" t="n">
        <v>0.323226185848838</v>
      </c>
      <c r="M81" s="1" t="n">
        <v>101.967024406718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3790351653245</v>
      </c>
      <c r="AI81" s="1" t="n">
        <v>105</v>
      </c>
      <c r="AJ81" s="1" t="s">
        <v>1</v>
      </c>
      <c r="AK81" s="1" t="s">
        <v>332</v>
      </c>
      <c r="AL81" s="1" t="n">
        <v>58.9817199522999</v>
      </c>
      <c r="AM81" s="1" t="n">
        <v>0.000387708560054671</v>
      </c>
      <c r="AN81" s="1" t="n">
        <v>0.0217844558461735</v>
      </c>
      <c r="AO81" s="1" t="n">
        <v>0.262934726466588</v>
      </c>
      <c r="AP81" s="1" t="n">
        <v>7.630078125</v>
      </c>
      <c r="AQ81" s="1" t="s">
        <v>1</v>
      </c>
      <c r="AR81" s="1" t="n">
        <v>45.3057421502515</v>
      </c>
      <c r="AS81" s="1" t="n">
        <v>0.0262704617770685</v>
      </c>
      <c r="AT81" s="1" t="n">
        <v>45.7420352766911</v>
      </c>
      <c r="AU81" s="1" t="n">
        <v>0.0429416623296176</v>
      </c>
      <c r="AV81" s="1" t="s">
        <v>1</v>
      </c>
      <c r="AW81" s="1" t="n">
        <v>45.3057421502515</v>
      </c>
      <c r="AX81" s="1" t="n">
        <v>11.136266624863</v>
      </c>
      <c r="BA81" s="1" t="s">
        <v>1</v>
      </c>
      <c r="BB81" s="1" t="n">
        <v>45.7420352766911</v>
      </c>
      <c r="BC81" s="1" t="n">
        <v>0.0429416623296176</v>
      </c>
      <c r="BD81" s="1" t="n">
        <v>45.7420352766911</v>
      </c>
      <c r="BE81" s="1" t="n">
        <v>37.951057396335</v>
      </c>
      <c r="BF81" s="1" t="s">
        <v>1</v>
      </c>
      <c r="CB81" s="1" t="s">
        <v>1</v>
      </c>
      <c r="CC81" s="1" t="s">
        <v>336</v>
      </c>
      <c r="CD81" s="1" t="n">
        <v>56.3547816425774</v>
      </c>
      <c r="CE81" s="1" t="n">
        <v>0.000405059899330825</v>
      </c>
      <c r="CF81" s="1" t="n">
        <v>0.0224611329955833</v>
      </c>
      <c r="CG81" s="1" t="n">
        <v>0.287507031364162</v>
      </c>
      <c r="CH81" s="1" t="n">
        <v>8.1325758115419</v>
      </c>
      <c r="CI81" s="1" t="s">
        <v>1</v>
      </c>
      <c r="CJ81" s="1" t="n">
        <v>45.3057421502515</v>
      </c>
      <c r="CK81" s="1" t="n">
        <v>0.0261201228634738</v>
      </c>
      <c r="CL81" s="1" t="n">
        <v>45.7529502850917</v>
      </c>
      <c r="CM81" s="1" t="n">
        <v>0.0424870670765654</v>
      </c>
      <c r="CN81" s="1" t="s">
        <v>1</v>
      </c>
      <c r="CO81" s="1" t="n">
        <v>45.3057421502515</v>
      </c>
      <c r="CP81" s="1" t="n">
        <v>11.0551658044206</v>
      </c>
      <c r="CQ81" s="1" t="n">
        <v>45.7529502850917</v>
      </c>
      <c r="CR81" s="1" t="n">
        <v>37.6039360473641</v>
      </c>
      <c r="CS81" s="1" t="s">
        <v>1</v>
      </c>
      <c r="CT81" s="1" t="n">
        <v>45.7529502850917</v>
      </c>
      <c r="CU81" s="1" t="n">
        <v>0.0424870670765654</v>
      </c>
      <c r="CV81" s="1" t="n">
        <v>45.7529502850917</v>
      </c>
      <c r="CW81" s="1" t="n">
        <v>37.6039360473641</v>
      </c>
      <c r="CX81" s="1" t="s">
        <v>1</v>
      </c>
      <c r="DT81" s="1" t="s">
        <v>1</v>
      </c>
      <c r="DU81" s="1" t="n">
        <v>50.258876</v>
      </c>
      <c r="DV81" s="1" t="n">
        <v>0.163195564819658</v>
      </c>
      <c r="DW81" s="1" t="n">
        <v>0.000167102215117509</v>
      </c>
      <c r="DX81" s="1" t="n">
        <v>3.55151507147937</v>
      </c>
      <c r="DY81" s="1" t="n">
        <v>0.132993197155869</v>
      </c>
      <c r="DZ81" s="1" t="s">
        <v>1</v>
      </c>
      <c r="EA81" s="1" t="n">
        <v>0.6594171</v>
      </c>
      <c r="EB81" s="1" t="n">
        <v>107.267123444008</v>
      </c>
      <c r="EC81" s="1" t="n">
        <v>107.309580280296</v>
      </c>
      <c r="ED81" s="1" t="n">
        <v>-0.0424568362882383</v>
      </c>
      <c r="EE81" s="1" t="n">
        <v>-0.000395804743569917</v>
      </c>
      <c r="EF81" s="1" t="s">
        <v>1</v>
      </c>
      <c r="EG81" s="1" t="n">
        <v>101.375656</v>
      </c>
      <c r="EH81" s="1" t="n">
        <v>6.11073219451877</v>
      </c>
      <c r="EK81" s="1" t="s">
        <v>1</v>
      </c>
      <c r="EL81" s="1" t="n">
        <v>101.375656</v>
      </c>
      <c r="EM81" s="1" t="n">
        <v>0.11456120379793</v>
      </c>
      <c r="EP81" s="1" t="s">
        <v>1</v>
      </c>
      <c r="EQ81" s="1" t="n">
        <v>101.375656</v>
      </c>
      <c r="ER81" s="1" t="n">
        <v>5.33922585952217</v>
      </c>
      <c r="EU81" s="1" t="s">
        <v>1</v>
      </c>
      <c r="EV81" s="1" t="n">
        <v>101.375656</v>
      </c>
      <c r="EW81" s="1" t="n">
        <v>0.167723367420262</v>
      </c>
      <c r="EZ81" s="1" t="s">
        <v>1</v>
      </c>
      <c r="FA81" s="1" t="n">
        <v>101.375656</v>
      </c>
      <c r="FB81" s="1" t="n">
        <v>0.000290342929679121</v>
      </c>
      <c r="FE81" s="1" t="s">
        <v>1</v>
      </c>
      <c r="FF81" s="1" t="n">
        <v>101.375656</v>
      </c>
      <c r="FG81" s="1" t="n">
        <v>0.0135316881010306</v>
      </c>
      <c r="FJ81" s="1" t="s">
        <v>1</v>
      </c>
      <c r="FK81" s="1" t="n">
        <v>0.417567082455284</v>
      </c>
      <c r="FL81" s="1" t="n">
        <v>103.342701348989</v>
      </c>
      <c r="FM81" s="1" t="n">
        <v>0.7730303</v>
      </c>
      <c r="FN81" s="1" t="n">
        <v>109.821767735308</v>
      </c>
      <c r="FO81" s="1" t="s">
        <v>1</v>
      </c>
      <c r="FP81" s="1" t="n">
        <v>0.417567082455284</v>
      </c>
      <c r="FQ81" s="1" t="n">
        <v>103.342701348989</v>
      </c>
      <c r="FR81" s="1" t="n">
        <v>0.7730303</v>
      </c>
      <c r="FS81" s="1" t="n">
        <v>109.821767735308</v>
      </c>
      <c r="FT81" s="1" t="s">
        <v>1</v>
      </c>
      <c r="FU81" s="1" t="n">
        <v>98</v>
      </c>
      <c r="FV81" s="1" t="n">
        <v>488.06610069462</v>
      </c>
      <c r="FW81" s="1" t="n">
        <v>0</v>
      </c>
      <c r="FY81" s="1" t="s">
        <v>1</v>
      </c>
      <c r="GT81" s="1" t="s">
        <v>1</v>
      </c>
      <c r="GU81" s="1" t="n">
        <v>0.417567082455284</v>
      </c>
      <c r="GV81" s="1" t="n">
        <v>103.342701348989</v>
      </c>
      <c r="GY81" s="1" t="s">
        <v>1</v>
      </c>
      <c r="GZ81" s="1" t="n">
        <v>0.417567082455284</v>
      </c>
      <c r="HA81" s="1" t="n">
        <v>103.342701348989</v>
      </c>
    </row>
    <row r="82" customFormat="false" ht="12.5" hidden="false" customHeight="false" outlineLevel="0" collapsed="false">
      <c r="E82" s="1" t="s">
        <v>1</v>
      </c>
      <c r="F82" s="1" t="n">
        <v>0.340369616056743</v>
      </c>
      <c r="G82" s="1" t="n">
        <v>34.4879595158203</v>
      </c>
      <c r="H82" s="1" t="n">
        <v>102.219201360538</v>
      </c>
      <c r="I82" s="1" t="s">
        <v>337</v>
      </c>
      <c r="K82" s="1" t="s">
        <v>1</v>
      </c>
      <c r="L82" s="1" t="n">
        <v>0.33173569127133</v>
      </c>
      <c r="M82" s="1" t="n">
        <v>102.096402690884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131031937856</v>
      </c>
      <c r="AI82" s="1" t="n">
        <v>105.138682723607</v>
      </c>
      <c r="AJ82" s="1" t="s">
        <v>1</v>
      </c>
      <c r="AK82" s="1" t="s">
        <v>334</v>
      </c>
      <c r="AL82" s="1" t="n">
        <v>57.6313127951</v>
      </c>
      <c r="AM82" s="1" t="n">
        <v>0.000396297857480801</v>
      </c>
      <c r="AN82" s="1" t="n">
        <v>0.0221807537036543</v>
      </c>
      <c r="AO82" s="1" t="n">
        <v>0.275057317461972</v>
      </c>
      <c r="AP82" s="1" t="n">
        <v>7.90514789995551</v>
      </c>
      <c r="AQ82" s="1" t="s">
        <v>1</v>
      </c>
      <c r="AR82" s="1" t="n">
        <v>44.4466485426339</v>
      </c>
      <c r="AS82" s="1" t="n">
        <v>0.0266257256393379</v>
      </c>
      <c r="AT82" s="1" t="n">
        <v>44.8658637300226</v>
      </c>
      <c r="AU82" s="1" t="n">
        <v>0.0427654813759397</v>
      </c>
      <c r="AV82" s="1" t="s">
        <v>1</v>
      </c>
      <c r="AW82" s="1" t="n">
        <v>44.4466485426339</v>
      </c>
      <c r="AX82" s="1" t="n">
        <v>11.4530008479304</v>
      </c>
      <c r="BA82" s="1" t="s">
        <v>1</v>
      </c>
      <c r="BB82" s="1" t="n">
        <v>44.8658637300226</v>
      </c>
      <c r="BC82" s="1" t="n">
        <v>0.0427654813759397</v>
      </c>
      <c r="BD82" s="1" t="n">
        <v>44.8658637300226</v>
      </c>
      <c r="BE82" s="1" t="n">
        <v>38.4696110994339</v>
      </c>
      <c r="BF82" s="1" t="s">
        <v>1</v>
      </c>
      <c r="CB82" s="1" t="s">
        <v>1</v>
      </c>
      <c r="CC82" s="1" t="s">
        <v>338</v>
      </c>
      <c r="CD82" s="1" t="n">
        <v>55.1182776174294</v>
      </c>
      <c r="CE82" s="1" t="n">
        <v>0.000369248996453691</v>
      </c>
      <c r="CF82" s="1" t="n">
        <v>0.022830381992037</v>
      </c>
      <c r="CG82" s="1" t="n">
        <v>0.267968457952633</v>
      </c>
      <c r="CH82" s="1" t="n">
        <v>8.40054426949453</v>
      </c>
      <c r="CI82" s="1" t="s">
        <v>1</v>
      </c>
      <c r="CJ82" s="1" t="n">
        <v>44.4466485426339</v>
      </c>
      <c r="CK82" s="1" t="n">
        <v>0.026472933306667</v>
      </c>
      <c r="CL82" s="1" t="n">
        <v>44.8761953464427</v>
      </c>
      <c r="CM82" s="1" t="n">
        <v>0.0423036237897163</v>
      </c>
      <c r="CN82" s="1" t="s">
        <v>1</v>
      </c>
      <c r="CO82" s="1" t="n">
        <v>44.4466485426339</v>
      </c>
      <c r="CP82" s="1" t="n">
        <v>11.3696402739869</v>
      </c>
      <c r="CQ82" s="1" t="n">
        <v>44.8761953464427</v>
      </c>
      <c r="CR82" s="1" t="n">
        <v>38.0532869142231</v>
      </c>
      <c r="CS82" s="1" t="s">
        <v>1</v>
      </c>
      <c r="CT82" s="1" t="n">
        <v>44.8761953464427</v>
      </c>
      <c r="CU82" s="1" t="n">
        <v>0.0423036237897163</v>
      </c>
      <c r="CV82" s="1" t="n">
        <v>44.8761953464427</v>
      </c>
      <c r="CW82" s="1" t="n">
        <v>38.0532869142231</v>
      </c>
      <c r="CX82" s="1" t="s">
        <v>1</v>
      </c>
      <c r="DT82" s="1" t="s">
        <v>1</v>
      </c>
      <c r="DU82" s="1" t="n">
        <v>52.046176</v>
      </c>
      <c r="DV82" s="1" t="n">
        <v>0.163511719985588</v>
      </c>
      <c r="DW82" s="1" t="n">
        <v>0.000316155165930778</v>
      </c>
      <c r="DX82" s="1" t="n">
        <v>3.79449558626745</v>
      </c>
      <c r="DY82" s="1" t="n">
        <v>0.242980514788082</v>
      </c>
      <c r="DZ82" s="1" t="s">
        <v>1</v>
      </c>
      <c r="EA82" s="1" t="n">
        <v>0.6724355</v>
      </c>
      <c r="EB82" s="1" t="n">
        <v>107.524435631081</v>
      </c>
      <c r="EC82" s="1" t="n">
        <v>107.481479186819</v>
      </c>
      <c r="ED82" s="1" t="n">
        <v>0.0429564442623587</v>
      </c>
      <c r="EE82" s="1" t="n">
        <v>0.000399504019809444</v>
      </c>
      <c r="EF82" s="1" t="s">
        <v>1</v>
      </c>
      <c r="EG82" s="1" t="n">
        <v>106.38</v>
      </c>
      <c r="EH82" s="1" t="n">
        <v>6.18241201847892</v>
      </c>
      <c r="EK82" s="1" t="s">
        <v>1</v>
      </c>
      <c r="EL82" s="1" t="n">
        <v>106.38</v>
      </c>
      <c r="EM82" s="1" t="n">
        <v>0.0716798239601545</v>
      </c>
      <c r="EP82" s="1" t="s">
        <v>1</v>
      </c>
      <c r="EQ82" s="1" t="n">
        <v>106.38</v>
      </c>
      <c r="ER82" s="1" t="n">
        <v>3.28280774445022</v>
      </c>
      <c r="EU82" s="1" t="s">
        <v>1</v>
      </c>
      <c r="EV82" s="1" t="n">
        <v>106.38</v>
      </c>
      <c r="EW82" s="1" t="n">
        <v>0.167914000084116</v>
      </c>
      <c r="EZ82" s="1" t="s">
        <v>1</v>
      </c>
      <c r="FA82" s="1" t="n">
        <v>106.38</v>
      </c>
      <c r="FB82" s="1" t="n">
        <v>0.000190632663853608</v>
      </c>
      <c r="FE82" s="1" t="s">
        <v>1</v>
      </c>
      <c r="FF82" s="1" t="n">
        <v>106.38</v>
      </c>
      <c r="FG82" s="1" t="n">
        <v>0.00873063507510393</v>
      </c>
      <c r="FJ82" s="1" t="s">
        <v>1</v>
      </c>
      <c r="FK82" s="1" t="n">
        <v>0.425782133403577</v>
      </c>
      <c r="FL82" s="1" t="n">
        <v>103.473109199903</v>
      </c>
      <c r="FM82" s="1" t="n">
        <v>0.7824303</v>
      </c>
      <c r="FN82" s="1" t="n">
        <v>109.992097860495</v>
      </c>
      <c r="FO82" s="1" t="s">
        <v>1</v>
      </c>
      <c r="FP82" s="1" t="n">
        <v>0.425782133403577</v>
      </c>
      <c r="FQ82" s="1" t="n">
        <v>103.473109199903</v>
      </c>
      <c r="FR82" s="1" t="n">
        <v>0.7824303</v>
      </c>
      <c r="FS82" s="1" t="n">
        <v>109.992097860495</v>
      </c>
      <c r="FT82" s="1" t="s">
        <v>1</v>
      </c>
      <c r="FU82" s="1" t="n">
        <v>100</v>
      </c>
      <c r="FV82" s="1" t="n">
        <v>488.06610069462</v>
      </c>
      <c r="FW82" s="1" t="n">
        <v>0</v>
      </c>
      <c r="FY82" s="1" t="s">
        <v>1</v>
      </c>
      <c r="GT82" s="1" t="s">
        <v>1</v>
      </c>
      <c r="GU82" s="1" t="n">
        <v>0.425782133403577</v>
      </c>
      <c r="GV82" s="1" t="n">
        <v>103.473109199903</v>
      </c>
      <c r="GY82" s="1" t="s">
        <v>1</v>
      </c>
      <c r="GZ82" s="1" t="n">
        <v>0.425782133403577</v>
      </c>
      <c r="HA82" s="1" t="n">
        <v>103.473109199903</v>
      </c>
    </row>
    <row r="83" customFormat="false" ht="12.5" hidden="false" customHeight="false" outlineLevel="0" collapsed="false">
      <c r="E83" s="1" t="s">
        <v>1</v>
      </c>
      <c r="F83" s="1" t="n">
        <v>0.348931884765625</v>
      </c>
      <c r="G83" s="1" t="n">
        <v>35.3555315982422</v>
      </c>
      <c r="H83" s="1" t="n">
        <v>102.346943662293</v>
      </c>
      <c r="I83" s="1" t="s">
        <v>339</v>
      </c>
      <c r="K83" s="1" t="s">
        <v>1</v>
      </c>
      <c r="L83" s="1" t="n">
        <v>0.340369616056743</v>
      </c>
      <c r="M83" s="1" t="n">
        <v>102.219201360538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487242726274</v>
      </c>
      <c r="AI83" s="1" t="n">
        <v>105.213834915078</v>
      </c>
      <c r="AJ83" s="1" t="s">
        <v>1</v>
      </c>
      <c r="AK83" s="1" t="s">
        <v>336</v>
      </c>
      <c r="AL83" s="1" t="n">
        <v>56.3373682833443</v>
      </c>
      <c r="AM83" s="1" t="n">
        <v>0.000407781795166764</v>
      </c>
      <c r="AN83" s="1" t="n">
        <v>0.0225885354988211</v>
      </c>
      <c r="AO83" s="1" t="n">
        <v>0.289528465806822</v>
      </c>
      <c r="AP83" s="1" t="n">
        <v>8.19467636576233</v>
      </c>
      <c r="AQ83" s="1" t="s">
        <v>1</v>
      </c>
      <c r="AR83" s="1" t="n">
        <v>43.5927022540369</v>
      </c>
      <c r="AS83" s="1" t="n">
        <v>0.0269848321621583</v>
      </c>
      <c r="AT83" s="1" t="n">
        <v>44.0091927396461</v>
      </c>
      <c r="AU83" s="1" t="n">
        <v>0.0421026348683785</v>
      </c>
      <c r="AV83" s="1" t="s">
        <v>1</v>
      </c>
      <c r="AW83" s="1" t="n">
        <v>43.5927022540369</v>
      </c>
      <c r="AX83" s="1" t="n">
        <v>11.7793931314198</v>
      </c>
      <c r="BA83" s="1" t="s">
        <v>1</v>
      </c>
      <c r="BB83" s="1" t="n">
        <v>44.0091927396461</v>
      </c>
      <c r="BC83" s="1" t="n">
        <v>0.0421026348683785</v>
      </c>
      <c r="BD83" s="1" t="n">
        <v>44.0091927396461</v>
      </c>
      <c r="BE83" s="1" t="n">
        <v>38.6109064843825</v>
      </c>
      <c r="BF83" s="1" t="s">
        <v>1</v>
      </c>
      <c r="CB83" s="1" t="s">
        <v>1</v>
      </c>
      <c r="CC83" s="1" t="s">
        <v>340</v>
      </c>
      <c r="CD83" s="1" t="n">
        <v>53.9161339552194</v>
      </c>
      <c r="CE83" s="1" t="n">
        <v>0.000399678715854149</v>
      </c>
      <c r="CF83" s="1" t="n">
        <v>0.0232300607078912</v>
      </c>
      <c r="CG83" s="1" t="n">
        <v>0.296518823984009</v>
      </c>
      <c r="CH83" s="1" t="n">
        <v>8.69706309347854</v>
      </c>
      <c r="CI83" s="1" t="s">
        <v>1</v>
      </c>
      <c r="CJ83" s="1" t="n">
        <v>43.5927022540369</v>
      </c>
      <c r="CK83" s="1" t="n">
        <v>0.0268294733056841</v>
      </c>
      <c r="CL83" s="1" t="n">
        <v>44.0196753983354</v>
      </c>
      <c r="CM83" s="1" t="n">
        <v>0.0418119391159131</v>
      </c>
      <c r="CN83" s="1" t="s">
        <v>1</v>
      </c>
      <c r="CO83" s="1" t="n">
        <v>43.5927022540369</v>
      </c>
      <c r="CP83" s="1" t="n">
        <v>11.6936226712134</v>
      </c>
      <c r="CQ83" s="1" t="n">
        <v>44.0196753983354</v>
      </c>
      <c r="CR83" s="1" t="n">
        <v>38.3420449431253</v>
      </c>
      <c r="CS83" s="1" t="s">
        <v>1</v>
      </c>
      <c r="CT83" s="1" t="n">
        <v>44.0196753983354</v>
      </c>
      <c r="CU83" s="1" t="n">
        <v>0.0418119391159131</v>
      </c>
      <c r="CV83" s="1" t="n">
        <v>44.0196753983354</v>
      </c>
      <c r="CW83" s="1" t="n">
        <v>38.3420449431253</v>
      </c>
      <c r="CX83" s="1" t="s">
        <v>1</v>
      </c>
      <c r="DT83" s="1" t="s">
        <v>1</v>
      </c>
      <c r="DU83" s="1" t="n">
        <v>54.905856</v>
      </c>
      <c r="DV83" s="1" t="n">
        <v>0.163904253199565</v>
      </c>
      <c r="DW83" s="1" t="n">
        <v>0.000392533213976186</v>
      </c>
      <c r="DX83" s="1" t="n">
        <v>4.08046378170088</v>
      </c>
      <c r="DY83" s="1" t="n">
        <v>0.285968195433424</v>
      </c>
      <c r="DZ83" s="1" t="s">
        <v>1</v>
      </c>
      <c r="EA83" s="1" t="n">
        <v>0.6850816</v>
      </c>
      <c r="EB83" s="1" t="n">
        <v>107.780486851219</v>
      </c>
      <c r="EC83" s="1" t="n">
        <v>107.780457840738</v>
      </c>
      <c r="ED83" s="1" t="n">
        <v>2.90104653686285E-005</v>
      </c>
      <c r="EE83" s="1" t="n">
        <v>2.69162228505593E-007</v>
      </c>
      <c r="EF83" s="1" t="s">
        <v>1</v>
      </c>
      <c r="EG83" s="1" t="n">
        <v>112.099456</v>
      </c>
      <c r="EH83" s="1" t="n">
        <v>6.25132909475486</v>
      </c>
      <c r="EK83" s="1" t="s">
        <v>1</v>
      </c>
      <c r="EL83" s="1" t="n">
        <v>112.099456</v>
      </c>
      <c r="EM83" s="1" t="n">
        <v>0.0689170762759384</v>
      </c>
      <c r="EP83" s="1" t="s">
        <v>1</v>
      </c>
      <c r="EQ83" s="1" t="n">
        <v>112.099456</v>
      </c>
      <c r="ER83" s="1" t="n">
        <v>3.10757303494023</v>
      </c>
      <c r="EU83" s="1" t="s">
        <v>1</v>
      </c>
      <c r="EV83" s="1" t="n">
        <v>112.099456</v>
      </c>
      <c r="EW83" s="1" t="n">
        <v>0.168107139253107</v>
      </c>
      <c r="EZ83" s="1" t="s">
        <v>1</v>
      </c>
      <c r="FA83" s="1" t="n">
        <v>112.099456</v>
      </c>
      <c r="FB83" s="1" t="n">
        <v>0.00019313916899108</v>
      </c>
      <c r="FE83" s="1" t="s">
        <v>1</v>
      </c>
      <c r="FF83" s="1" t="n">
        <v>112.099456</v>
      </c>
      <c r="FG83" s="1" t="n">
        <v>0.00870893116742671</v>
      </c>
      <c r="FJ83" s="1" t="s">
        <v>1</v>
      </c>
      <c r="FK83" s="1" t="n">
        <v>0.430495493035567</v>
      </c>
      <c r="FL83" s="1" t="n">
        <v>103.5379116563</v>
      </c>
      <c r="FM83" s="1" t="n">
        <v>0.7914961</v>
      </c>
      <c r="FN83" s="1" t="n">
        <v>110.257950539253</v>
      </c>
      <c r="FO83" s="1" t="s">
        <v>1</v>
      </c>
      <c r="FP83" s="1" t="n">
        <v>0.430495493035567</v>
      </c>
      <c r="FQ83" s="1" t="n">
        <v>103.5379116563</v>
      </c>
      <c r="FR83" s="1" t="n">
        <v>0.7914961</v>
      </c>
      <c r="FS83" s="1" t="n">
        <v>110.257950539253</v>
      </c>
      <c r="FT83" s="1" t="s">
        <v>1</v>
      </c>
      <c r="FY83" s="1" t="s">
        <v>1</v>
      </c>
      <c r="GT83" s="1" t="s">
        <v>1</v>
      </c>
      <c r="GU83" s="1" t="n">
        <v>0.430495493035567</v>
      </c>
      <c r="GV83" s="1" t="n">
        <v>103.5379116563</v>
      </c>
      <c r="GY83" s="1" t="s">
        <v>1</v>
      </c>
      <c r="GZ83" s="1" t="n">
        <v>0.430495493035567</v>
      </c>
      <c r="HA83" s="1" t="n">
        <v>103.5379116563</v>
      </c>
    </row>
    <row r="84" customFormat="false" ht="12.5" hidden="false" customHeight="false" outlineLevel="0" collapsed="false">
      <c r="E84" s="1" t="s">
        <v>1</v>
      </c>
      <c r="F84" s="1" t="n">
        <v>0.357373528731497</v>
      </c>
      <c r="G84" s="1" t="n">
        <v>36.2108813756836</v>
      </c>
      <c r="H84" s="1" t="n">
        <v>102.464860206309</v>
      </c>
      <c r="I84" s="1" t="s">
        <v>341</v>
      </c>
      <c r="K84" s="1" t="s">
        <v>1</v>
      </c>
      <c r="L84" s="1" t="n">
        <v>0.348931884765625</v>
      </c>
      <c r="M84" s="1" t="n">
        <v>102.346943662293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632355784995</v>
      </c>
      <c r="AI84" s="1" t="n">
        <v>105.275245964372</v>
      </c>
      <c r="AJ84" s="1" t="s">
        <v>1</v>
      </c>
      <c r="AK84" s="1" t="s">
        <v>338</v>
      </c>
      <c r="AL84" s="1" t="n">
        <v>55.1013965639811</v>
      </c>
      <c r="AM84" s="1" t="n">
        <v>0.000371660265214286</v>
      </c>
      <c r="AN84" s="1" t="n">
        <v>0.0229601957640353</v>
      </c>
      <c r="AO84" s="1" t="n">
        <v>0.26980097666507</v>
      </c>
      <c r="AP84" s="1" t="n">
        <v>8.4644773424274</v>
      </c>
      <c r="AQ84" s="1" t="s">
        <v>1</v>
      </c>
      <c r="AR84" s="1" t="n">
        <v>42.786306431365</v>
      </c>
      <c r="AS84" s="1" t="n">
        <v>0.0273458735165013</v>
      </c>
      <c r="AT84" s="1" t="n">
        <v>43.18</v>
      </c>
      <c r="AU84" s="1" t="n">
        <v>0.0416321124825475</v>
      </c>
      <c r="AV84" s="1" t="s">
        <v>1</v>
      </c>
      <c r="AW84" s="1" t="n">
        <v>42.786306431365</v>
      </c>
      <c r="AX84" s="1" t="n">
        <v>12.1138452206455</v>
      </c>
      <c r="BA84" s="1" t="s">
        <v>1</v>
      </c>
      <c r="BB84" s="1" t="n">
        <v>43.18</v>
      </c>
      <c r="BC84" s="1" t="n">
        <v>0.0416321124825475</v>
      </c>
      <c r="BD84" s="1" t="n">
        <v>43.18</v>
      </c>
      <c r="BE84" s="1" t="n">
        <v>38.9201216598454</v>
      </c>
      <c r="BF84" s="1" t="s">
        <v>1</v>
      </c>
      <c r="CB84" s="1" t="s">
        <v>1</v>
      </c>
      <c r="CC84" s="1" t="s">
        <v>342</v>
      </c>
      <c r="CD84" s="1" t="n">
        <v>52.7699058958668</v>
      </c>
      <c r="CE84" s="1" t="n">
        <v>0.000372006354424699</v>
      </c>
      <c r="CF84" s="1" t="n">
        <v>0.0236020670623159</v>
      </c>
      <c r="CG84" s="1" t="n">
        <v>0.28198371636955</v>
      </c>
      <c r="CH84" s="1" t="n">
        <v>8.97904680984809</v>
      </c>
      <c r="CI84" s="1" t="s">
        <v>1</v>
      </c>
      <c r="CJ84" s="1" t="n">
        <v>42.786306431365</v>
      </c>
      <c r="CK84" s="1" t="n">
        <v>0.0271879875707945</v>
      </c>
      <c r="CL84" s="1" t="n">
        <v>43.189504342701</v>
      </c>
      <c r="CM84" s="1" t="n">
        <v>0.0413441084269008</v>
      </c>
      <c r="CN84" s="1" t="s">
        <v>1</v>
      </c>
      <c r="CO84" s="1" t="n">
        <v>42.786306431365</v>
      </c>
      <c r="CP84" s="1" t="n">
        <v>12.0256609944742</v>
      </c>
      <c r="CQ84" s="1" t="n">
        <v>43.189504342701</v>
      </c>
      <c r="CR84" s="1" t="n">
        <v>38.6517131656316</v>
      </c>
      <c r="CS84" s="1" t="s">
        <v>1</v>
      </c>
      <c r="CT84" s="1" t="n">
        <v>43.189504342701</v>
      </c>
      <c r="CU84" s="1" t="n">
        <v>0.0413441084269008</v>
      </c>
      <c r="CV84" s="1" t="n">
        <v>43.189504342701</v>
      </c>
      <c r="CW84" s="1" t="n">
        <v>38.6517131656316</v>
      </c>
      <c r="CX84" s="1" t="s">
        <v>1</v>
      </c>
      <c r="DT84" s="1" t="s">
        <v>1</v>
      </c>
      <c r="DU84" s="1" t="n">
        <v>57.765536</v>
      </c>
      <c r="DV84" s="1" t="n">
        <v>0.164176613025415</v>
      </c>
      <c r="DW84" s="1" t="n">
        <v>0.000272359825850789</v>
      </c>
      <c r="DX84" s="1" t="n">
        <v>4.26906054351456</v>
      </c>
      <c r="DY84" s="1" t="n">
        <v>0.18859676181368</v>
      </c>
      <c r="DZ84" s="1" t="s">
        <v>1</v>
      </c>
      <c r="EA84" s="1" t="n">
        <v>0.6973553</v>
      </c>
      <c r="EB84" s="1" t="n">
        <v>108.035774670261</v>
      </c>
      <c r="EC84" s="1" t="n">
        <v>108.035877560917</v>
      </c>
      <c r="ED84" s="1" t="n">
        <v>-0.000102890656094701</v>
      </c>
      <c r="EE84" s="1" t="n">
        <v>-9.52375557972118E-007</v>
      </c>
      <c r="EF84" s="1" t="s">
        <v>1</v>
      </c>
      <c r="EG84" s="1" t="n">
        <v>117.818816</v>
      </c>
      <c r="EH84" s="1" t="n">
        <v>6.34054760961476</v>
      </c>
      <c r="EK84" s="1" t="s">
        <v>1</v>
      </c>
      <c r="EL84" s="1" t="n">
        <v>117.818816</v>
      </c>
      <c r="EM84" s="1" t="n">
        <v>0.0892185148599013</v>
      </c>
      <c r="EP84" s="1" t="s">
        <v>1</v>
      </c>
      <c r="EQ84" s="1" t="n">
        <v>117.818816</v>
      </c>
      <c r="ER84" s="1" t="n">
        <v>4.1064843632232</v>
      </c>
      <c r="EU84" s="1" t="s">
        <v>1</v>
      </c>
      <c r="EV84" s="1" t="n">
        <v>117.818816</v>
      </c>
      <c r="EW84" s="1" t="n">
        <v>0.168369929747759</v>
      </c>
      <c r="EZ84" s="1" t="s">
        <v>1</v>
      </c>
      <c r="FA84" s="1" t="n">
        <v>117.818816</v>
      </c>
      <c r="FB84" s="1" t="n">
        <v>0.0002627904946518</v>
      </c>
      <c r="FE84" s="1" t="s">
        <v>1</v>
      </c>
      <c r="FF84" s="1" t="n">
        <v>117.818816</v>
      </c>
      <c r="FG84" s="1" t="n">
        <v>0.0120955281399368</v>
      </c>
      <c r="FJ84" s="1" t="s">
        <v>1</v>
      </c>
      <c r="FK84" s="1" t="n">
        <v>0.434625404759457</v>
      </c>
      <c r="FL84" s="1" t="n">
        <v>103.599982749901</v>
      </c>
      <c r="FM84" s="1" t="n">
        <v>0.8002329</v>
      </c>
      <c r="FN84" s="1" t="n">
        <v>110.499970439055</v>
      </c>
      <c r="FO84" s="1" t="s">
        <v>1</v>
      </c>
      <c r="FP84" s="1" t="n">
        <v>0.434625404759457</v>
      </c>
      <c r="FQ84" s="1" t="n">
        <v>103.599982749901</v>
      </c>
      <c r="FR84" s="1" t="n">
        <v>0.8002329</v>
      </c>
      <c r="FS84" s="1" t="n">
        <v>110.499970439055</v>
      </c>
      <c r="FT84" s="1" t="s">
        <v>1</v>
      </c>
      <c r="FY84" s="1" t="s">
        <v>1</v>
      </c>
      <c r="GT84" s="1" t="s">
        <v>1</v>
      </c>
      <c r="GU84" s="1" t="n">
        <v>0.434625404759457</v>
      </c>
      <c r="GV84" s="1" t="n">
        <v>103.599982749901</v>
      </c>
      <c r="GY84" s="1" t="s">
        <v>1</v>
      </c>
      <c r="GZ84" s="1" t="n">
        <v>0.434625404759457</v>
      </c>
      <c r="HA84" s="1" t="n">
        <v>103.599982749901</v>
      </c>
    </row>
    <row r="85" customFormat="false" ht="12.5" hidden="false" customHeight="false" outlineLevel="0" collapsed="false">
      <c r="E85" s="1" t="s">
        <v>1</v>
      </c>
      <c r="F85" s="1" t="n">
        <v>0.365857816997327</v>
      </c>
      <c r="G85" s="1" t="n">
        <v>37.0705520878418</v>
      </c>
      <c r="H85" s="1" t="n">
        <v>102.593243149999</v>
      </c>
      <c r="I85" s="1" t="s">
        <v>343</v>
      </c>
      <c r="K85" s="1" t="s">
        <v>1</v>
      </c>
      <c r="L85" s="1" t="n">
        <v>0.357373528731497</v>
      </c>
      <c r="M85" s="1" t="n">
        <v>102.464860206309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35747448024882</v>
      </c>
      <c r="AI85" s="1" t="n">
        <v>105.404445285856</v>
      </c>
      <c r="AJ85" s="1" t="s">
        <v>1</v>
      </c>
      <c r="AK85" s="1" t="s">
        <v>340</v>
      </c>
      <c r="AL85" s="1" t="n">
        <v>53.9</v>
      </c>
      <c r="AM85" s="1" t="n">
        <v>0.000402415193966674</v>
      </c>
      <c r="AN85" s="1" t="n">
        <v>0.023362610958002</v>
      </c>
      <c r="AO85" s="1" t="n">
        <v>0.29863818521689</v>
      </c>
      <c r="AP85" s="1" t="n">
        <v>8.76311552764429</v>
      </c>
      <c r="AQ85" s="1" t="s">
        <v>1</v>
      </c>
      <c r="AR85" s="1" t="n">
        <v>41.9893538969758</v>
      </c>
      <c r="AS85" s="1" t="n">
        <v>0.0276426111324066</v>
      </c>
      <c r="AT85" s="1" t="n">
        <v>42.3784178965033</v>
      </c>
      <c r="AU85" s="1" t="n">
        <v>0.0411113647701915</v>
      </c>
      <c r="AV85" s="1" t="s">
        <v>1</v>
      </c>
      <c r="AW85" s="1" t="n">
        <v>41.9893538969758</v>
      </c>
      <c r="AX85" s="1" t="n">
        <v>12.3939289336618</v>
      </c>
      <c r="BA85" s="1" t="s">
        <v>1</v>
      </c>
      <c r="BB85" s="1" t="n">
        <v>42.3784178965033</v>
      </c>
      <c r="BC85" s="1" t="n">
        <v>0.0411113647701915</v>
      </c>
      <c r="BD85" s="1" t="n">
        <v>42.3784178965033</v>
      </c>
      <c r="BE85" s="1" t="n">
        <v>39.1689952751086</v>
      </c>
      <c r="BF85" s="1" t="s">
        <v>1</v>
      </c>
      <c r="CB85" s="1" t="s">
        <v>1</v>
      </c>
      <c r="CC85" s="1" t="s">
        <v>344</v>
      </c>
      <c r="CD85" s="1" t="n">
        <v>51.667947177173</v>
      </c>
      <c r="CE85" s="1" t="n">
        <v>0.000330571488106262</v>
      </c>
      <c r="CF85" s="1" t="n">
        <v>0.0239326385504221</v>
      </c>
      <c r="CG85" s="1" t="n">
        <v>0.255919970633018</v>
      </c>
      <c r="CH85" s="1" t="n">
        <v>9.23496678048111</v>
      </c>
      <c r="CI85" s="1" t="s">
        <v>1</v>
      </c>
      <c r="CJ85" s="1" t="n">
        <v>41.9893538969758</v>
      </c>
      <c r="CK85" s="1" t="n">
        <v>0.0274827993701996</v>
      </c>
      <c r="CL85" s="1" t="n">
        <v>42.3878301641704</v>
      </c>
      <c r="CM85" s="1" t="n">
        <v>0.0409151639495125</v>
      </c>
      <c r="CN85" s="1" t="s">
        <v>1</v>
      </c>
      <c r="CO85" s="1" t="n">
        <v>41.9893538969758</v>
      </c>
      <c r="CP85" s="1" t="n">
        <v>12.3038651849348</v>
      </c>
      <c r="CQ85" s="1" t="n">
        <v>42.3878301641704</v>
      </c>
      <c r="CR85" s="1" t="n">
        <v>38.971287886057</v>
      </c>
      <c r="CS85" s="1" t="s">
        <v>1</v>
      </c>
      <c r="CT85" s="1" t="n">
        <v>42.3878301641704</v>
      </c>
      <c r="CU85" s="1" t="n">
        <v>0.0409151639495125</v>
      </c>
      <c r="CV85" s="1" t="n">
        <v>42.3878301641704</v>
      </c>
      <c r="CW85" s="1" t="n">
        <v>38.971287886057</v>
      </c>
      <c r="CX85" s="1" t="s">
        <v>1</v>
      </c>
      <c r="DT85" s="1" t="s">
        <v>1</v>
      </c>
      <c r="DU85" s="1" t="n">
        <v>60.982676</v>
      </c>
      <c r="DV85" s="1" t="n">
        <v>0.164486698980869</v>
      </c>
      <c r="DW85" s="1" t="n">
        <v>0.000310085955453506</v>
      </c>
      <c r="DX85" s="1" t="n">
        <v>4.47245335983079</v>
      </c>
      <c r="DY85" s="1" t="n">
        <v>0.203392816316231</v>
      </c>
      <c r="DZ85" s="1" t="s">
        <v>1</v>
      </c>
      <c r="EA85" s="1" t="n">
        <v>0.7092566</v>
      </c>
      <c r="EB85" s="1" t="n">
        <v>108.292770740084</v>
      </c>
      <c r="EC85" s="1" t="n">
        <v>108.293100362232</v>
      </c>
      <c r="ED85" s="1" t="n">
        <v>-0.000329622147731357</v>
      </c>
      <c r="EE85" s="1" t="n">
        <v>-3.04380228044465E-006</v>
      </c>
      <c r="EF85" s="1" t="s">
        <v>1</v>
      </c>
      <c r="EG85" s="1" t="n">
        <v>123.895636</v>
      </c>
      <c r="EH85" s="1" t="n">
        <v>6.41545948894092</v>
      </c>
      <c r="EK85" s="1" t="s">
        <v>1</v>
      </c>
      <c r="EL85" s="1" t="n">
        <v>123.895636</v>
      </c>
      <c r="EM85" s="1" t="n">
        <v>0.0749118793261605</v>
      </c>
      <c r="EP85" s="1" t="s">
        <v>1</v>
      </c>
      <c r="EQ85" s="1" t="n">
        <v>123.895636</v>
      </c>
      <c r="ER85" s="1" t="n">
        <v>3.4183344770711</v>
      </c>
      <c r="EU85" s="1" t="s">
        <v>1</v>
      </c>
      <c r="EV85" s="1" t="n">
        <v>123.895636</v>
      </c>
      <c r="EW85" s="1" t="n">
        <v>0.168601961121086</v>
      </c>
      <c r="EZ85" s="1" t="s">
        <v>1</v>
      </c>
      <c r="FA85" s="1" t="n">
        <v>123.895636</v>
      </c>
      <c r="FB85" s="1" t="n">
        <v>0.000232031373326748</v>
      </c>
      <c r="FE85" s="1" t="s">
        <v>1</v>
      </c>
      <c r="FF85" s="1" t="n">
        <v>123.895636</v>
      </c>
      <c r="FG85" s="1" t="n">
        <v>0.0105879181024363</v>
      </c>
      <c r="FJ85" s="1" t="s">
        <v>1</v>
      </c>
      <c r="FK85" s="1" t="n">
        <v>0.443077328330592</v>
      </c>
      <c r="FL85" s="1" t="n">
        <v>103.710514250249</v>
      </c>
      <c r="FM85" s="1" t="n">
        <v>0.8086487</v>
      </c>
      <c r="FN85" s="1" t="n">
        <v>110.733104090338</v>
      </c>
      <c r="FO85" s="1" t="s">
        <v>1</v>
      </c>
      <c r="FP85" s="1" t="n">
        <v>0.443077328330592</v>
      </c>
      <c r="FQ85" s="1" t="n">
        <v>103.710514250249</v>
      </c>
      <c r="FR85" s="1" t="n">
        <v>0.8086487</v>
      </c>
      <c r="FS85" s="1" t="n">
        <v>110.733104090338</v>
      </c>
      <c r="FT85" s="1" t="s">
        <v>1</v>
      </c>
      <c r="GT85" s="1" t="s">
        <v>1</v>
      </c>
      <c r="GU85" s="1" t="n">
        <v>0.443077328330592</v>
      </c>
      <c r="GV85" s="1" t="n">
        <v>103.710514250249</v>
      </c>
      <c r="GY85" s="1" t="s">
        <v>1</v>
      </c>
      <c r="GZ85" s="1" t="n">
        <v>0.443077328330592</v>
      </c>
      <c r="HA85" s="1" t="n">
        <v>103.710514250249</v>
      </c>
    </row>
    <row r="86" customFormat="false" ht="12.5" hidden="false" customHeight="false" outlineLevel="0" collapsed="false">
      <c r="E86" s="1" t="s">
        <v>1</v>
      </c>
      <c r="F86" s="1" t="n">
        <v>0.374529989142167</v>
      </c>
      <c r="G86" s="1" t="n">
        <v>37.9492601385498</v>
      </c>
      <c r="H86" s="1" t="n">
        <v>102.718005367248</v>
      </c>
      <c r="I86" s="1" t="s">
        <v>345</v>
      </c>
      <c r="K86" s="1" t="s">
        <v>1</v>
      </c>
      <c r="L86" s="1" t="n">
        <v>0.365857816997327</v>
      </c>
      <c r="M86" s="1" t="n">
        <v>102.593243149999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43362985886571</v>
      </c>
      <c r="AI86" s="1" t="n">
        <v>105.546684330897</v>
      </c>
      <c r="AJ86" s="1" t="s">
        <v>1</v>
      </c>
      <c r="AK86" s="1" t="s">
        <v>342</v>
      </c>
      <c r="AL86" s="1" t="n">
        <v>52.7555920009046</v>
      </c>
      <c r="AM86" s="1" t="n">
        <v>0.000374423564688858</v>
      </c>
      <c r="AN86" s="1" t="n">
        <v>0.0237370345226909</v>
      </c>
      <c r="AO86" s="1" t="n">
        <v>0.283892986876112</v>
      </c>
      <c r="AP86" s="1" t="n">
        <v>9.0470085145204</v>
      </c>
      <c r="AQ86" s="1" t="s">
        <v>1</v>
      </c>
      <c r="AR86" s="1" t="n">
        <v>41.2204226712672</v>
      </c>
      <c r="AS86" s="1" t="n">
        <v>0.0279750866863723</v>
      </c>
      <c r="AT86" s="1" t="n">
        <v>41.595912247272</v>
      </c>
      <c r="AU86" s="1" t="n">
        <v>0.0406946158401036</v>
      </c>
      <c r="AV86" s="1" t="s">
        <v>1</v>
      </c>
      <c r="AW86" s="1" t="n">
        <v>41.2204226712672</v>
      </c>
      <c r="AX86" s="1" t="n">
        <v>12.7136483830051</v>
      </c>
      <c r="BA86" s="1" t="s">
        <v>1</v>
      </c>
      <c r="BB86" s="1" t="n">
        <v>41.595912247272</v>
      </c>
      <c r="BC86" s="1" t="n">
        <v>0.0406946158401036</v>
      </c>
      <c r="BD86" s="1" t="n">
        <v>41.595912247272</v>
      </c>
      <c r="BE86" s="1" t="n">
        <v>39.5019899393656</v>
      </c>
      <c r="BF86" s="1" t="s">
        <v>1</v>
      </c>
      <c r="CB86" s="1" t="s">
        <v>1</v>
      </c>
      <c r="CC86" s="1" t="s">
        <v>346</v>
      </c>
      <c r="CD86" s="1" t="n">
        <v>50.5956588571634</v>
      </c>
      <c r="CE86" s="1" t="n">
        <v>0.000390868546113433</v>
      </c>
      <c r="CF86" s="1" t="n">
        <v>0.0243235070965356</v>
      </c>
      <c r="CG86" s="1" t="n">
        <v>0.30901350427466</v>
      </c>
      <c r="CH86" s="1" t="n">
        <v>9.54398028475577</v>
      </c>
      <c r="CI86" s="1" t="s">
        <v>1</v>
      </c>
      <c r="CJ86" s="1" t="n">
        <v>41.2204226712672</v>
      </c>
      <c r="CK86" s="1" t="n">
        <v>0.0278129718691856</v>
      </c>
      <c r="CL86" s="1" t="n">
        <v>41.6048882841215</v>
      </c>
      <c r="CM86" s="1" t="n">
        <v>0.0404105938537085</v>
      </c>
      <c r="CN86" s="1" t="s">
        <v>1</v>
      </c>
      <c r="CO86" s="1" t="n">
        <v>41.2204226712672</v>
      </c>
      <c r="CP86" s="1" t="n">
        <v>12.621301440724</v>
      </c>
      <c r="CQ86" s="1" t="n">
        <v>41.6048882841215</v>
      </c>
      <c r="CR86" s="1" t="n">
        <v>39.2120376549661</v>
      </c>
      <c r="CS86" s="1" t="s">
        <v>1</v>
      </c>
      <c r="CT86" s="1" t="n">
        <v>41.6048882841215</v>
      </c>
      <c r="CU86" s="1" t="n">
        <v>0.0404105938537085</v>
      </c>
      <c r="CV86" s="1" t="n">
        <v>41.6048882841215</v>
      </c>
      <c r="CW86" s="1" t="n">
        <v>39.2120376549661</v>
      </c>
      <c r="CX86" s="1" t="s">
        <v>1</v>
      </c>
      <c r="DT86" s="1" t="s">
        <v>1</v>
      </c>
      <c r="DU86" s="1" t="n">
        <v>64.199816</v>
      </c>
      <c r="DV86" s="1" t="n">
        <v>0.164822207725659</v>
      </c>
      <c r="DW86" s="1" t="n">
        <v>0.000335508744789809</v>
      </c>
      <c r="DX86" s="1" t="n">
        <v>4.68149367532939</v>
      </c>
      <c r="DY86" s="1" t="n">
        <v>0.209040315498605</v>
      </c>
      <c r="DZ86" s="1" t="s">
        <v>1</v>
      </c>
      <c r="EA86" s="1" t="n">
        <v>0.7207895</v>
      </c>
      <c r="EB86" s="1" t="n">
        <v>108.555637637705</v>
      </c>
      <c r="EC86" s="1" t="n">
        <v>108.602019533553</v>
      </c>
      <c r="ED86" s="1" t="n">
        <v>-0.0463818958473468</v>
      </c>
      <c r="EE86" s="1" t="n">
        <v>-0.00042726381472828</v>
      </c>
      <c r="EF86" s="1" t="s">
        <v>1</v>
      </c>
      <c r="EG86" s="1" t="n">
        <v>130.329916</v>
      </c>
      <c r="EH86" s="1" t="n">
        <v>6.46853995941584</v>
      </c>
      <c r="EK86" s="1" t="s">
        <v>1</v>
      </c>
      <c r="EL86" s="1" t="n">
        <v>130.329916</v>
      </c>
      <c r="EM86" s="1" t="n">
        <v>0.0530804704749178</v>
      </c>
      <c r="EP86" s="1" t="s">
        <v>1</v>
      </c>
      <c r="EQ86" s="1" t="n">
        <v>130.329916</v>
      </c>
      <c r="ER86" s="1" t="n">
        <v>2.47366794183493</v>
      </c>
      <c r="EU86" s="1" t="s">
        <v>1</v>
      </c>
      <c r="EV86" s="1" t="n">
        <v>130.329916</v>
      </c>
      <c r="EW86" s="1" t="n">
        <v>0.168774910452542</v>
      </c>
      <c r="EZ86" s="1" t="s">
        <v>1</v>
      </c>
      <c r="FA86" s="1" t="n">
        <v>130.329916</v>
      </c>
      <c r="FB86" s="1" t="n">
        <v>0.000172949331455913</v>
      </c>
      <c r="FE86" s="1" t="s">
        <v>1</v>
      </c>
      <c r="FF86" s="1" t="n">
        <v>130.329916</v>
      </c>
      <c r="FG86" s="1" t="n">
        <v>0.00805982337678099</v>
      </c>
      <c r="FJ86" s="1" t="s">
        <v>1</v>
      </c>
      <c r="FK86" s="1" t="n">
        <v>0.451612894158614</v>
      </c>
      <c r="FL86" s="1" t="n">
        <v>103.839231795735</v>
      </c>
      <c r="FM86" s="1" t="n">
        <v>0.8167526</v>
      </c>
      <c r="FN86" s="1" t="n">
        <v>110.964952233474</v>
      </c>
      <c r="FO86" s="1" t="s">
        <v>1</v>
      </c>
      <c r="FP86" s="1" t="n">
        <v>0.451612894158614</v>
      </c>
      <c r="FQ86" s="1" t="n">
        <v>103.839231795735</v>
      </c>
      <c r="FR86" s="1" t="n">
        <v>0.8167526</v>
      </c>
      <c r="FS86" s="1" t="n">
        <v>110.964952233474</v>
      </c>
      <c r="FT86" s="1" t="s">
        <v>1</v>
      </c>
      <c r="GT86" s="1" t="s">
        <v>1</v>
      </c>
      <c r="GU86" s="1" t="n">
        <v>0.451612894158614</v>
      </c>
      <c r="GV86" s="1" t="n">
        <v>103.839231795735</v>
      </c>
      <c r="GY86" s="1" t="s">
        <v>1</v>
      </c>
      <c r="GZ86" s="1" t="n">
        <v>0.451612894158614</v>
      </c>
      <c r="HA86" s="1" t="n">
        <v>103.839231795735</v>
      </c>
    </row>
    <row r="87" customFormat="false" ht="12.5" hidden="false" customHeight="false" outlineLevel="0" collapsed="false">
      <c r="E87" s="1" t="s">
        <v>1</v>
      </c>
      <c r="F87" s="1" t="n">
        <v>0.383053789640728</v>
      </c>
      <c r="G87" s="1" t="n">
        <v>38.8129344286377</v>
      </c>
      <c r="H87" s="1" t="n">
        <v>102.841528753862</v>
      </c>
      <c r="I87" s="1" t="s">
        <v>347</v>
      </c>
      <c r="K87" s="1" t="s">
        <v>1</v>
      </c>
      <c r="L87" s="1" t="n">
        <v>0.374529989142167</v>
      </c>
      <c r="M87" s="1" t="n">
        <v>102.718005367248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50959882496774</v>
      </c>
      <c r="AI87" s="1" t="n">
        <v>105.695502281191</v>
      </c>
      <c r="AJ87" s="1" t="s">
        <v>1</v>
      </c>
      <c r="AK87" s="1" t="s">
        <v>344</v>
      </c>
      <c r="AL87" s="1" t="n">
        <v>51.6534630563232</v>
      </c>
      <c r="AM87" s="1" t="n">
        <v>0.00033269927238334</v>
      </c>
      <c r="AN87" s="1" t="n">
        <v>0.0240697337950742</v>
      </c>
      <c r="AO87" s="1" t="n">
        <v>0.257639470964851</v>
      </c>
      <c r="AP87" s="1" t="n">
        <v>9.30464798548526</v>
      </c>
      <c r="AQ87" s="1" t="s">
        <v>1</v>
      </c>
      <c r="AR87" s="1" t="n">
        <v>40.4557216370622</v>
      </c>
      <c r="AS87" s="1" t="n">
        <v>0.0283185934978385</v>
      </c>
      <c r="AT87" s="1" t="n">
        <v>40.8289711381484</v>
      </c>
      <c r="AU87" s="1" t="n">
        <v>0.0404027589621794</v>
      </c>
      <c r="AV87" s="1" t="s">
        <v>1</v>
      </c>
      <c r="AW87" s="1" t="n">
        <v>40.4557216370622</v>
      </c>
      <c r="AX87" s="1" t="n">
        <v>13.0501808028929</v>
      </c>
      <c r="BA87" s="1" t="s">
        <v>1</v>
      </c>
      <c r="BB87" s="1" t="n">
        <v>40.8289711381484</v>
      </c>
      <c r="BC87" s="1" t="n">
        <v>0.0404027589621794</v>
      </c>
      <c r="BD87" s="1" t="n">
        <v>40.8289711381484</v>
      </c>
      <c r="BE87" s="1" t="n">
        <v>39.9687348011025</v>
      </c>
      <c r="BF87" s="1" t="s">
        <v>1</v>
      </c>
      <c r="CB87" s="1" t="s">
        <v>1</v>
      </c>
      <c r="CC87" s="1" t="s">
        <v>348</v>
      </c>
      <c r="CD87" s="1" t="n">
        <v>49.5580357800897</v>
      </c>
      <c r="CE87" s="1" t="n">
        <v>0.000368206998771584</v>
      </c>
      <c r="CF87" s="1" t="n">
        <v>0.0246917140953072</v>
      </c>
      <c r="CG87" s="1" t="n">
        <v>0.297192568652621</v>
      </c>
      <c r="CH87" s="1" t="n">
        <v>9.84117285340839</v>
      </c>
      <c r="CI87" s="1" t="s">
        <v>1</v>
      </c>
      <c r="CJ87" s="1" t="n">
        <v>40.4557216370622</v>
      </c>
      <c r="CK87" s="1" t="n">
        <v>0.0281539872217781</v>
      </c>
      <c r="CL87" s="1" t="n">
        <v>40.8380721541647</v>
      </c>
      <c r="CM87" s="1" t="n">
        <v>0.0401906979320848</v>
      </c>
      <c r="CN87" s="1" t="s">
        <v>1</v>
      </c>
      <c r="CO87" s="1" t="n">
        <v>40.4557216370622</v>
      </c>
      <c r="CP87" s="1" t="n">
        <v>12.955318532721</v>
      </c>
      <c r="CQ87" s="1" t="n">
        <v>40.8380721541647</v>
      </c>
      <c r="CR87" s="1" t="n">
        <v>39.7526768744491</v>
      </c>
      <c r="CS87" s="1" t="s">
        <v>1</v>
      </c>
      <c r="CT87" s="1" t="n">
        <v>40.8380721541647</v>
      </c>
      <c r="CU87" s="1" t="n">
        <v>0.0401906979320848</v>
      </c>
      <c r="CV87" s="1" t="n">
        <v>40.8380721541647</v>
      </c>
      <c r="CW87" s="1" t="n">
        <v>39.7526768744491</v>
      </c>
      <c r="CX87" s="1" t="s">
        <v>1</v>
      </c>
      <c r="DT87" s="1" t="s">
        <v>1</v>
      </c>
      <c r="DU87" s="1" t="n">
        <v>67.416956</v>
      </c>
      <c r="DV87" s="1" t="n">
        <v>0.165201213547635</v>
      </c>
      <c r="DW87" s="1" t="n">
        <v>0.000379005821976441</v>
      </c>
      <c r="DX87" s="1" t="n">
        <v>4.90636637469983</v>
      </c>
      <c r="DY87" s="1" t="n">
        <v>0.224872699370432</v>
      </c>
      <c r="DZ87" s="1" t="s">
        <v>1</v>
      </c>
      <c r="EA87" s="1" t="n">
        <v>0.7319539</v>
      </c>
      <c r="EB87" s="1" t="n">
        <v>108.818050221609</v>
      </c>
      <c r="EC87" s="1" t="n">
        <v>108.771197946421</v>
      </c>
      <c r="ED87" s="1" t="n">
        <v>0.04685227518749</v>
      </c>
      <c r="EE87" s="1" t="n">
        <v>0.000430556098846423</v>
      </c>
      <c r="EF87" s="1" t="s">
        <v>1</v>
      </c>
      <c r="EG87" s="1" t="n">
        <v>136.764196</v>
      </c>
      <c r="EH87" s="1" t="n">
        <v>6.51183002336758</v>
      </c>
      <c r="EK87" s="1" t="s">
        <v>1</v>
      </c>
      <c r="EL87" s="1" t="n">
        <v>136.764196</v>
      </c>
      <c r="EM87" s="1" t="n">
        <v>0.0432900639517414</v>
      </c>
      <c r="EP87" s="1" t="s">
        <v>1</v>
      </c>
      <c r="EQ87" s="1" t="n">
        <v>136.764196</v>
      </c>
      <c r="ER87" s="1" t="n">
        <v>2.01082087202047</v>
      </c>
      <c r="EU87" s="1" t="s">
        <v>1</v>
      </c>
      <c r="EV87" s="1" t="n">
        <v>136.764196</v>
      </c>
      <c r="EW87" s="1" t="n">
        <v>0.16892292372232</v>
      </c>
      <c r="EZ87" s="1" t="s">
        <v>1</v>
      </c>
      <c r="FA87" s="1" t="n">
        <v>136.764196</v>
      </c>
      <c r="FB87" s="1" t="n">
        <v>0.000148013269778713</v>
      </c>
      <c r="FE87" s="1" t="s">
        <v>1</v>
      </c>
      <c r="FF87" s="1" t="n">
        <v>136.764196</v>
      </c>
      <c r="FG87" s="1" t="n">
        <v>0.00687520749654747</v>
      </c>
      <c r="FJ87" s="1" t="s">
        <v>1</v>
      </c>
      <c r="FK87" s="1" t="n">
        <v>0.46039521066766</v>
      </c>
      <c r="FL87" s="1" t="n">
        <v>103.952090514679</v>
      </c>
      <c r="FM87" s="1" t="n">
        <v>0.8245526</v>
      </c>
      <c r="FN87" s="1" t="n">
        <v>111.200500183272</v>
      </c>
      <c r="FO87" s="1" t="s">
        <v>1</v>
      </c>
      <c r="FP87" s="1" t="n">
        <v>0.46039521066766</v>
      </c>
      <c r="FQ87" s="1" t="n">
        <v>103.952090514679</v>
      </c>
      <c r="FR87" s="1" t="n">
        <v>0.8245526</v>
      </c>
      <c r="FS87" s="1" t="n">
        <v>111.200500183272</v>
      </c>
      <c r="FT87" s="1" t="s">
        <v>1</v>
      </c>
      <c r="GT87" s="1" t="s">
        <v>1</v>
      </c>
      <c r="GU87" s="1" t="n">
        <v>0.46039521066766</v>
      </c>
      <c r="GV87" s="1" t="n">
        <v>103.952090514679</v>
      </c>
      <c r="GY87" s="1" t="s">
        <v>1</v>
      </c>
      <c r="GZ87" s="1" t="n">
        <v>0.46039521066766</v>
      </c>
      <c r="HA87" s="1" t="n">
        <v>103.952090514679</v>
      </c>
    </row>
    <row r="88" customFormat="false" ht="12.5" hidden="false" customHeight="false" outlineLevel="0" collapsed="false">
      <c r="E88" s="1" t="s">
        <v>1</v>
      </c>
      <c r="F88" s="1" t="n">
        <v>0.391648222270765</v>
      </c>
      <c r="G88" s="1" t="n">
        <v>39.6837655211426</v>
      </c>
      <c r="H88" s="1" t="n">
        <v>102.964782305952</v>
      </c>
      <c r="I88" s="1" t="s">
        <v>349</v>
      </c>
      <c r="K88" s="1" t="s">
        <v>1</v>
      </c>
      <c r="L88" s="1" t="n">
        <v>0.383053789640728</v>
      </c>
      <c r="M88" s="1" t="n">
        <v>102.841528753862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58777084833024</v>
      </c>
      <c r="AI88" s="1" t="n">
        <v>105.828153287418</v>
      </c>
      <c r="AJ88" s="1" t="s">
        <v>1</v>
      </c>
      <c r="AK88" s="1" t="s">
        <v>346</v>
      </c>
      <c r="AL88" s="1" t="n">
        <v>50.5821933574897</v>
      </c>
      <c r="AM88" s="1" t="n">
        <v>0.000393538507076547</v>
      </c>
      <c r="AN88" s="1" t="n">
        <v>0.0244632723021508</v>
      </c>
      <c r="AO88" s="1" t="n">
        <v>0.311207150939631</v>
      </c>
      <c r="AP88" s="1" t="n">
        <v>9.61585513642489</v>
      </c>
      <c r="AQ88" s="1" t="s">
        <v>1</v>
      </c>
      <c r="AR88" s="1" t="n">
        <v>39.741294892026</v>
      </c>
      <c r="AS88" s="1" t="n">
        <v>0.0286501530535288</v>
      </c>
      <c r="AT88" s="1" t="n">
        <v>40.0903613364102</v>
      </c>
      <c r="AU88" s="1" t="n">
        <v>0.0404549471052298</v>
      </c>
      <c r="AV88" s="1" t="s">
        <v>1</v>
      </c>
      <c r="AW88" s="1" t="n">
        <v>39.741294892026</v>
      </c>
      <c r="AX88" s="1" t="n">
        <v>13.3809930426809</v>
      </c>
      <c r="BA88" s="1" t="s">
        <v>1</v>
      </c>
      <c r="BB88" s="1" t="n">
        <v>40.0903613364102</v>
      </c>
      <c r="BC88" s="1" t="n">
        <v>0.0404549471052298</v>
      </c>
      <c r="BD88" s="1" t="n">
        <v>40.0903613364102</v>
      </c>
      <c r="BE88" s="1" t="n">
        <v>40.7419899779748</v>
      </c>
      <c r="BF88" s="1" t="s">
        <v>1</v>
      </c>
      <c r="CB88" s="1" t="s">
        <v>1</v>
      </c>
      <c r="CC88" s="1" t="s">
        <v>350</v>
      </c>
      <c r="CD88" s="1" t="n">
        <v>48.5713344094446</v>
      </c>
      <c r="CE88" s="1" t="n">
        <v>0.000331576880808525</v>
      </c>
      <c r="CF88" s="1" t="n">
        <v>0.0250232909761157</v>
      </c>
      <c r="CG88" s="1" t="n">
        <v>0.273063842976528</v>
      </c>
      <c r="CH88" s="1" t="n">
        <v>10.1142366963849</v>
      </c>
      <c r="CI88" s="1" t="s">
        <v>1</v>
      </c>
      <c r="CJ88" s="1" t="n">
        <v>39.741294892026</v>
      </c>
      <c r="CK88" s="1" t="n">
        <v>0.0284832718034423</v>
      </c>
      <c r="CL88" s="1" t="n">
        <v>40.0985082645441</v>
      </c>
      <c r="CM88" s="1" t="n">
        <v>0.0400738525390625</v>
      </c>
      <c r="CN88" s="1" t="s">
        <v>1</v>
      </c>
      <c r="CO88" s="1" t="n">
        <v>39.741294892026</v>
      </c>
      <c r="CP88" s="1" t="n">
        <v>13.2837941752479</v>
      </c>
      <c r="CQ88" s="1" t="n">
        <v>40.0985082645441</v>
      </c>
      <c r="CR88" s="1" t="n">
        <v>40.3326264479007</v>
      </c>
      <c r="CS88" s="1" t="s">
        <v>1</v>
      </c>
      <c r="CT88" s="1" t="n">
        <v>40.0985082645441</v>
      </c>
      <c r="CU88" s="1" t="n">
        <v>0.0400738525390625</v>
      </c>
      <c r="CV88" s="1" t="n">
        <v>40.0985082645441</v>
      </c>
      <c r="CW88" s="1" t="n">
        <v>40.3326264479007</v>
      </c>
      <c r="CX88" s="1" t="s">
        <v>1</v>
      </c>
      <c r="DT88" s="1" t="s">
        <v>1</v>
      </c>
      <c r="DU88" s="1" t="n">
        <v>70.991556</v>
      </c>
      <c r="DV88" s="1" t="n">
        <v>0.165575266978228</v>
      </c>
      <c r="DW88" s="1" t="n">
        <v>0.000374053430592325</v>
      </c>
      <c r="DX88" s="1" t="n">
        <v>5.1171257673196</v>
      </c>
      <c r="DY88" s="1" t="n">
        <v>0.210759392619779</v>
      </c>
      <c r="DZ88" s="1" t="s">
        <v>1</v>
      </c>
      <c r="EA88" s="1" t="n">
        <v>0.7427566</v>
      </c>
      <c r="EB88" s="1" t="n">
        <v>109.051862011995</v>
      </c>
      <c r="EC88" s="1" t="n">
        <v>109.05196531034</v>
      </c>
      <c r="ED88" s="1" t="n">
        <v>-0.00010329834506706</v>
      </c>
      <c r="EE88" s="1" t="n">
        <v>-9.47238731896505E-007</v>
      </c>
      <c r="EF88" s="1" t="s">
        <v>1</v>
      </c>
      <c r="EG88" s="1" t="n">
        <v>143.913396</v>
      </c>
      <c r="EH88" s="1" t="n">
        <v>6.55135090355254</v>
      </c>
      <c r="EK88" s="1" t="s">
        <v>1</v>
      </c>
      <c r="EL88" s="1" t="n">
        <v>143.913396</v>
      </c>
      <c r="EM88" s="1" t="n">
        <v>0.0395208801849603</v>
      </c>
      <c r="EP88" s="1" t="s">
        <v>1</v>
      </c>
      <c r="EQ88" s="1" t="n">
        <v>143.913396</v>
      </c>
      <c r="ER88" s="1" t="n">
        <v>1.83032594809086</v>
      </c>
      <c r="EU88" s="1" t="s">
        <v>1</v>
      </c>
      <c r="EV88" s="1" t="n">
        <v>143.913396</v>
      </c>
      <c r="EW88" s="1" t="n">
        <v>0.169065113324329</v>
      </c>
      <c r="EZ88" s="1" t="s">
        <v>1</v>
      </c>
      <c r="FA88" s="1" t="n">
        <v>143.913396</v>
      </c>
      <c r="FB88" s="1" t="n">
        <v>0.000142189602008169</v>
      </c>
      <c r="FE88" s="1" t="s">
        <v>1</v>
      </c>
      <c r="FF88" s="1" t="n">
        <v>143.913396</v>
      </c>
      <c r="FG88" s="1" t="n">
        <v>0.00658521057441689</v>
      </c>
      <c r="FJ88" s="1" t="s">
        <v>1</v>
      </c>
      <c r="FK88" s="1" t="n">
        <v>0.468768149928043</v>
      </c>
      <c r="FL88" s="1" t="n">
        <v>104.076754116845</v>
      </c>
      <c r="FM88" s="1" t="n">
        <v>0.8320539</v>
      </c>
      <c r="FN88" s="1" t="n">
        <v>111.454153922456</v>
      </c>
      <c r="FO88" s="1" t="s">
        <v>1</v>
      </c>
      <c r="FP88" s="1" t="n">
        <v>0.468768149928043</v>
      </c>
      <c r="FQ88" s="1" t="n">
        <v>104.076754116845</v>
      </c>
      <c r="FR88" s="1" t="n">
        <v>0.8320539</v>
      </c>
      <c r="FS88" s="1" t="n">
        <v>111.454153922456</v>
      </c>
      <c r="FT88" s="1" t="s">
        <v>1</v>
      </c>
      <c r="GT88" s="1" t="s">
        <v>1</v>
      </c>
      <c r="GU88" s="1" t="n">
        <v>0.468768149928043</v>
      </c>
      <c r="GV88" s="1" t="n">
        <v>104.076754116845</v>
      </c>
      <c r="GY88" s="1" t="s">
        <v>1</v>
      </c>
      <c r="GZ88" s="1" t="n">
        <v>0.468768149928043</v>
      </c>
      <c r="HA88" s="1" t="n">
        <v>104.076754116845</v>
      </c>
    </row>
    <row r="89" customFormat="false" ht="12.5" hidden="false" customHeight="false" outlineLevel="0" collapsed="false">
      <c r="E89" s="1" t="s">
        <v>1</v>
      </c>
      <c r="F89" s="1" t="n">
        <v>0.400215349699322</v>
      </c>
      <c r="G89" s="1" t="n">
        <v>40.5518299134522</v>
      </c>
      <c r="H89" s="1" t="n">
        <v>103.089139280686</v>
      </c>
      <c r="I89" s="1" t="s">
        <v>351</v>
      </c>
      <c r="K89" s="1" t="s">
        <v>1</v>
      </c>
      <c r="L89" s="1" t="n">
        <v>0.391648222270765</v>
      </c>
      <c r="M89" s="1" t="n">
        <v>102.964782305952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66476455147508</v>
      </c>
      <c r="AI89" s="1" t="n">
        <v>105.972585556586</v>
      </c>
      <c r="AJ89" s="1" t="s">
        <v>1</v>
      </c>
      <c r="AK89" s="1" t="s">
        <v>348</v>
      </c>
      <c r="AL89" s="1" t="n">
        <v>49.544676347734</v>
      </c>
      <c r="AM89" s="1" t="n">
        <v>0.000370726823035362</v>
      </c>
      <c r="AN89" s="1" t="n">
        <v>0.0248339991251861</v>
      </c>
      <c r="AO89" s="1" t="n">
        <v>0.2993070903791</v>
      </c>
      <c r="AP89" s="1" t="n">
        <v>9.91516222680399</v>
      </c>
      <c r="AQ89" s="1" t="s">
        <v>1</v>
      </c>
      <c r="AR89" s="1" t="n">
        <v>39.0117209138997</v>
      </c>
      <c r="AS89" s="1" t="n">
        <v>0.0289277274438677</v>
      </c>
      <c r="AT89" s="1" t="n">
        <v>39.3677882632128</v>
      </c>
      <c r="AU89" s="1" t="n">
        <v>0.0407136567144697</v>
      </c>
      <c r="AV89" s="1" t="s">
        <v>1</v>
      </c>
      <c r="AW89" s="1" t="n">
        <v>39.0117209138997</v>
      </c>
      <c r="AX89" s="1" t="n">
        <v>13.6630250313546</v>
      </c>
      <c r="BA89" s="1" t="s">
        <v>1</v>
      </c>
      <c r="BB89" s="1" t="n">
        <v>39.3677882632128</v>
      </c>
      <c r="BC89" s="1" t="n">
        <v>0.0407136567144697</v>
      </c>
      <c r="BD89" s="1" t="n">
        <v>39.3677882632128</v>
      </c>
      <c r="BE89" s="1" t="n">
        <v>41.7719034954076</v>
      </c>
      <c r="BF89" s="1" t="s">
        <v>1</v>
      </c>
      <c r="CB89" s="1" t="s">
        <v>1</v>
      </c>
      <c r="CC89" s="1" t="s">
        <v>352</v>
      </c>
      <c r="CD89" s="1" t="n">
        <v>47.8541960206121</v>
      </c>
      <c r="CE89" s="1" t="n">
        <v>0.000151123000297057</v>
      </c>
      <c r="CF89" s="1" t="n">
        <v>0.0251744139764127</v>
      </c>
      <c r="CG89" s="1" t="n">
        <v>0.126319539654967</v>
      </c>
      <c r="CH89" s="1" t="n">
        <v>10.2405562360399</v>
      </c>
      <c r="CI89" s="1" t="s">
        <v>1</v>
      </c>
      <c r="CJ89" s="1" t="n">
        <v>39.0117209138997</v>
      </c>
      <c r="CK89" s="1" t="n">
        <v>0.0287590512326388</v>
      </c>
      <c r="CL89" s="1" t="n">
        <v>39.3765079029629</v>
      </c>
      <c r="CM89" s="1" t="n">
        <v>0.0406064127495262</v>
      </c>
      <c r="CN89" s="1" t="s">
        <v>1</v>
      </c>
      <c r="CO89" s="1" t="n">
        <v>39.0117209138997</v>
      </c>
      <c r="CP89" s="1" t="n">
        <v>13.5639403272391</v>
      </c>
      <c r="CQ89" s="1" t="n">
        <v>39.3765079029629</v>
      </c>
      <c r="CR89" s="1" t="n">
        <v>41.6719394571761</v>
      </c>
      <c r="CS89" s="1" t="s">
        <v>1</v>
      </c>
      <c r="CT89" s="1" t="n">
        <v>39.3765079029629</v>
      </c>
      <c r="CU89" s="1" t="n">
        <v>0.0406064127495262</v>
      </c>
      <c r="CV89" s="1" t="n">
        <v>39.3765079029629</v>
      </c>
      <c r="CW89" s="1" t="n">
        <v>41.6719394571761</v>
      </c>
      <c r="CX89" s="1" t="s">
        <v>1</v>
      </c>
      <c r="DT89" s="1" t="s">
        <v>1</v>
      </c>
      <c r="DU89" s="1" t="n">
        <v>74.566156</v>
      </c>
      <c r="DV89" s="1" t="n">
        <v>0.165824983383944</v>
      </c>
      <c r="DW89" s="1" t="n">
        <v>0.000249716405716371</v>
      </c>
      <c r="DX89" s="1" t="n">
        <v>5.25108273606364</v>
      </c>
      <c r="DY89" s="1" t="n">
        <v>0.133956968744035</v>
      </c>
      <c r="DZ89" s="1" t="s">
        <v>1</v>
      </c>
      <c r="EA89" s="1" t="n">
        <v>0.7532</v>
      </c>
      <c r="EB89" s="1" t="n">
        <v>109.29641942502</v>
      </c>
      <c r="EC89" s="1" t="n">
        <v>109.296539783183</v>
      </c>
      <c r="ED89" s="1" t="n">
        <v>-0.000120358163371748</v>
      </c>
      <c r="EE89" s="1" t="n">
        <v>-1.10120527097024E-006</v>
      </c>
      <c r="EF89" s="1" t="s">
        <v>1</v>
      </c>
      <c r="EG89" s="1" t="n">
        <v>151.062596</v>
      </c>
      <c r="EH89" s="1" t="n">
        <v>6.59057581809983</v>
      </c>
      <c r="EK89" s="1" t="s">
        <v>1</v>
      </c>
      <c r="EL89" s="1" t="n">
        <v>151.062596</v>
      </c>
      <c r="EM89" s="1" t="n">
        <v>0.0392249145472869</v>
      </c>
      <c r="EP89" s="1" t="s">
        <v>1</v>
      </c>
      <c r="EQ89" s="1" t="n">
        <v>151.062596</v>
      </c>
      <c r="ER89" s="1" t="n">
        <v>1.82036377838616</v>
      </c>
      <c r="EU89" s="1" t="s">
        <v>1</v>
      </c>
      <c r="EV89" s="1" t="n">
        <v>151.062596</v>
      </c>
      <c r="EW89" s="1" t="n">
        <v>0.169213248759813</v>
      </c>
      <c r="EZ89" s="1" t="s">
        <v>1</v>
      </c>
      <c r="FA89" s="1" t="n">
        <v>151.062596</v>
      </c>
      <c r="FB89" s="1" t="n">
        <v>0.000148135435484783</v>
      </c>
      <c r="FE89" s="1" t="s">
        <v>1</v>
      </c>
      <c r="FF89" s="1" t="n">
        <v>151.062596</v>
      </c>
      <c r="FG89" s="1" t="n">
        <v>0.00687472195068454</v>
      </c>
      <c r="FJ89" s="1" t="s">
        <v>1</v>
      </c>
      <c r="FK89" s="1" t="n">
        <v>0.477492844431024</v>
      </c>
      <c r="FL89" s="1" t="n">
        <v>104.206685508173</v>
      </c>
      <c r="FM89" s="1" t="n">
        <v>0.8392671</v>
      </c>
      <c r="FN89" s="1" t="n">
        <v>111.625044724372</v>
      </c>
      <c r="FO89" s="1" t="s">
        <v>1</v>
      </c>
      <c r="FP89" s="1" t="n">
        <v>0.477492844431024</v>
      </c>
      <c r="FQ89" s="1" t="n">
        <v>104.206685508173</v>
      </c>
      <c r="FR89" s="1" t="n">
        <v>0.8392671</v>
      </c>
      <c r="FS89" s="1" t="n">
        <v>111.625044724372</v>
      </c>
      <c r="FT89" s="1" t="s">
        <v>1</v>
      </c>
      <c r="GT89" s="1" t="s">
        <v>1</v>
      </c>
      <c r="GU89" s="1" t="n">
        <v>0.477492844431024</v>
      </c>
      <c r="GV89" s="1" t="n">
        <v>104.206685508173</v>
      </c>
      <c r="GY89" s="1" t="s">
        <v>1</v>
      </c>
      <c r="GZ89" s="1" t="n">
        <v>0.477492844431024</v>
      </c>
      <c r="HA89" s="1" t="n">
        <v>104.206685508173</v>
      </c>
    </row>
    <row r="90" customFormat="false" ht="12.5" hidden="false" customHeight="false" outlineLevel="0" collapsed="false">
      <c r="E90" s="1" t="s">
        <v>1</v>
      </c>
      <c r="F90" s="1" t="n">
        <v>0.408781593724301</v>
      </c>
      <c r="G90" s="1" t="n">
        <v>41.4198047948731</v>
      </c>
      <c r="H90" s="1" t="n">
        <v>103.219927810754</v>
      </c>
      <c r="I90" s="1" t="s">
        <v>353</v>
      </c>
      <c r="K90" s="1" t="s">
        <v>1</v>
      </c>
      <c r="L90" s="1" t="n">
        <v>0.400215349699322</v>
      </c>
      <c r="M90" s="1" t="n">
        <v>103.089139280686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74555188645997</v>
      </c>
      <c r="AI90" s="1" t="n">
        <v>106.127199317445</v>
      </c>
      <c r="AJ90" s="1" t="s">
        <v>1</v>
      </c>
      <c r="AK90" s="1" t="s">
        <v>350</v>
      </c>
      <c r="AL90" s="1" t="n">
        <v>48.559895793578</v>
      </c>
      <c r="AM90" s="1" t="n">
        <v>0.00033364423530554</v>
      </c>
      <c r="AN90" s="1" t="n">
        <v>0.0251676433604917</v>
      </c>
      <c r="AO90" s="1" t="n">
        <v>0.274831096610108</v>
      </c>
      <c r="AP90" s="1" t="n">
        <v>10.1899933234141</v>
      </c>
      <c r="AQ90" s="1" t="s">
        <v>1</v>
      </c>
      <c r="AR90" s="1" t="n">
        <v>38.3208857886148</v>
      </c>
      <c r="AS90" s="1" t="n">
        <v>0.029277924381551</v>
      </c>
      <c r="AT90" s="1" t="n">
        <v>38.6584793993395</v>
      </c>
      <c r="AU90" s="1" t="n">
        <v>0.0411964387259271</v>
      </c>
      <c r="AV90" s="1" t="s">
        <v>1</v>
      </c>
      <c r="AW90" s="1" t="n">
        <v>38.3208857886148</v>
      </c>
      <c r="AX90" s="1" t="n">
        <v>14.0253744492567</v>
      </c>
      <c r="BA90" s="1" t="s">
        <v>1</v>
      </c>
      <c r="BB90" s="1" t="n">
        <v>38.6584793993395</v>
      </c>
      <c r="BC90" s="1" t="n">
        <v>0.0411964387259271</v>
      </c>
      <c r="BD90" s="1" t="n">
        <v>38.6584793993395</v>
      </c>
      <c r="BE90" s="1" t="n">
        <v>43.0670338430886</v>
      </c>
      <c r="BF90" s="1" t="s">
        <v>1</v>
      </c>
      <c r="CB90" s="1" t="s">
        <v>1</v>
      </c>
      <c r="CC90" s="1" t="s">
        <v>354</v>
      </c>
      <c r="CD90" s="1" t="n">
        <v>47.3685278647231</v>
      </c>
      <c r="CE90" s="1" t="n">
        <v>0.000201240788028321</v>
      </c>
      <c r="CF90" s="1" t="n">
        <v>0.0253756547644411</v>
      </c>
      <c r="CG90" s="1" t="n">
        <v>0.169936282253088</v>
      </c>
      <c r="CH90" s="1" t="n">
        <v>10.410492518293</v>
      </c>
      <c r="CI90" s="1" t="s">
        <v>1</v>
      </c>
      <c r="CJ90" s="1" t="n">
        <v>38.3208857886148</v>
      </c>
      <c r="CK90" s="1" t="n">
        <v>0.0291066959586527</v>
      </c>
      <c r="CL90" s="1" t="n">
        <v>38.6663033512572</v>
      </c>
      <c r="CM90" s="1" t="n">
        <v>0.0410625560133605</v>
      </c>
      <c r="CN90" s="1" t="s">
        <v>1</v>
      </c>
      <c r="CO90" s="1" t="n">
        <v>38.3208857886148</v>
      </c>
      <c r="CP90" s="1" t="n">
        <v>13.923576181596</v>
      </c>
      <c r="CQ90" s="1" t="n">
        <v>38.6663033512572</v>
      </c>
      <c r="CR90" s="1" t="n">
        <v>42.933222899608</v>
      </c>
      <c r="CS90" s="1" t="s">
        <v>1</v>
      </c>
      <c r="CT90" s="1" t="n">
        <v>38.6663033512572</v>
      </c>
      <c r="CU90" s="1" t="n">
        <v>0.0410625560133605</v>
      </c>
      <c r="CV90" s="1" t="n">
        <v>38.6663033512572</v>
      </c>
      <c r="CW90" s="1" t="n">
        <v>42.933222899608</v>
      </c>
      <c r="CX90" s="1" t="s">
        <v>1</v>
      </c>
      <c r="DT90" s="1" t="s">
        <v>1</v>
      </c>
      <c r="DU90" s="1" t="n">
        <v>78.498216</v>
      </c>
      <c r="DV90" s="1" t="n">
        <v>0.166210085925732</v>
      </c>
      <c r="DW90" s="1" t="n">
        <v>0.000385102541788089</v>
      </c>
      <c r="DX90" s="1" t="n">
        <v>5.44731779026568</v>
      </c>
      <c r="DY90" s="1" t="n">
        <v>0.196235054202041</v>
      </c>
      <c r="DZ90" s="1" t="s">
        <v>1</v>
      </c>
      <c r="EA90" s="1" t="n">
        <v>0.7632895</v>
      </c>
      <c r="EB90" s="1" t="n">
        <v>109.544028168697</v>
      </c>
      <c r="EC90" s="1" t="n">
        <v>109.544180078736</v>
      </c>
      <c r="ED90" s="1" t="n">
        <v>-0.000151910038695746</v>
      </c>
      <c r="EE90" s="1" t="n">
        <v>-1.38674658956006E-006</v>
      </c>
      <c r="EF90" s="1" t="s">
        <v>1</v>
      </c>
      <c r="EG90" s="1" t="n">
        <v>158.926716</v>
      </c>
      <c r="EH90" s="1" t="n">
        <v>6.63746969257231</v>
      </c>
      <c r="EK90" s="1" t="s">
        <v>1</v>
      </c>
      <c r="EL90" s="1" t="n">
        <v>158.926716</v>
      </c>
      <c r="EM90" s="1" t="n">
        <v>0.0468938744724801</v>
      </c>
      <c r="EP90" s="1" t="s">
        <v>1</v>
      </c>
      <c r="EQ90" s="1" t="n">
        <v>158.926716</v>
      </c>
      <c r="ER90" s="1" t="n">
        <v>2.13420703347982</v>
      </c>
      <c r="EU90" s="1" t="s">
        <v>1</v>
      </c>
      <c r="EV90" s="1" t="n">
        <v>158.926716</v>
      </c>
      <c r="EW90" s="1" t="n">
        <v>0.169399565996574</v>
      </c>
      <c r="EZ90" s="1" t="s">
        <v>1</v>
      </c>
      <c r="FA90" s="1" t="n">
        <v>158.926716</v>
      </c>
      <c r="FB90" s="1" t="n">
        <v>0.000186317236760687</v>
      </c>
      <c r="FE90" s="1" t="s">
        <v>1</v>
      </c>
      <c r="FF90" s="1" t="n">
        <v>158.926716</v>
      </c>
      <c r="FG90" s="1" t="n">
        <v>0.00847956287737626</v>
      </c>
      <c r="FJ90" s="1" t="s">
        <v>1</v>
      </c>
      <c r="FK90" s="1" t="n">
        <v>0.486029293662623</v>
      </c>
      <c r="FL90" s="1" t="n">
        <v>104.333373895506</v>
      </c>
      <c r="FM90" s="1" t="n">
        <v>0.8462</v>
      </c>
      <c r="FN90" s="1" t="n">
        <v>111.86444011785</v>
      </c>
      <c r="FO90" s="1" t="s">
        <v>1</v>
      </c>
      <c r="FP90" s="1" t="n">
        <v>0.486029293662623</v>
      </c>
      <c r="FQ90" s="1" t="n">
        <v>104.333373895506</v>
      </c>
      <c r="FR90" s="1" t="n">
        <v>0.8462</v>
      </c>
      <c r="FS90" s="1" t="n">
        <v>111.86444011785</v>
      </c>
      <c r="FT90" s="1" t="s">
        <v>1</v>
      </c>
      <c r="GT90" s="1" t="s">
        <v>1</v>
      </c>
      <c r="GU90" s="1" t="n">
        <v>0.486029293662623</v>
      </c>
      <c r="GV90" s="1" t="n">
        <v>104.333373895506</v>
      </c>
      <c r="GY90" s="1" t="s">
        <v>1</v>
      </c>
      <c r="GZ90" s="1" t="n">
        <v>0.486029293662623</v>
      </c>
      <c r="HA90" s="1" t="n">
        <v>104.333373895506</v>
      </c>
    </row>
    <row r="91" customFormat="false" ht="12.5" hidden="false" customHeight="false" outlineLevel="0" collapsed="false">
      <c r="E91" s="1" t="s">
        <v>1</v>
      </c>
      <c r="F91" s="1" t="n">
        <v>0.413215436433491</v>
      </c>
      <c r="G91" s="1" t="n">
        <v>41.8690640137939</v>
      </c>
      <c r="H91" s="1" t="n">
        <v>103.289974708209</v>
      </c>
      <c r="I91" s="1" t="s">
        <v>355</v>
      </c>
      <c r="K91" s="1" t="s">
        <v>1</v>
      </c>
      <c r="L91" s="1" t="n">
        <v>0.408781593724301</v>
      </c>
      <c r="M91" s="1" t="n">
        <v>103.219927810754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82678919481673</v>
      </c>
      <c r="AI91" s="1" t="n">
        <v>106.27318933336</v>
      </c>
      <c r="AJ91" s="1" t="s">
        <v>1</v>
      </c>
      <c r="AK91" s="1" t="s">
        <v>352</v>
      </c>
      <c r="AL91" s="1" t="n">
        <v>47.8510986591366</v>
      </c>
      <c r="AM91" s="1" t="n">
        <v>0.000151340056161865</v>
      </c>
      <c r="AN91" s="1" t="n">
        <v>0.0253189834166535</v>
      </c>
      <c r="AO91" s="1" t="n">
        <v>0.126509158955721</v>
      </c>
      <c r="AP91" s="1" t="n">
        <v>10.3165024823698</v>
      </c>
      <c r="AQ91" s="1" t="s">
        <v>1</v>
      </c>
      <c r="AR91" s="1" t="n">
        <v>37.652831405772</v>
      </c>
      <c r="AS91" s="1" t="n">
        <v>0.0295549026923196</v>
      </c>
      <c r="AT91" s="1" t="n">
        <v>37.9793952632361</v>
      </c>
      <c r="AU91" s="1" t="n">
        <v>0.0420382544194417</v>
      </c>
      <c r="AV91" s="1" t="s">
        <v>1</v>
      </c>
      <c r="AW91" s="1" t="n">
        <v>37.652831405772</v>
      </c>
      <c r="AX91" s="1" t="n">
        <v>14.3170887420714</v>
      </c>
      <c r="BA91" s="1" t="s">
        <v>1</v>
      </c>
      <c r="BB91" s="1" t="n">
        <v>37.9793952632361</v>
      </c>
      <c r="BC91" s="1" t="n">
        <v>0.0420382544194417</v>
      </c>
      <c r="BD91" s="1" t="n">
        <v>37.9793952632361</v>
      </c>
      <c r="BE91" s="1" t="n">
        <v>44.7656879199563</v>
      </c>
      <c r="BF91" s="1" t="s">
        <v>1</v>
      </c>
      <c r="CB91" s="1" t="s">
        <v>1</v>
      </c>
      <c r="CC91" s="1" t="s">
        <v>356</v>
      </c>
      <c r="CD91" s="1" t="n">
        <v>46.6640106643789</v>
      </c>
      <c r="CE91" s="1" t="n">
        <v>0.000362402124495779</v>
      </c>
      <c r="CF91" s="1" t="n">
        <v>0.0257380568889368</v>
      </c>
      <c r="CG91" s="1" t="n">
        <v>0.310648072753352</v>
      </c>
      <c r="CH91" s="1" t="n">
        <v>10.7211405910463</v>
      </c>
      <c r="CI91" s="1" t="s">
        <v>1</v>
      </c>
      <c r="CJ91" s="1" t="n">
        <v>37.652831405772</v>
      </c>
      <c r="CK91" s="1" t="n">
        <v>0.0293819257884742</v>
      </c>
      <c r="CL91" s="1" t="n">
        <v>37.9868585971934</v>
      </c>
      <c r="CM91" s="1" t="n">
        <v>0.0419044839429214</v>
      </c>
      <c r="CN91" s="1" t="s">
        <v>1</v>
      </c>
      <c r="CO91" s="1" t="n">
        <v>37.652831405772</v>
      </c>
      <c r="CP91" s="1" t="n">
        <v>14.2133920178987</v>
      </c>
      <c r="CQ91" s="1" t="n">
        <v>37.9868585971934</v>
      </c>
      <c r="CR91" s="1" t="n">
        <v>44.6309731227473</v>
      </c>
      <c r="CS91" s="1" t="s">
        <v>1</v>
      </c>
      <c r="CT91" s="1" t="n">
        <v>37.9868585971934</v>
      </c>
      <c r="CU91" s="1" t="n">
        <v>0.0419044839429214</v>
      </c>
      <c r="CV91" s="1" t="n">
        <v>37.9868585971934</v>
      </c>
      <c r="CW91" s="1" t="n">
        <v>44.6309731227473</v>
      </c>
      <c r="CX91" s="1" t="s">
        <v>1</v>
      </c>
      <c r="DT91" s="1" t="s">
        <v>1</v>
      </c>
      <c r="DU91" s="1" t="n">
        <v>82.787736</v>
      </c>
      <c r="DV91" s="1" t="n">
        <v>0.166579055745501</v>
      </c>
      <c r="DW91" s="1" t="n">
        <v>0.000368969819769148</v>
      </c>
      <c r="DX91" s="1" t="n">
        <v>5.62559048503735</v>
      </c>
      <c r="DY91" s="1" t="n">
        <v>0.178272694771674</v>
      </c>
      <c r="DZ91" s="1" t="s">
        <v>1</v>
      </c>
      <c r="EA91" s="1" t="n">
        <v>0.7730303</v>
      </c>
      <c r="EB91" s="1" t="n">
        <v>109.787326805303</v>
      </c>
      <c r="EC91" s="1" t="n">
        <v>109.821767735308</v>
      </c>
      <c r="ED91" s="1" t="n">
        <v>-0.0344409300053741</v>
      </c>
      <c r="EE91" s="1" t="n">
        <v>-0.000313705880337644</v>
      </c>
      <c r="EF91" s="1" t="s">
        <v>1</v>
      </c>
      <c r="EG91" s="1" t="n">
        <v>167.148296</v>
      </c>
      <c r="EH91" s="1" t="n">
        <v>6.67121892879643</v>
      </c>
      <c r="EK91" s="1" t="s">
        <v>1</v>
      </c>
      <c r="EL91" s="1" t="n">
        <v>167.148296</v>
      </c>
      <c r="EM91" s="1" t="n">
        <v>0.0337492362241254</v>
      </c>
      <c r="EP91" s="1" t="s">
        <v>1</v>
      </c>
      <c r="EQ91" s="1" t="n">
        <v>167.148296</v>
      </c>
      <c r="ER91" s="1" t="n">
        <v>1.54662548191673</v>
      </c>
      <c r="EU91" s="1" t="s">
        <v>1</v>
      </c>
      <c r="EV91" s="1" t="n">
        <v>167.148296</v>
      </c>
      <c r="EW91" s="1" t="n">
        <v>0.169540594179728</v>
      </c>
      <c r="EZ91" s="1" t="s">
        <v>1</v>
      </c>
      <c r="FA91" s="1" t="n">
        <v>167.148296</v>
      </c>
      <c r="FB91" s="1" t="n">
        <v>0.000141028183154101</v>
      </c>
      <c r="FE91" s="1" t="s">
        <v>1</v>
      </c>
      <c r="FF91" s="1" t="n">
        <v>167.148296</v>
      </c>
      <c r="FG91" s="1" t="n">
        <v>0.00646289534631401</v>
      </c>
      <c r="FJ91" s="1" t="s">
        <v>1</v>
      </c>
      <c r="FK91" s="1" t="n">
        <v>0.494637579666941</v>
      </c>
      <c r="FL91" s="1" t="n">
        <v>104.451702464912</v>
      </c>
      <c r="FM91" s="1" t="n">
        <v>0.8528605</v>
      </c>
      <c r="FN91" s="1" t="n">
        <v>112.092301499137</v>
      </c>
      <c r="FO91" s="1" t="s">
        <v>1</v>
      </c>
      <c r="FP91" s="1" t="n">
        <v>0.494637579666941</v>
      </c>
      <c r="FQ91" s="1" t="n">
        <v>104.451702464912</v>
      </c>
      <c r="FR91" s="1" t="n">
        <v>0.8528605</v>
      </c>
      <c r="FS91" s="1" t="n">
        <v>112.092301499137</v>
      </c>
      <c r="FT91" s="1" t="s">
        <v>1</v>
      </c>
      <c r="GT91" s="1" t="s">
        <v>1</v>
      </c>
      <c r="GU91" s="1" t="n">
        <v>0.494637579666941</v>
      </c>
      <c r="GV91" s="1" t="n">
        <v>104.451702464912</v>
      </c>
      <c r="GY91" s="1" t="s">
        <v>1</v>
      </c>
      <c r="GZ91" s="1" t="n">
        <v>0.494637579666941</v>
      </c>
      <c r="HA91" s="1" t="n">
        <v>104.451702464912</v>
      </c>
    </row>
    <row r="92" customFormat="false" ht="12.5" hidden="false" customHeight="false" outlineLevel="0" collapsed="false">
      <c r="E92" s="1" t="s">
        <v>1</v>
      </c>
      <c r="F92" s="1" t="n">
        <v>0.417567082455284</v>
      </c>
      <c r="G92" s="1" t="n">
        <v>42.3099946513916</v>
      </c>
      <c r="H92" s="1" t="n">
        <v>103.342701348989</v>
      </c>
      <c r="I92" s="1" t="s">
        <v>357</v>
      </c>
      <c r="K92" s="1" t="s">
        <v>1</v>
      </c>
      <c r="L92" s="1" t="n">
        <v>0.413215436433491</v>
      </c>
      <c r="M92" s="1" t="n">
        <v>103.289974708209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8.90974215500931</v>
      </c>
      <c r="AI92" s="1" t="n">
        <v>106.431067076049</v>
      </c>
      <c r="AJ92" s="1" t="s">
        <v>1</v>
      </c>
      <c r="AK92" s="1" t="s">
        <v>354</v>
      </c>
      <c r="AL92" s="1" t="n">
        <v>47.365501982431</v>
      </c>
      <c r="AM92" s="1" t="n">
        <v>0.00020170670906447</v>
      </c>
      <c r="AN92" s="1" t="n">
        <v>0.025520690125718</v>
      </c>
      <c r="AO92" s="1" t="n">
        <v>0.170340607085121</v>
      </c>
      <c r="AP92" s="1" t="n">
        <v>10.4868430894549</v>
      </c>
      <c r="AQ92" s="1" t="s">
        <v>1</v>
      </c>
      <c r="AR92" s="1" t="n">
        <v>37.3320041961578</v>
      </c>
      <c r="AS92" s="1" t="n">
        <v>0.0297240279526779</v>
      </c>
      <c r="AT92" s="1" t="n">
        <v>37.4906678689198</v>
      </c>
      <c r="AU92" s="1" t="n">
        <v>0.0426308186801089</v>
      </c>
      <c r="AV92" s="1" t="s">
        <v>1</v>
      </c>
      <c r="AW92" s="1" t="n">
        <v>37.3320041961578</v>
      </c>
      <c r="AX92" s="1" t="n">
        <v>14.4975339248029</v>
      </c>
      <c r="BA92" s="1" t="s">
        <v>1</v>
      </c>
      <c r="BB92" s="1" t="n">
        <v>37.4906678689198</v>
      </c>
      <c r="BC92" s="1" t="n">
        <v>0.0426308186801089</v>
      </c>
      <c r="BD92" s="1" t="n">
        <v>37.4906678689198</v>
      </c>
      <c r="BE92" s="1" t="n">
        <v>45.7944333088419</v>
      </c>
      <c r="BF92" s="1" t="s">
        <v>1</v>
      </c>
      <c r="CB92" s="1" t="s">
        <v>1</v>
      </c>
      <c r="CC92" s="1" t="s">
        <v>358</v>
      </c>
      <c r="CD92" s="1" t="n">
        <v>45.7529502850917</v>
      </c>
      <c r="CE92" s="1" t="n">
        <v>0.000382065974537001</v>
      </c>
      <c r="CF92" s="1" t="n">
        <v>0.0261201228634738</v>
      </c>
      <c r="CG92" s="1" t="n">
        <v>0.334025213374268</v>
      </c>
      <c r="CH92" s="1" t="n">
        <v>11.0551658044206</v>
      </c>
      <c r="CI92" s="1" t="s">
        <v>1</v>
      </c>
      <c r="CJ92" s="1" t="n">
        <v>37.3320041961578</v>
      </c>
      <c r="CK92" s="1" t="n">
        <v>0.0295507856668561</v>
      </c>
      <c r="CL92" s="1" t="n">
        <v>37.4924178009649</v>
      </c>
      <c r="CM92" s="1" t="n">
        <v>0.0424524894968958</v>
      </c>
      <c r="CN92" s="1" t="s">
        <v>1</v>
      </c>
      <c r="CO92" s="1" t="n">
        <v>37.3320041961578</v>
      </c>
      <c r="CP92" s="1" t="n">
        <v>14.3935456471241</v>
      </c>
      <c r="CQ92" s="1" t="n">
        <v>37.4924178009649</v>
      </c>
      <c r="CR92" s="1" t="n">
        <v>45.6125954083639</v>
      </c>
      <c r="CS92" s="1" t="s">
        <v>1</v>
      </c>
      <c r="CT92" s="1" t="n">
        <v>37.4924178009649</v>
      </c>
      <c r="CU92" s="1" t="n">
        <v>0.0424524894968958</v>
      </c>
      <c r="CV92" s="1" t="n">
        <v>37.4924178009649</v>
      </c>
      <c r="CW92" s="1" t="n">
        <v>45.6125954083639</v>
      </c>
      <c r="CX92" s="1" t="s">
        <v>1</v>
      </c>
      <c r="DT92" s="1" t="s">
        <v>1</v>
      </c>
      <c r="DU92" s="1" t="n">
        <v>87.077256</v>
      </c>
      <c r="DV92" s="1" t="n">
        <v>0.16681937793627</v>
      </c>
      <c r="DW92" s="1" t="n">
        <v>0.000240322190768837</v>
      </c>
      <c r="DX92" s="1" t="n">
        <v>5.73598541561203</v>
      </c>
      <c r="DY92" s="1" t="n">
        <v>0.110394930574678</v>
      </c>
      <c r="DZ92" s="1" t="s">
        <v>1</v>
      </c>
      <c r="EA92" s="1" t="n">
        <v>0.7824303</v>
      </c>
      <c r="EB92" s="1" t="n">
        <v>110.026737698737</v>
      </c>
      <c r="EC92" s="1" t="n">
        <v>109.992097860495</v>
      </c>
      <c r="ED92" s="1" t="n">
        <v>0.0346398382416027</v>
      </c>
      <c r="EE92" s="1" t="n">
        <v>0.000314831094387708</v>
      </c>
      <c r="EF92" s="1" t="s">
        <v>1</v>
      </c>
      <c r="EG92" s="1" t="n">
        <v>175.727336</v>
      </c>
      <c r="EH92" s="1" t="n">
        <v>6.69659620197004</v>
      </c>
      <c r="EK92" s="1" t="s">
        <v>1</v>
      </c>
      <c r="EL92" s="1" t="n">
        <v>175.727336</v>
      </c>
      <c r="EM92" s="1" t="n">
        <v>0.0253772731736098</v>
      </c>
      <c r="EP92" s="1" t="s">
        <v>1</v>
      </c>
      <c r="EQ92" s="1" t="n">
        <v>175.727336</v>
      </c>
      <c r="ER92" s="1" t="n">
        <v>1.17270481476192</v>
      </c>
      <c r="EU92" s="1" t="s">
        <v>1</v>
      </c>
      <c r="EV92" s="1" t="n">
        <v>175.727336</v>
      </c>
      <c r="EW92" s="1" t="n">
        <v>0.169652081194972</v>
      </c>
      <c r="EZ92" s="1" t="s">
        <v>1</v>
      </c>
      <c r="FA92" s="1" t="n">
        <v>175.727336</v>
      </c>
      <c r="FB92" s="1" t="n">
        <v>0.000111487015243568</v>
      </c>
      <c r="FE92" s="1" t="s">
        <v>1</v>
      </c>
      <c r="FF92" s="1" t="n">
        <v>175.727336</v>
      </c>
      <c r="FG92" s="1" t="n">
        <v>0.00515190732531213</v>
      </c>
      <c r="FJ92" s="1" t="s">
        <v>1</v>
      </c>
      <c r="FK92" s="1" t="n">
        <v>0.503109460127981</v>
      </c>
      <c r="FL92" s="1" t="n">
        <v>104.586296450214</v>
      </c>
      <c r="FM92" s="1" t="n">
        <v>0.8592579</v>
      </c>
      <c r="FN92" s="1" t="n">
        <v>112.323850519976</v>
      </c>
      <c r="FO92" s="1" t="s">
        <v>1</v>
      </c>
      <c r="FP92" s="1" t="n">
        <v>0.503109460127981</v>
      </c>
      <c r="FQ92" s="1" t="n">
        <v>104.586296450214</v>
      </c>
      <c r="FR92" s="1" t="n">
        <v>0.8592579</v>
      </c>
      <c r="FS92" s="1" t="n">
        <v>112.323850519976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25782133403577</v>
      </c>
      <c r="G93" s="1" t="n">
        <v>43.1423848858887</v>
      </c>
      <c r="H93" s="1" t="n">
        <v>103.473109199903</v>
      </c>
      <c r="I93" s="1" t="s">
        <v>359</v>
      </c>
      <c r="K93" s="1" t="s">
        <v>1</v>
      </c>
      <c r="L93" s="1" t="n">
        <v>0.417567082455284</v>
      </c>
      <c r="M93" s="1" t="n">
        <v>103.342701348989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8.99656293724641</v>
      </c>
      <c r="AI93" s="1" t="n">
        <v>106.587353433364</v>
      </c>
      <c r="AJ93" s="1" t="s">
        <v>1</v>
      </c>
      <c r="AK93" s="1" t="s">
        <v>356</v>
      </c>
      <c r="AL93" s="1" t="n">
        <v>46.652560429122</v>
      </c>
      <c r="AM93" s="1" t="n">
        <v>0.000364950500408769</v>
      </c>
      <c r="AN93" s="1" t="n">
        <v>0.0258856406261268</v>
      </c>
      <c r="AO93" s="1" t="n">
        <v>0.312909299769927</v>
      </c>
      <c r="AP93" s="1" t="n">
        <v>10.7997523892249</v>
      </c>
      <c r="AQ93" s="1" t="s">
        <v>1</v>
      </c>
      <c r="AR93" s="1" t="n">
        <v>36.9702419353482</v>
      </c>
      <c r="AS93" s="1" t="n">
        <v>0.0298918681391949</v>
      </c>
      <c r="AT93" s="1" t="n">
        <v>37.1488720497169</v>
      </c>
      <c r="AU93" s="1" t="n">
        <v>0.0434190678936702</v>
      </c>
      <c r="AV93" s="1" t="s">
        <v>1</v>
      </c>
      <c r="AW93" s="1" t="n">
        <v>36.9702419353482</v>
      </c>
      <c r="AX93" s="1" t="n">
        <v>14.6782556288615</v>
      </c>
      <c r="BA93" s="1" t="s">
        <v>1</v>
      </c>
      <c r="BB93" s="1" t="n">
        <v>37.1488720497169</v>
      </c>
      <c r="BC93" s="1" t="n">
        <v>0.0434190678936702</v>
      </c>
      <c r="BD93" s="1" t="n">
        <v>37.1488720497169</v>
      </c>
      <c r="BE93" s="1" t="n">
        <v>47.0864053868273</v>
      </c>
      <c r="BF93" s="1" t="s">
        <v>1</v>
      </c>
      <c r="CB93" s="1" t="s">
        <v>1</v>
      </c>
      <c r="CC93" s="1" t="s">
        <v>360</v>
      </c>
      <c r="CD93" s="1" t="n">
        <v>44.8761953464427</v>
      </c>
      <c r="CE93" s="1" t="n">
        <v>0.000352810443193196</v>
      </c>
      <c r="CF93" s="1" t="n">
        <v>0.026472933306667</v>
      </c>
      <c r="CG93" s="1" t="n">
        <v>0.314474469566336</v>
      </c>
      <c r="CH93" s="1" t="n">
        <v>11.3696402739869</v>
      </c>
      <c r="CI93" s="1" t="s">
        <v>1</v>
      </c>
      <c r="CJ93" s="1" t="n">
        <v>36.9702419353482</v>
      </c>
      <c r="CK93" s="1" t="n">
        <v>0.0297183257040903</v>
      </c>
      <c r="CL93" s="1" t="n">
        <v>37.151123065753</v>
      </c>
      <c r="CM93" s="1" t="n">
        <v>0.0430936422927612</v>
      </c>
      <c r="CN93" s="1" t="s">
        <v>1</v>
      </c>
      <c r="CO93" s="1" t="n">
        <v>36.9702419353482</v>
      </c>
      <c r="CP93" s="1" t="n">
        <v>14.5739332353407</v>
      </c>
      <c r="CQ93" s="1" t="n">
        <v>37.151123065753</v>
      </c>
      <c r="CR93" s="1" t="n">
        <v>46.7457036233756</v>
      </c>
      <c r="CS93" s="1" t="s">
        <v>1</v>
      </c>
      <c r="CT93" s="1" t="n">
        <v>37.151123065753</v>
      </c>
      <c r="CU93" s="1" t="n">
        <v>0.0430936422927612</v>
      </c>
      <c r="CV93" s="1" t="n">
        <v>37.151123065753</v>
      </c>
      <c r="CW93" s="1" t="n">
        <v>46.7457036233756</v>
      </c>
      <c r="CX93" s="1" t="s">
        <v>1</v>
      </c>
      <c r="DT93" s="1" t="s">
        <v>1</v>
      </c>
      <c r="DU93" s="1" t="n">
        <v>91.366776</v>
      </c>
      <c r="DV93" s="1" t="n">
        <v>0.167060617819971</v>
      </c>
      <c r="DW93" s="1" t="n">
        <v>0.000241239883701228</v>
      </c>
      <c r="DX93" s="1" t="n">
        <v>5.84159924780032</v>
      </c>
      <c r="DY93" s="1" t="n">
        <v>0.10561383218829</v>
      </c>
      <c r="DZ93" s="1" t="s">
        <v>1</v>
      </c>
      <c r="EA93" s="1" t="n">
        <v>0.7914961</v>
      </c>
      <c r="EB93" s="1" t="n">
        <v>110.257858266198</v>
      </c>
      <c r="EC93" s="1" t="n">
        <v>110.257950539253</v>
      </c>
      <c r="ED93" s="1" t="n">
        <v>-9.22728795558214E-005</v>
      </c>
      <c r="EE93" s="1" t="n">
        <v>-8.36882463772781E-007</v>
      </c>
      <c r="EF93" s="1" t="s">
        <v>1</v>
      </c>
      <c r="EG93" s="1" t="n">
        <v>184.663836</v>
      </c>
      <c r="EH93" s="1" t="n">
        <v>6.72130575063406</v>
      </c>
      <c r="EK93" s="1" t="s">
        <v>1</v>
      </c>
      <c r="EL93" s="1" t="n">
        <v>184.663836</v>
      </c>
      <c r="EM93" s="1" t="n">
        <v>0.0247095486640168</v>
      </c>
      <c r="EP93" s="1" t="s">
        <v>1</v>
      </c>
      <c r="EQ93" s="1" t="n">
        <v>184.663836</v>
      </c>
      <c r="ER93" s="1" t="n">
        <v>1.15282250337117</v>
      </c>
      <c r="EU93" s="1" t="s">
        <v>1</v>
      </c>
      <c r="EV93" s="1" t="n">
        <v>184.663836</v>
      </c>
      <c r="EW93" s="1" t="n">
        <v>0.169766155196025</v>
      </c>
      <c r="EZ93" s="1" t="s">
        <v>1</v>
      </c>
      <c r="FA93" s="1" t="n">
        <v>184.663836</v>
      </c>
      <c r="FB93" s="1" t="n">
        <v>0.00011407400105315</v>
      </c>
      <c r="FE93" s="1" t="s">
        <v>1</v>
      </c>
      <c r="FF93" s="1" t="n">
        <v>184.663836</v>
      </c>
      <c r="FG93" s="1" t="n">
        <v>0.00532211564249108</v>
      </c>
      <c r="FJ93" s="1" t="s">
        <v>1</v>
      </c>
      <c r="FK93" s="1" t="n">
        <v>0.51181929738898</v>
      </c>
      <c r="FL93" s="1" t="n">
        <v>104.7221629691</v>
      </c>
      <c r="FM93" s="1" t="n">
        <v>0.8653987</v>
      </c>
      <c r="FN93" s="1" t="n">
        <v>112.548705499497</v>
      </c>
      <c r="FO93" s="1" t="s">
        <v>1</v>
      </c>
      <c r="FP93" s="1" t="n">
        <v>0.51181929738898</v>
      </c>
      <c r="FQ93" s="1" t="n">
        <v>104.7221629691</v>
      </c>
      <c r="FR93" s="1" t="n">
        <v>0.8653987</v>
      </c>
      <c r="FS93" s="1" t="n">
        <v>112.548705499497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30495493035567</v>
      </c>
      <c r="G94" s="1" t="n">
        <v>43.6199661637207</v>
      </c>
      <c r="H94" s="1" t="n">
        <v>103.5379116563</v>
      </c>
      <c r="I94" s="1" t="s">
        <v>361</v>
      </c>
      <c r="K94" s="1" t="s">
        <v>1</v>
      </c>
      <c r="L94" s="1" t="n">
        <v>0.425782133403577</v>
      </c>
      <c r="M94" s="1" t="n">
        <v>103.473109199903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08342457796014</v>
      </c>
      <c r="AI94" s="1" t="n">
        <v>106.741356978281</v>
      </c>
      <c r="AJ94" s="1" t="s">
        <v>1</v>
      </c>
      <c r="AK94" s="1" t="s">
        <v>358</v>
      </c>
      <c r="AL94" s="1" t="n">
        <v>45.7420352766911</v>
      </c>
      <c r="AM94" s="1" t="n">
        <v>0.000384821150941683</v>
      </c>
      <c r="AN94" s="1" t="n">
        <v>0.0262704617770685</v>
      </c>
      <c r="AO94" s="1" t="n">
        <v>0.336514235638113</v>
      </c>
      <c r="AP94" s="1" t="n">
        <v>11.136266624863</v>
      </c>
      <c r="AQ94" s="1" t="s">
        <v>1</v>
      </c>
      <c r="AR94" s="1" t="n">
        <v>36.3506405928708</v>
      </c>
      <c r="AS94" s="1" t="n">
        <v>0.0302604120130125</v>
      </c>
      <c r="AT94" s="1" t="n">
        <v>36.6537238969632</v>
      </c>
      <c r="AU94" s="1" t="n">
        <v>0.0442042795728991</v>
      </c>
      <c r="AV94" s="1" t="s">
        <v>1</v>
      </c>
      <c r="AW94" s="1" t="n">
        <v>36.3506405928708</v>
      </c>
      <c r="AX94" s="1" t="n">
        <v>15.0804454580353</v>
      </c>
      <c r="BA94" s="1" t="s">
        <v>1</v>
      </c>
      <c r="BB94" s="1" t="n">
        <v>36.6537238969632</v>
      </c>
      <c r="BC94" s="1" t="n">
        <v>0.0442042795728991</v>
      </c>
      <c r="BD94" s="1" t="n">
        <v>36.6537238969632</v>
      </c>
      <c r="BE94" s="1" t="n">
        <v>48.7424559047917</v>
      </c>
      <c r="BF94" s="1" t="s">
        <v>1</v>
      </c>
      <c r="CB94" s="1" t="s">
        <v>1</v>
      </c>
      <c r="CC94" s="1" t="s">
        <v>362</v>
      </c>
      <c r="CD94" s="1" t="n">
        <v>44.0196753983354</v>
      </c>
      <c r="CE94" s="1" t="n">
        <v>0.000356539999017064</v>
      </c>
      <c r="CF94" s="1" t="n">
        <v>0.0268294733056841</v>
      </c>
      <c r="CG94" s="1" t="n">
        <v>0.323982397226442</v>
      </c>
      <c r="CH94" s="1" t="n">
        <v>11.6936226712134</v>
      </c>
      <c r="CI94" s="1" t="s">
        <v>1</v>
      </c>
      <c r="CJ94" s="1" t="n">
        <v>36.3506405928708</v>
      </c>
      <c r="CK94" s="1" t="n">
        <v>0.0300840759277344</v>
      </c>
      <c r="CL94" s="1" t="n">
        <v>36.6604412641095</v>
      </c>
      <c r="CM94" s="1" t="n">
        <v>0.0440144918904166</v>
      </c>
      <c r="CN94" s="1" t="s">
        <v>1</v>
      </c>
      <c r="CO94" s="1" t="n">
        <v>36.3506405928708</v>
      </c>
      <c r="CP94" s="1" t="n">
        <v>14.9730315107626</v>
      </c>
      <c r="CQ94" s="1" t="n">
        <v>36.6604412641095</v>
      </c>
      <c r="CR94" s="1" t="n">
        <v>48.5238689223711</v>
      </c>
      <c r="CS94" s="1" t="s">
        <v>1</v>
      </c>
      <c r="CT94" s="1" t="n">
        <v>36.6604412641095</v>
      </c>
      <c r="CU94" s="1" t="n">
        <v>0.0440144918904166</v>
      </c>
      <c r="CV94" s="1" t="n">
        <v>36.6604412641095</v>
      </c>
      <c r="CW94" s="1" t="n">
        <v>48.5238689223711</v>
      </c>
      <c r="CX94" s="1" t="s">
        <v>1</v>
      </c>
      <c r="DT94" s="1" t="s">
        <v>1</v>
      </c>
      <c r="DU94" s="1" t="n">
        <v>96.371216</v>
      </c>
      <c r="DV94" s="1" t="n">
        <v>0.167433024490583</v>
      </c>
      <c r="DW94" s="1" t="n">
        <v>0.000372406670612234</v>
      </c>
      <c r="DX94" s="1" t="n">
        <v>5.99617099072084</v>
      </c>
      <c r="DY94" s="1" t="n">
        <v>0.154571742920514</v>
      </c>
      <c r="DZ94" s="1" t="s">
        <v>1</v>
      </c>
      <c r="EA94" s="1" t="n">
        <v>0.8002329</v>
      </c>
      <c r="EB94" s="1" t="n">
        <v>110.499872705009</v>
      </c>
      <c r="EC94" s="1" t="n">
        <v>110.499970439055</v>
      </c>
      <c r="ED94" s="1" t="n">
        <v>-9.77339223027229E-005</v>
      </c>
      <c r="EE94" s="1" t="n">
        <v>-8.84470864548348E-007</v>
      </c>
      <c r="EF94" s="1" t="s">
        <v>1</v>
      </c>
      <c r="EG94" s="1" t="n">
        <v>193.957796</v>
      </c>
      <c r="EH94" s="1" t="n">
        <v>6.73662815045283</v>
      </c>
      <c r="EK94" s="1" t="s">
        <v>1</v>
      </c>
      <c r="EL94" s="1" t="n">
        <v>193.957796</v>
      </c>
      <c r="EM94" s="1" t="n">
        <v>0.0153223998187694</v>
      </c>
      <c r="EP94" s="1" t="s">
        <v>1</v>
      </c>
      <c r="EQ94" s="1" t="n">
        <v>193.957796</v>
      </c>
      <c r="ER94" s="1" t="n">
        <v>0.709742229387883</v>
      </c>
      <c r="EU94" s="1" t="s">
        <v>1</v>
      </c>
      <c r="EV94" s="1" t="n">
        <v>193.957796</v>
      </c>
      <c r="EW94" s="1" t="n">
        <v>0.169840452668482</v>
      </c>
      <c r="EZ94" s="1" t="s">
        <v>1</v>
      </c>
      <c r="FA94" s="1" t="n">
        <v>193.957796</v>
      </c>
      <c r="FB94" s="1" t="n">
        <v>7.42974225431681E-005</v>
      </c>
      <c r="FE94" s="1" t="s">
        <v>1</v>
      </c>
      <c r="FF94" s="1" t="n">
        <v>193.957796</v>
      </c>
      <c r="FG94" s="1" t="n">
        <v>0.00344150096350501</v>
      </c>
      <c r="FJ94" s="1" t="s">
        <v>1</v>
      </c>
      <c r="FK94" s="1" t="n">
        <v>0.520321012798109</v>
      </c>
      <c r="FL94" s="1" t="n">
        <v>104.856670096008</v>
      </c>
      <c r="FM94" s="1" t="n">
        <v>0.8712921</v>
      </c>
      <c r="FN94" s="1" t="n">
        <v>112.768050685118</v>
      </c>
      <c r="FO94" s="1" t="s">
        <v>1</v>
      </c>
      <c r="FP94" s="1" t="n">
        <v>0.520321012798109</v>
      </c>
      <c r="FQ94" s="1" t="n">
        <v>104.856670096008</v>
      </c>
      <c r="FR94" s="1" t="n">
        <v>0.8712921</v>
      </c>
      <c r="FS94" s="1" t="n">
        <v>112.768050685118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34625404759457</v>
      </c>
      <c r="G95" s="1" t="n">
        <v>44.0384295682617</v>
      </c>
      <c r="H95" s="1" t="n">
        <v>103.599982749901</v>
      </c>
      <c r="I95" s="1" t="s">
        <v>363</v>
      </c>
      <c r="K95" s="1" t="s">
        <v>1</v>
      </c>
      <c r="L95" s="1" t="n">
        <v>0.430495493035567</v>
      </c>
      <c r="M95" s="1" t="n">
        <v>103.5379116563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17198091962174</v>
      </c>
      <c r="AI95" s="1" t="n">
        <v>106.904622666725</v>
      </c>
      <c r="AJ95" s="1" t="s">
        <v>1</v>
      </c>
      <c r="AK95" s="1" t="s">
        <v>360</v>
      </c>
      <c r="AL95" s="1" t="n">
        <v>44.8658637300226</v>
      </c>
      <c r="AM95" s="1" t="n">
        <v>0.000355263862269427</v>
      </c>
      <c r="AN95" s="1" t="n">
        <v>0.0266257256393379</v>
      </c>
      <c r="AO95" s="1" t="n">
        <v>0.316734223067412</v>
      </c>
      <c r="AP95" s="1" t="n">
        <v>11.4530008479304</v>
      </c>
      <c r="AQ95" s="1" t="s">
        <v>1</v>
      </c>
      <c r="AR95" s="1" t="n">
        <v>36.0279230523467</v>
      </c>
      <c r="AS95" s="1" t="n">
        <v>0.0303852073039551</v>
      </c>
      <c r="AT95" s="1" t="n">
        <v>36.1874280375054</v>
      </c>
      <c r="AU95" s="1" t="n">
        <v>0.0445476934778971</v>
      </c>
      <c r="AV95" s="1" t="s">
        <v>1</v>
      </c>
      <c r="AW95" s="1" t="n">
        <v>36.0279230523467</v>
      </c>
      <c r="AX95" s="1" t="n">
        <v>15.2183887137022</v>
      </c>
      <c r="BA95" s="1" t="s">
        <v>1</v>
      </c>
      <c r="BB95" s="1" t="n">
        <v>36.1874280375054</v>
      </c>
      <c r="BC95" s="1" t="n">
        <v>0.0445476934778971</v>
      </c>
      <c r="BD95" s="1" t="n">
        <v>36.1874280375054</v>
      </c>
      <c r="BE95" s="1" t="n">
        <v>49.546980967509</v>
      </c>
      <c r="BF95" s="1" t="s">
        <v>1</v>
      </c>
      <c r="CB95" s="1" t="s">
        <v>1</v>
      </c>
      <c r="CC95" s="1" t="s">
        <v>364</v>
      </c>
      <c r="CD95" s="1" t="n">
        <v>43.189504342701</v>
      </c>
      <c r="CE95" s="1" t="n">
        <v>0.0003585142651104</v>
      </c>
      <c r="CF95" s="1" t="n">
        <v>0.0271879875707945</v>
      </c>
      <c r="CG95" s="1" t="n">
        <v>0.332038323260812</v>
      </c>
      <c r="CH95" s="1" t="n">
        <v>12.0256609944742</v>
      </c>
      <c r="CI95" s="1" t="s">
        <v>1</v>
      </c>
      <c r="CJ95" s="1" t="n">
        <v>36.0279230523467</v>
      </c>
      <c r="CK95" s="1" t="n">
        <v>0.0302088794500019</v>
      </c>
      <c r="CL95" s="1" t="n">
        <v>36.1892818226088</v>
      </c>
      <c r="CM95" s="1" t="n">
        <v>0.0442571012876187</v>
      </c>
      <c r="CN95" s="1" t="s">
        <v>1</v>
      </c>
      <c r="CO95" s="1" t="n">
        <v>36.0279230523467</v>
      </c>
      <c r="CP95" s="1" t="n">
        <v>15.1109461280301</v>
      </c>
      <c r="CQ95" s="1" t="n">
        <v>36.1892818226088</v>
      </c>
      <c r="CR95" s="1" t="n">
        <v>49.2187790461991</v>
      </c>
      <c r="CS95" s="1" t="s">
        <v>1</v>
      </c>
      <c r="CT95" s="1" t="n">
        <v>36.1892818226088</v>
      </c>
      <c r="CU95" s="1" t="n">
        <v>0.0442571012876187</v>
      </c>
      <c r="CV95" s="1" t="n">
        <v>36.1892818226088</v>
      </c>
      <c r="CW95" s="1" t="n">
        <v>49.2187790461991</v>
      </c>
      <c r="CX95" s="1" t="s">
        <v>1</v>
      </c>
      <c r="DT95" s="1" t="s">
        <v>1</v>
      </c>
      <c r="DU95" s="1" t="n">
        <v>101.375656</v>
      </c>
      <c r="DV95" s="1" t="n">
        <v>0.167723367420262</v>
      </c>
      <c r="DW95" s="1" t="n">
        <v>0.000290342929679121</v>
      </c>
      <c r="DX95" s="1" t="n">
        <v>6.11073219451877</v>
      </c>
      <c r="DY95" s="1" t="n">
        <v>0.11456120379793</v>
      </c>
      <c r="DZ95" s="1" t="s">
        <v>1</v>
      </c>
      <c r="EA95" s="1" t="n">
        <v>0.8086487</v>
      </c>
      <c r="EB95" s="1" t="n">
        <v>110.733019745145</v>
      </c>
      <c r="EC95" s="1" t="n">
        <v>110.733104090338</v>
      </c>
      <c r="ED95" s="1" t="n">
        <v>-8.43449961394072E-005</v>
      </c>
      <c r="EE95" s="1" t="n">
        <v>-7.6169817475602E-007</v>
      </c>
      <c r="EF95" s="1" t="s">
        <v>1</v>
      </c>
      <c r="EG95" s="1" t="n">
        <v>203.966676</v>
      </c>
      <c r="EH95" s="1" t="n">
        <v>6.74917523861177</v>
      </c>
      <c r="EK95" s="1" t="s">
        <v>1</v>
      </c>
      <c r="EL95" s="1" t="n">
        <v>203.966676</v>
      </c>
      <c r="EM95" s="1" t="n">
        <v>0.0125470881589442</v>
      </c>
      <c r="EP95" s="1" t="s">
        <v>1</v>
      </c>
      <c r="EQ95" s="1" t="n">
        <v>203.966676</v>
      </c>
      <c r="ER95" s="1" t="n">
        <v>0.578448939795107</v>
      </c>
      <c r="EU95" s="1" t="s">
        <v>1</v>
      </c>
      <c r="EV95" s="1" t="n">
        <v>203.966676</v>
      </c>
      <c r="EW95" s="1" t="n">
        <v>0.169904432365113</v>
      </c>
      <c r="EZ95" s="1" t="s">
        <v>1</v>
      </c>
      <c r="FA95" s="1" t="n">
        <v>203.966676</v>
      </c>
      <c r="FB95" s="1" t="n">
        <v>6.39795325696468E-005</v>
      </c>
      <c r="FE95" s="1" t="s">
        <v>1</v>
      </c>
      <c r="FF95" s="1" t="n">
        <v>203.966676</v>
      </c>
      <c r="FG95" s="1" t="n">
        <v>0.0029496076871433</v>
      </c>
      <c r="FJ95" s="1" t="s">
        <v>1</v>
      </c>
      <c r="FK95" s="1" t="n">
        <v>0.528908699437192</v>
      </c>
      <c r="FL95" s="1" t="n">
        <v>105</v>
      </c>
      <c r="FM95" s="1" t="n">
        <v>0.8769474</v>
      </c>
      <c r="FN95" s="1" t="n">
        <v>112.988536303548</v>
      </c>
      <c r="FO95" s="1" t="s">
        <v>1</v>
      </c>
      <c r="FP95" s="1" t="n">
        <v>0.528908699437192</v>
      </c>
      <c r="FQ95" s="1" t="n">
        <v>105</v>
      </c>
      <c r="FR95" s="1" t="n">
        <v>0.8769474</v>
      </c>
      <c r="FS95" s="1" t="n">
        <v>112.988536303548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43077328330592</v>
      </c>
      <c r="G96" s="1" t="n">
        <v>44.8948209269531</v>
      </c>
      <c r="H96" s="1" t="n">
        <v>103.710514250249</v>
      </c>
      <c r="I96" s="1" t="s">
        <v>365</v>
      </c>
      <c r="K96" s="1" t="s">
        <v>1</v>
      </c>
      <c r="L96" s="1" t="n">
        <v>0.434625404759457</v>
      </c>
      <c r="M96" s="1" t="n">
        <v>103.599982749901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26211254067882</v>
      </c>
      <c r="AI96" s="1" t="n">
        <v>107.060625048394</v>
      </c>
      <c r="AJ96" s="1" t="s">
        <v>1</v>
      </c>
      <c r="AK96" s="1" t="s">
        <v>362</v>
      </c>
      <c r="AL96" s="1" t="n">
        <v>44.0091927396461</v>
      </c>
      <c r="AM96" s="1" t="n">
        <v>0.000359106522820448</v>
      </c>
      <c r="AN96" s="1" t="n">
        <v>0.0269848321621583</v>
      </c>
      <c r="AO96" s="1" t="n">
        <v>0.326392283489394</v>
      </c>
      <c r="AP96" s="1" t="n">
        <v>11.7793931314198</v>
      </c>
      <c r="AQ96" s="1" t="s">
        <v>1</v>
      </c>
      <c r="AR96" s="1" t="n">
        <v>35.7029373896605</v>
      </c>
      <c r="AS96" s="1" t="n">
        <v>0.0305834243924465</v>
      </c>
      <c r="AT96" s="1" t="n">
        <v>35.8635274959273</v>
      </c>
      <c r="AU96" s="1" t="n">
        <v>0.0448828594138065</v>
      </c>
      <c r="AV96" s="1" t="s">
        <v>1</v>
      </c>
      <c r="AW96" s="1" t="n">
        <v>35.7029373896605</v>
      </c>
      <c r="AX96" s="1" t="n">
        <v>15.439468013293</v>
      </c>
      <c r="BA96" s="1" t="s">
        <v>1</v>
      </c>
      <c r="BB96" s="1" t="n">
        <v>35.8635274959273</v>
      </c>
      <c r="BC96" s="1" t="n">
        <v>0.0448828594138065</v>
      </c>
      <c r="BD96" s="1" t="n">
        <v>35.8635274959273</v>
      </c>
      <c r="BE96" s="1" t="n">
        <v>50.3499180189216</v>
      </c>
      <c r="BF96" s="1" t="s">
        <v>1</v>
      </c>
      <c r="CB96" s="1" t="s">
        <v>1</v>
      </c>
      <c r="CC96" s="1" t="s">
        <v>366</v>
      </c>
      <c r="CD96" s="1" t="n">
        <v>42.3878301641704</v>
      </c>
      <c r="CE96" s="1" t="n">
        <v>0.000294811799405088</v>
      </c>
      <c r="CF96" s="1" t="n">
        <v>0.0274827993701996</v>
      </c>
      <c r="CG96" s="1" t="n">
        <v>0.278204190460579</v>
      </c>
      <c r="CH96" s="1" t="n">
        <v>12.3038651849348</v>
      </c>
      <c r="CI96" s="1" t="s">
        <v>1</v>
      </c>
      <c r="CJ96" s="1" t="n">
        <v>35.7029373896605</v>
      </c>
      <c r="CK96" s="1" t="n">
        <v>0.0304066276325144</v>
      </c>
      <c r="CL96" s="1" t="n">
        <v>35.8654302210036</v>
      </c>
      <c r="CM96" s="1" t="n">
        <v>0.0445002456752216</v>
      </c>
      <c r="CN96" s="1" t="s">
        <v>1</v>
      </c>
      <c r="CO96" s="1" t="n">
        <v>35.7029373896605</v>
      </c>
      <c r="CP96" s="1" t="n">
        <v>15.3314907374705</v>
      </c>
      <c r="CQ96" s="1" t="n">
        <v>35.8654302210036</v>
      </c>
      <c r="CR96" s="1" t="n">
        <v>49.9175747668233</v>
      </c>
      <c r="CS96" s="1" t="s">
        <v>1</v>
      </c>
      <c r="CT96" s="1" t="n">
        <v>35.8654302210036</v>
      </c>
      <c r="CU96" s="1" t="n">
        <v>0.0445002456752216</v>
      </c>
      <c r="CV96" s="1" t="n">
        <v>35.8654302210036</v>
      </c>
      <c r="CW96" s="1" t="n">
        <v>49.9175747668233</v>
      </c>
      <c r="CX96" s="1" t="s">
        <v>1</v>
      </c>
      <c r="DT96" s="1" t="s">
        <v>1</v>
      </c>
      <c r="DU96" s="1" t="n">
        <v>106.38</v>
      </c>
      <c r="DV96" s="1" t="n">
        <v>0.167914000084116</v>
      </c>
      <c r="DW96" s="1" t="n">
        <v>0.000190632663853608</v>
      </c>
      <c r="DX96" s="1" t="n">
        <v>6.18241201847892</v>
      </c>
      <c r="DY96" s="1" t="n">
        <v>0.0716798239601545</v>
      </c>
      <c r="DZ96" s="1" t="s">
        <v>1</v>
      </c>
      <c r="EA96" s="1" t="n">
        <v>0.8167526</v>
      </c>
      <c r="EB96" s="1" t="n">
        <v>110.964893254242</v>
      </c>
      <c r="EC96" s="1" t="n">
        <v>110.964952233474</v>
      </c>
      <c r="ED96" s="1" t="n">
        <v>-5.89791452512145E-005</v>
      </c>
      <c r="EE96" s="1" t="n">
        <v>-5.31512341694906E-007</v>
      </c>
      <c r="EF96" s="1" t="s">
        <v>1</v>
      </c>
      <c r="EG96" s="1" t="n">
        <v>214.333016</v>
      </c>
      <c r="EH96" s="1" t="n">
        <v>6.75862206462968</v>
      </c>
      <c r="EK96" s="1" t="s">
        <v>1</v>
      </c>
      <c r="EL96" s="1" t="n">
        <v>214.333016</v>
      </c>
      <c r="EM96" s="1" t="n">
        <v>0.00944682601790897</v>
      </c>
      <c r="EP96" s="1" t="s">
        <v>1</v>
      </c>
      <c r="EQ96" s="1" t="n">
        <v>214.333016</v>
      </c>
      <c r="ER96" s="1" t="n">
        <v>0.442133087893758</v>
      </c>
      <c r="EU96" s="1" t="s">
        <v>1</v>
      </c>
      <c r="EV96" s="1" t="n">
        <v>214.333016</v>
      </c>
      <c r="EW96" s="1" t="n">
        <v>0.169955051532914</v>
      </c>
      <c r="EZ96" s="1" t="s">
        <v>1</v>
      </c>
      <c r="FA96" s="1" t="n">
        <v>214.333016</v>
      </c>
      <c r="FB96" s="1" t="n">
        <v>5.06191281601787E-005</v>
      </c>
      <c r="FE96" s="1" t="s">
        <v>1</v>
      </c>
      <c r="FF96" s="1" t="n">
        <v>214.333016</v>
      </c>
      <c r="FG96" s="1" t="n">
        <v>0.00236909295504156</v>
      </c>
      <c r="FJ96" s="1" t="s">
        <v>1</v>
      </c>
      <c r="FK96" s="1" t="n">
        <v>0.537546017295436</v>
      </c>
      <c r="FL96" s="1" t="n">
        <v>105.138682723607</v>
      </c>
      <c r="FM96" s="1" t="n">
        <v>0.8823697</v>
      </c>
      <c r="FN96" s="1" t="n">
        <v>113.200688334385</v>
      </c>
      <c r="FO96" s="1" t="s">
        <v>1</v>
      </c>
      <c r="FP96" s="1" t="n">
        <v>0.537546017295436</v>
      </c>
      <c r="FQ96" s="1" t="n">
        <v>105.138682723607</v>
      </c>
      <c r="FR96" s="1" t="n">
        <v>0.8823697</v>
      </c>
      <c r="FS96" s="1" t="n">
        <v>113.200688334385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51612894158614</v>
      </c>
      <c r="G97" s="1" t="n">
        <v>45.7596873393311</v>
      </c>
      <c r="H97" s="1" t="n">
        <v>103.839231795735</v>
      </c>
      <c r="I97" s="1" t="s">
        <v>367</v>
      </c>
      <c r="K97" s="1" t="s">
        <v>1</v>
      </c>
      <c r="L97" s="1" t="n">
        <v>0.443077328330592</v>
      </c>
      <c r="M97" s="1" t="n">
        <v>103.710514250249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35128384134415</v>
      </c>
      <c r="AI97" s="1" t="n">
        <v>107.2315212358</v>
      </c>
      <c r="AJ97" s="1" t="s">
        <v>1</v>
      </c>
      <c r="AK97" s="1" t="s">
        <v>364</v>
      </c>
      <c r="AL97" s="1" t="n">
        <v>43.18</v>
      </c>
      <c r="AM97" s="1" t="n">
        <v>0.000361041354343014</v>
      </c>
      <c r="AN97" s="1" t="n">
        <v>0.0273458735165013</v>
      </c>
      <c r="AO97" s="1" t="n">
        <v>0.334452089225747</v>
      </c>
      <c r="AP97" s="1" t="n">
        <v>12.1138452206455</v>
      </c>
      <c r="AQ97" s="1" t="s">
        <v>1</v>
      </c>
      <c r="AR97" s="1" t="n">
        <v>35.08576275524</v>
      </c>
      <c r="AS97" s="1" t="n">
        <v>0.0309488596730641</v>
      </c>
      <c r="AT97" s="1" t="n">
        <v>35.3873635430251</v>
      </c>
      <c r="AU97" s="1" t="n">
        <v>0.0452165159219548</v>
      </c>
      <c r="AV97" s="1" t="s">
        <v>1</v>
      </c>
      <c r="AW97" s="1" t="n">
        <v>35.08576275524</v>
      </c>
      <c r="AX97" s="1" t="n">
        <v>15.8525366841741</v>
      </c>
      <c r="BA97" s="1" t="s">
        <v>1</v>
      </c>
      <c r="BB97" s="1" t="n">
        <v>35.3873635430251</v>
      </c>
      <c r="BC97" s="1" t="n">
        <v>0.0452165159219548</v>
      </c>
      <c r="BD97" s="1" t="n">
        <v>35.3873635430251</v>
      </c>
      <c r="BE97" s="1" t="n">
        <v>51.5827700374401</v>
      </c>
      <c r="BF97" s="1" t="s">
        <v>1</v>
      </c>
      <c r="CB97" s="1" t="s">
        <v>1</v>
      </c>
      <c r="CC97" s="1" t="s">
        <v>368</v>
      </c>
      <c r="CD97" s="1" t="n">
        <v>41.6048882841215</v>
      </c>
      <c r="CE97" s="1" t="n">
        <v>0.000330172498986013</v>
      </c>
      <c r="CF97" s="1" t="n">
        <v>0.0278129718691856</v>
      </c>
      <c r="CG97" s="1" t="n">
        <v>0.317436255789225</v>
      </c>
      <c r="CH97" s="1" t="n">
        <v>12.621301440724</v>
      </c>
      <c r="CI97" s="1" t="s">
        <v>1</v>
      </c>
      <c r="CJ97" s="1" t="n">
        <v>35.08576275524</v>
      </c>
      <c r="CK97" s="1" t="n">
        <v>0.0307691478273539</v>
      </c>
      <c r="CL97" s="1" t="n">
        <v>35.3943500724503</v>
      </c>
      <c r="CM97" s="1" t="n">
        <v>0.0449510080413789</v>
      </c>
      <c r="CN97" s="1" t="s">
        <v>1</v>
      </c>
      <c r="CO97" s="1" t="n">
        <v>35.08576275524</v>
      </c>
      <c r="CP97" s="1" t="n">
        <v>15.7411834642445</v>
      </c>
      <c r="CQ97" s="1" t="n">
        <v>35.3943500724503</v>
      </c>
      <c r="CR97" s="1" t="n">
        <v>51.2729608370512</v>
      </c>
      <c r="CS97" s="1" t="s">
        <v>1</v>
      </c>
      <c r="CT97" s="1" t="n">
        <v>35.3943500724503</v>
      </c>
      <c r="CU97" s="1" t="n">
        <v>0.0449510080413789</v>
      </c>
      <c r="CV97" s="1" t="n">
        <v>35.3943500724503</v>
      </c>
      <c r="CW97" s="1" t="n">
        <v>51.2729608370512</v>
      </c>
      <c r="CX97" s="1" t="s">
        <v>1</v>
      </c>
      <c r="DT97" s="1" t="s">
        <v>1</v>
      </c>
      <c r="DU97" s="1" t="n">
        <v>112.099456</v>
      </c>
      <c r="DV97" s="1" t="n">
        <v>0.168107139253107</v>
      </c>
      <c r="DW97" s="1" t="n">
        <v>0.00019313916899108</v>
      </c>
      <c r="DX97" s="1" t="n">
        <v>6.25132909475486</v>
      </c>
      <c r="DY97" s="1" t="n">
        <v>0.0689170762759384</v>
      </c>
      <c r="DZ97" s="1" t="s">
        <v>1</v>
      </c>
      <c r="EA97" s="1" t="n">
        <v>0.8245526</v>
      </c>
      <c r="EB97" s="1" t="n">
        <v>111.20040282859</v>
      </c>
      <c r="EC97" s="1" t="n">
        <v>111.200500183272</v>
      </c>
      <c r="ED97" s="1" t="n">
        <v>-9.73546411842108E-005</v>
      </c>
      <c r="EE97" s="1" t="n">
        <v>-8.75486875884235E-007</v>
      </c>
      <c r="EF97" s="1" t="s">
        <v>1</v>
      </c>
      <c r="EG97" s="1" t="n">
        <v>225.056816</v>
      </c>
      <c r="EH97" s="1" t="n">
        <v>6.76462178066007</v>
      </c>
      <c r="EK97" s="1" t="s">
        <v>1</v>
      </c>
      <c r="EL97" s="1" t="n">
        <v>225.056816</v>
      </c>
      <c r="EM97" s="1" t="n">
        <v>0.00599971603039013</v>
      </c>
      <c r="EP97" s="1" t="s">
        <v>1</v>
      </c>
      <c r="EQ97" s="1" t="n">
        <v>225.056816</v>
      </c>
      <c r="ER97" s="1" t="n">
        <v>0.280794400221403</v>
      </c>
      <c r="EU97" s="1" t="s">
        <v>1</v>
      </c>
      <c r="EV97" s="1" t="n">
        <v>225.056816</v>
      </c>
      <c r="EW97" s="1" t="n">
        <v>0.169988808457582</v>
      </c>
      <c r="EZ97" s="1" t="s">
        <v>1</v>
      </c>
      <c r="FA97" s="1" t="n">
        <v>225.056816</v>
      </c>
      <c r="FB97" s="1" t="n">
        <v>3.37568344548345E-005</v>
      </c>
      <c r="FE97" s="1" t="s">
        <v>1</v>
      </c>
      <c r="FF97" s="1" t="n">
        <v>225.056816</v>
      </c>
      <c r="FG97" s="1" t="n">
        <v>0.00157986734161147</v>
      </c>
      <c r="FJ97" s="1" t="s">
        <v>1</v>
      </c>
      <c r="FK97" s="1" t="n">
        <v>0.541923522949219</v>
      </c>
      <c r="FL97" s="1" t="n">
        <v>105.213834915078</v>
      </c>
      <c r="FM97" s="1" t="n">
        <v>0.8875697</v>
      </c>
      <c r="FN97" s="1" t="n">
        <v>113.401369515671</v>
      </c>
      <c r="FO97" s="1" t="s">
        <v>1</v>
      </c>
      <c r="FP97" s="1" t="n">
        <v>0.541923522949219</v>
      </c>
      <c r="FQ97" s="1" t="n">
        <v>105.213834915078</v>
      </c>
      <c r="FR97" s="1" t="n">
        <v>0.8875697</v>
      </c>
      <c r="FS97" s="1" t="n">
        <v>113.401369515671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6039521066766</v>
      </c>
      <c r="G98" s="1" t="n">
        <v>46.6495557703857</v>
      </c>
      <c r="H98" s="1" t="n">
        <v>103.952090514679</v>
      </c>
      <c r="I98" s="1" t="s">
        <v>369</v>
      </c>
      <c r="K98" s="1" t="s">
        <v>1</v>
      </c>
      <c r="L98" s="1" t="n">
        <v>0.451612894158614</v>
      </c>
      <c r="M98" s="1" t="n">
        <v>103.839231795735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4462305047377</v>
      </c>
      <c r="AI98" s="1" t="n">
        <v>107.393057656842</v>
      </c>
      <c r="AJ98" s="1" t="s">
        <v>1</v>
      </c>
      <c r="AK98" s="1" t="s">
        <v>366</v>
      </c>
      <c r="AL98" s="1" t="n">
        <v>42.3784178965033</v>
      </c>
      <c r="AM98" s="1" t="n">
        <v>0.000296737615905221</v>
      </c>
      <c r="AN98" s="1" t="n">
        <v>0.0276426111324066</v>
      </c>
      <c r="AO98" s="1" t="n">
        <v>0.280083618164063</v>
      </c>
      <c r="AP98" s="1" t="n">
        <v>12.3939289336618</v>
      </c>
      <c r="AQ98" s="1" t="s">
        <v>1</v>
      </c>
      <c r="AR98" s="1" t="n">
        <v>34.4816467102282</v>
      </c>
      <c r="AS98" s="1" t="n">
        <v>0.0312866112315168</v>
      </c>
      <c r="AT98" s="1" t="n">
        <v>34.7770181404413</v>
      </c>
      <c r="AU98" s="1" t="n">
        <v>0.0453195844784741</v>
      </c>
      <c r="AV98" s="1" t="s">
        <v>1</v>
      </c>
      <c r="AW98" s="1" t="n">
        <v>34.4816467102282</v>
      </c>
      <c r="AX98" s="1" t="n">
        <v>16.2410134156624</v>
      </c>
      <c r="BA98" s="1" t="s">
        <v>1</v>
      </c>
      <c r="BB98" s="1" t="n">
        <v>34.7770181404413</v>
      </c>
      <c r="BC98" s="1" t="n">
        <v>0.0453195844784741</v>
      </c>
      <c r="BD98" s="1" t="n">
        <v>34.7770181404413</v>
      </c>
      <c r="BE98" s="1" t="n">
        <v>52.5998032030833</v>
      </c>
      <c r="BF98" s="1" t="s">
        <v>1</v>
      </c>
      <c r="CB98" s="1" t="s">
        <v>1</v>
      </c>
      <c r="CC98" s="1" t="s">
        <v>370</v>
      </c>
      <c r="CD98" s="1" t="n">
        <v>40.8380721541647</v>
      </c>
      <c r="CE98" s="1" t="n">
        <v>0.000341015352592484</v>
      </c>
      <c r="CF98" s="1" t="n">
        <v>0.0281539872217781</v>
      </c>
      <c r="CG98" s="1" t="n">
        <v>0.334017091997039</v>
      </c>
      <c r="CH98" s="1" t="n">
        <v>12.955318532721</v>
      </c>
      <c r="CI98" s="1" t="s">
        <v>1</v>
      </c>
      <c r="CJ98" s="1" t="n">
        <v>34.4816467102282</v>
      </c>
      <c r="CK98" s="1" t="n">
        <v>0.0311042887847799</v>
      </c>
      <c r="CL98" s="1" t="n">
        <v>34.7837047327341</v>
      </c>
      <c r="CM98" s="1" t="n">
        <v>0.0449145265181583</v>
      </c>
      <c r="CN98" s="1" t="s">
        <v>1</v>
      </c>
      <c r="CO98" s="1" t="n">
        <v>34.4816467102282</v>
      </c>
      <c r="CP98" s="1" t="n">
        <v>16.1265834209209</v>
      </c>
      <c r="CQ98" s="1" t="n">
        <v>34.7837047327341</v>
      </c>
      <c r="CR98" s="1" t="n">
        <v>52.1229273300302</v>
      </c>
      <c r="CS98" s="1" t="s">
        <v>1</v>
      </c>
      <c r="CT98" s="1" t="n">
        <v>34.7837047327341</v>
      </c>
      <c r="CU98" s="1" t="n">
        <v>0.0449145265181583</v>
      </c>
      <c r="CV98" s="1" t="n">
        <v>34.7837047327341</v>
      </c>
      <c r="CW98" s="1" t="n">
        <v>52.1229273300302</v>
      </c>
      <c r="CX98" s="1" t="s">
        <v>1</v>
      </c>
      <c r="DT98" s="1" t="s">
        <v>1</v>
      </c>
      <c r="DU98" s="1" t="n">
        <v>117.818816</v>
      </c>
      <c r="DV98" s="1" t="n">
        <v>0.168369929747759</v>
      </c>
      <c r="DW98" s="1" t="n">
        <v>0.0002627904946518</v>
      </c>
      <c r="DX98" s="1" t="n">
        <v>6.34054760961476</v>
      </c>
      <c r="DY98" s="1" t="n">
        <v>0.0892185148599013</v>
      </c>
      <c r="DZ98" s="1" t="s">
        <v>1</v>
      </c>
      <c r="EA98" s="1" t="n">
        <v>0.8320539</v>
      </c>
      <c r="EB98" s="1" t="n">
        <v>111.42912030682</v>
      </c>
      <c r="EC98" s="1" t="n">
        <v>111.454153922456</v>
      </c>
      <c r="ED98" s="1" t="n">
        <v>-0.0250336156362749</v>
      </c>
      <c r="EE98" s="1" t="n">
        <v>-0.000224659546511226</v>
      </c>
      <c r="EF98" s="1" t="s">
        <v>1</v>
      </c>
      <c r="EG98" s="1" t="n">
        <v>236.495536</v>
      </c>
      <c r="EH98" s="1" t="n">
        <v>6.76579547585788</v>
      </c>
      <c r="EK98" s="1" t="s">
        <v>1</v>
      </c>
      <c r="EL98" s="1" t="n">
        <v>236.495536</v>
      </c>
      <c r="EM98" s="1" t="n">
        <v>0.00117369519781221</v>
      </c>
      <c r="EP98" s="1" t="s">
        <v>1</v>
      </c>
      <c r="EQ98" s="1" t="n">
        <v>236.495536</v>
      </c>
      <c r="ER98" s="1" t="n">
        <v>0.0550125876627246</v>
      </c>
      <c r="EU98" s="1" t="s">
        <v>1</v>
      </c>
      <c r="EV98" s="1" t="n">
        <v>236.495536</v>
      </c>
      <c r="EW98" s="1" t="n">
        <v>0.169995747799455</v>
      </c>
      <c r="EZ98" s="1" t="s">
        <v>1</v>
      </c>
      <c r="FA98" s="1" t="n">
        <v>236.495536</v>
      </c>
      <c r="FB98" s="1" t="n">
        <v>6.93932815920562E-006</v>
      </c>
      <c r="FE98" s="1" t="s">
        <v>1</v>
      </c>
      <c r="FF98" s="1" t="n">
        <v>236.495536</v>
      </c>
      <c r="FG98" s="1" t="n">
        <v>0.000325255785151076</v>
      </c>
      <c r="FJ98" s="1" t="s">
        <v>1</v>
      </c>
      <c r="FK98" s="1" t="n">
        <v>0.546309420936986</v>
      </c>
      <c r="FL98" s="1" t="n">
        <v>105.275245964372</v>
      </c>
      <c r="FM98" s="1" t="n">
        <v>0.8925539</v>
      </c>
      <c r="FN98" s="1" t="n">
        <v>113.603692652157</v>
      </c>
      <c r="FO98" s="1" t="s">
        <v>1</v>
      </c>
      <c r="FP98" s="1" t="n">
        <v>0.546309420936986</v>
      </c>
      <c r="FQ98" s="1" t="n">
        <v>105.275245964372</v>
      </c>
      <c r="FR98" s="1" t="n">
        <v>0.8925539</v>
      </c>
      <c r="FS98" s="1" t="n">
        <v>113.603692652157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68768149928043</v>
      </c>
      <c r="G99" s="1" t="n">
        <v>47.4979440418945</v>
      </c>
      <c r="H99" s="1" t="n">
        <v>104.076754116845</v>
      </c>
      <c r="I99" s="1" t="s">
        <v>371</v>
      </c>
      <c r="K99" s="1" t="s">
        <v>1</v>
      </c>
      <c r="L99" s="1" t="n">
        <v>0.46039521066766</v>
      </c>
      <c r="M99" s="1" t="n">
        <v>103.952090514679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53897876572051</v>
      </c>
      <c r="AI99" s="1" t="n">
        <v>107.571228723693</v>
      </c>
      <c r="AJ99" s="1" t="s">
        <v>1</v>
      </c>
      <c r="AK99" s="1" t="s">
        <v>368</v>
      </c>
      <c r="AL99" s="1" t="n">
        <v>41.595912247272</v>
      </c>
      <c r="AM99" s="1" t="n">
        <v>0.000332475553965773</v>
      </c>
      <c r="AN99" s="1" t="n">
        <v>0.0279750866863723</v>
      </c>
      <c r="AO99" s="1" t="n">
        <v>0.319719449343321</v>
      </c>
      <c r="AP99" s="1" t="n">
        <v>12.7136483830051</v>
      </c>
      <c r="AQ99" s="1" t="s">
        <v>1</v>
      </c>
      <c r="AR99" s="1" t="n">
        <v>33.8876650684472</v>
      </c>
      <c r="AS99" s="1" t="n">
        <v>0.0316184885601379</v>
      </c>
      <c r="AT99" s="1" t="n">
        <v>34.1780511935488</v>
      </c>
      <c r="AU99" s="1" t="n">
        <v>0.0452292962089438</v>
      </c>
      <c r="AV99" s="1" t="s">
        <v>1</v>
      </c>
      <c r="AW99" s="1" t="n">
        <v>33.8876650684472</v>
      </c>
      <c r="AX99" s="1" t="n">
        <v>16.6294233068428</v>
      </c>
      <c r="BA99" s="1" t="s">
        <v>1</v>
      </c>
      <c r="BB99" s="1" t="n">
        <v>34.1780511935488</v>
      </c>
      <c r="BC99" s="1" t="n">
        <v>0.0452292962089438</v>
      </c>
      <c r="BD99" s="1" t="n">
        <v>34.1780511935488</v>
      </c>
      <c r="BE99" s="1" t="n">
        <v>53.4238495923057</v>
      </c>
      <c r="BF99" s="1" t="s">
        <v>1</v>
      </c>
      <c r="CB99" s="1" t="s">
        <v>1</v>
      </c>
      <c r="CC99" s="1" t="s">
        <v>372</v>
      </c>
      <c r="CD99" s="1" t="n">
        <v>40.0985082645441</v>
      </c>
      <c r="CE99" s="1" t="n">
        <v>0.000329284581664174</v>
      </c>
      <c r="CF99" s="1" t="n">
        <v>0.0284832718034423</v>
      </c>
      <c r="CG99" s="1" t="n">
        <v>0.328475642526916</v>
      </c>
      <c r="CH99" s="1" t="n">
        <v>13.2837941752479</v>
      </c>
      <c r="CI99" s="1" t="s">
        <v>1</v>
      </c>
      <c r="CJ99" s="1" t="n">
        <v>33.8876650684472</v>
      </c>
      <c r="CK99" s="1" t="n">
        <v>0.0314335839328944</v>
      </c>
      <c r="CL99" s="1" t="n">
        <v>34.1846558893377</v>
      </c>
      <c r="CM99" s="1" t="n">
        <v>0.0447861267800832</v>
      </c>
      <c r="CN99" s="1" t="s">
        <v>1</v>
      </c>
      <c r="CO99" s="1" t="n">
        <v>33.8876650684472</v>
      </c>
      <c r="CP99" s="1" t="n">
        <v>16.5118968190496</v>
      </c>
      <c r="CQ99" s="1" t="n">
        <v>34.1846558893377</v>
      </c>
      <c r="CR99" s="1" t="n">
        <v>52.892718981293</v>
      </c>
      <c r="CS99" s="1" t="s">
        <v>1</v>
      </c>
      <c r="CT99" s="1" t="n">
        <v>34.1846558893377</v>
      </c>
      <c r="CU99" s="1" t="n">
        <v>0.0447861267800832</v>
      </c>
      <c r="CV99" s="1" t="n">
        <v>34.1846558893377</v>
      </c>
      <c r="CW99" s="1" t="n">
        <v>52.892718981293</v>
      </c>
      <c r="CX99" s="1" t="s">
        <v>1</v>
      </c>
      <c r="DT99" s="1" t="s">
        <v>1</v>
      </c>
      <c r="DU99" s="1" t="n">
        <v>123.895636</v>
      </c>
      <c r="DV99" s="1" t="n">
        <v>0.168601961121086</v>
      </c>
      <c r="DW99" s="1" t="n">
        <v>0.000232031373326748</v>
      </c>
      <c r="DX99" s="1" t="n">
        <v>6.41545948894092</v>
      </c>
      <c r="DY99" s="1" t="n">
        <v>0.0749118793261605</v>
      </c>
      <c r="DZ99" s="1" t="s">
        <v>1</v>
      </c>
      <c r="EA99" s="1" t="n">
        <v>0.8392671</v>
      </c>
      <c r="EB99" s="1" t="n">
        <v>111.650166939688</v>
      </c>
      <c r="EC99" s="1" t="n">
        <v>111.625044724372</v>
      </c>
      <c r="ED99" s="1" t="n">
        <v>0.0251222153152924</v>
      </c>
      <c r="EE99" s="1" t="n">
        <v>0.000225008309471343</v>
      </c>
      <c r="EF99" s="1" t="s">
        <v>1</v>
      </c>
      <c r="EG99" s="1" t="n">
        <v>248.291716</v>
      </c>
      <c r="EH99" s="1" t="n">
        <v>6.76668426806922</v>
      </c>
      <c r="EK99" s="1" t="s">
        <v>1</v>
      </c>
      <c r="EL99" s="1" t="n">
        <v>248.291716</v>
      </c>
      <c r="EM99" s="1" t="n">
        <v>0.000888792211335841</v>
      </c>
      <c r="EP99" s="1" t="s">
        <v>1</v>
      </c>
      <c r="EQ99" s="1" t="n">
        <v>248.291716</v>
      </c>
      <c r="ER99" s="1" t="n">
        <v>0.0412584104031694</v>
      </c>
      <c r="EU99" s="1" t="s">
        <v>1</v>
      </c>
      <c r="EV99" s="1" t="n">
        <v>248.291716</v>
      </c>
      <c r="EW99" s="1" t="n">
        <v>0.170001220703125</v>
      </c>
      <c r="EZ99" s="1" t="s">
        <v>1</v>
      </c>
      <c r="FA99" s="1" t="n">
        <v>248.291716</v>
      </c>
      <c r="FB99" s="1" t="n">
        <v>5.51698030903935E-006</v>
      </c>
      <c r="FE99" s="1" t="s">
        <v>1</v>
      </c>
      <c r="FF99" s="1" t="n">
        <v>248.291716</v>
      </c>
      <c r="FG99" s="1" t="n">
        <v>0.00025610303796088</v>
      </c>
      <c r="FJ99" s="1" t="s">
        <v>1</v>
      </c>
      <c r="FK99" s="1" t="n">
        <v>0.554564425819799</v>
      </c>
      <c r="FL99" s="1" t="n">
        <v>105.404445285856</v>
      </c>
      <c r="FM99" s="1" t="n">
        <v>0.8973289</v>
      </c>
      <c r="FN99" s="1" t="n">
        <v>113.804461049588</v>
      </c>
      <c r="FO99" s="1" t="s">
        <v>1</v>
      </c>
      <c r="FP99" s="1" t="n">
        <v>0.554564425819799</v>
      </c>
      <c r="FQ99" s="1" t="n">
        <v>105.404445285856</v>
      </c>
      <c r="FR99" s="1" t="n">
        <v>0.8973289</v>
      </c>
      <c r="FS99" s="1" t="n">
        <v>113.804461049588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477492844431024</v>
      </c>
      <c r="G100" s="1" t="n">
        <v>48.3819739218018</v>
      </c>
      <c r="H100" s="1" t="n">
        <v>104.206685508173</v>
      </c>
      <c r="I100" s="1" t="s">
        <v>373</v>
      </c>
      <c r="K100" s="1" t="s">
        <v>1</v>
      </c>
      <c r="L100" s="1" t="n">
        <v>0.468768149928043</v>
      </c>
      <c r="M100" s="1" t="n">
        <v>104.076754116845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63865576923802</v>
      </c>
      <c r="AI100" s="1" t="n">
        <v>107.746681362968</v>
      </c>
      <c r="AJ100" s="1" t="s">
        <v>1</v>
      </c>
      <c r="AK100" s="1" t="s">
        <v>370</v>
      </c>
      <c r="AL100" s="1" t="n">
        <v>40.8289711381484</v>
      </c>
      <c r="AM100" s="1" t="n">
        <v>0.000343506811466176</v>
      </c>
      <c r="AN100" s="1" t="n">
        <v>0.0283185934978385</v>
      </c>
      <c r="AO100" s="1" t="n">
        <v>0.336532419887722</v>
      </c>
      <c r="AP100" s="1" t="n">
        <v>13.0501808028929</v>
      </c>
      <c r="AQ100" s="1" t="s">
        <v>1</v>
      </c>
      <c r="AR100" s="1" t="n">
        <v>33.3101023741165</v>
      </c>
      <c r="AS100" s="1" t="n">
        <v>0.0319533575652358</v>
      </c>
      <c r="AT100" s="1" t="n">
        <v>33.5925001975562</v>
      </c>
      <c r="AU100" s="1" t="n">
        <v>0.0452112412155529</v>
      </c>
      <c r="AV100" s="1" t="s">
        <v>1</v>
      </c>
      <c r="AW100" s="1" t="n">
        <v>33.3101023741165</v>
      </c>
      <c r="AX100" s="1" t="n">
        <v>17.0281658870361</v>
      </c>
      <c r="BA100" s="1" t="s">
        <v>1</v>
      </c>
      <c r="BB100" s="1" t="n">
        <v>33.5925001975562</v>
      </c>
      <c r="BC100" s="1" t="n">
        <v>0.0452112412155529</v>
      </c>
      <c r="BD100" s="1" t="n">
        <v>33.5925001975562</v>
      </c>
      <c r="BE100" s="1" t="n">
        <v>54.326676315877</v>
      </c>
      <c r="BF100" s="1" t="s">
        <v>1</v>
      </c>
      <c r="CB100" s="1" t="s">
        <v>1</v>
      </c>
      <c r="CC100" s="1" t="s">
        <v>374</v>
      </c>
      <c r="CD100" s="1" t="n">
        <v>39.3765079029629</v>
      </c>
      <c r="CE100" s="1" t="n">
        <v>0.000275779429196566</v>
      </c>
      <c r="CF100" s="1" t="n">
        <v>0.0287590512326388</v>
      </c>
      <c r="CG100" s="1" t="n">
        <v>0.280146151991112</v>
      </c>
      <c r="CH100" s="1" t="n">
        <v>13.5639403272391</v>
      </c>
      <c r="CI100" s="1" t="s">
        <v>1</v>
      </c>
      <c r="CJ100" s="1" t="n">
        <v>33.3101023741165</v>
      </c>
      <c r="CK100" s="1" t="n">
        <v>0.0317658232371641</v>
      </c>
      <c r="CL100" s="1" t="n">
        <v>33.5988837212818</v>
      </c>
      <c r="CM100" s="1" t="n">
        <v>0.0448885352050531</v>
      </c>
      <c r="CN100" s="1" t="s">
        <v>1</v>
      </c>
      <c r="CO100" s="1" t="n">
        <v>33.3101023741165</v>
      </c>
      <c r="CP100" s="1" t="n">
        <v>16.9074329410538</v>
      </c>
      <c r="CQ100" s="1" t="n">
        <v>33.5988837212818</v>
      </c>
      <c r="CR100" s="1" t="n">
        <v>53.9283579821291</v>
      </c>
      <c r="CS100" s="1" t="s">
        <v>1</v>
      </c>
      <c r="CT100" s="1" t="n">
        <v>33.5988837212818</v>
      </c>
      <c r="CU100" s="1" t="n">
        <v>0.0448885352050531</v>
      </c>
      <c r="CV100" s="1" t="n">
        <v>33.5988837212818</v>
      </c>
      <c r="CW100" s="1" t="n">
        <v>53.9283579821291</v>
      </c>
      <c r="CX100" s="1" t="s">
        <v>1</v>
      </c>
      <c r="DT100" s="1" t="s">
        <v>1</v>
      </c>
      <c r="DU100" s="1" t="n">
        <v>130.329916</v>
      </c>
      <c r="DV100" s="1" t="n">
        <v>0.168774910452542</v>
      </c>
      <c r="DW100" s="1" t="n">
        <v>0.000172949331455913</v>
      </c>
      <c r="DX100" s="1" t="n">
        <v>6.46853995941584</v>
      </c>
      <c r="DY100" s="1" t="n">
        <v>0.0530804704749178</v>
      </c>
      <c r="DZ100" s="1" t="s">
        <v>1</v>
      </c>
      <c r="EA100" s="1" t="n">
        <v>0.8462</v>
      </c>
      <c r="EB100" s="1" t="n">
        <v>111.864370630903</v>
      </c>
      <c r="EC100" s="1" t="n">
        <v>111.86444011785</v>
      </c>
      <c r="ED100" s="1" t="n">
        <v>-6.94869086146355E-005</v>
      </c>
      <c r="EE100" s="1" t="n">
        <v>-6.21170329395682E-007</v>
      </c>
      <c r="EF100" s="1" t="s">
        <v>1</v>
      </c>
      <c r="EG100" s="1" t="n">
        <v>261.160276</v>
      </c>
      <c r="EH100" s="1" t="n">
        <v>6.76668426806922</v>
      </c>
      <c r="EK100" s="1" t="s">
        <v>1</v>
      </c>
      <c r="EL100" s="1" t="n">
        <v>261.160276</v>
      </c>
      <c r="EM100" s="1" t="n">
        <v>0</v>
      </c>
      <c r="EP100" s="1" t="s">
        <v>1</v>
      </c>
      <c r="EQ100" s="1" t="n">
        <v>261.160276</v>
      </c>
      <c r="ER100" s="1" t="n">
        <v>0</v>
      </c>
      <c r="EU100" s="1" t="s">
        <v>1</v>
      </c>
      <c r="EV100" s="1" t="n">
        <v>261.160276</v>
      </c>
      <c r="EW100" s="1" t="n">
        <v>0.170001220703125</v>
      </c>
      <c r="EZ100" s="1" t="s">
        <v>1</v>
      </c>
      <c r="FA100" s="1" t="n">
        <v>261.160276</v>
      </c>
      <c r="FB100" s="1" t="n">
        <v>0</v>
      </c>
      <c r="FE100" s="1" t="s">
        <v>1</v>
      </c>
      <c r="FF100" s="1" t="n">
        <v>261.160276</v>
      </c>
      <c r="FG100" s="1" t="n">
        <v>0</v>
      </c>
      <c r="FJ100" s="1" t="s">
        <v>1</v>
      </c>
      <c r="FK100" s="1" t="n">
        <v>0.563265589663857</v>
      </c>
      <c r="FL100" s="1" t="n">
        <v>105.546684330897</v>
      </c>
      <c r="FM100" s="1" t="n">
        <v>0.9019053</v>
      </c>
      <c r="FN100" s="1" t="n">
        <v>114.007108609503</v>
      </c>
      <c r="FO100" s="1" t="s">
        <v>1</v>
      </c>
      <c r="FP100" s="1" t="n">
        <v>0.563265589663857</v>
      </c>
      <c r="FQ100" s="1" t="n">
        <v>105.546684330897</v>
      </c>
      <c r="FR100" s="1" t="n">
        <v>0.9019053</v>
      </c>
      <c r="FS100" s="1" t="n">
        <v>114.007108609503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486029293662623</v>
      </c>
      <c r="G101" s="1" t="n">
        <v>49.2469298450684</v>
      </c>
      <c r="H101" s="1" t="n">
        <v>104.333373895506</v>
      </c>
      <c r="I101" s="1" t="s">
        <v>375</v>
      </c>
      <c r="K101" s="1" t="s">
        <v>1</v>
      </c>
      <c r="L101" s="1" t="n">
        <v>0.477492844431024</v>
      </c>
      <c r="M101" s="1" t="n">
        <v>104.206685508173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73551360651179</v>
      </c>
      <c r="AI101" s="1" t="n">
        <v>107.925996650274</v>
      </c>
      <c r="AJ101" s="1" t="s">
        <v>1</v>
      </c>
      <c r="AK101" s="1" t="s">
        <v>372</v>
      </c>
      <c r="AL101" s="1" t="n">
        <v>40.0903613364102</v>
      </c>
      <c r="AM101" s="1" t="n">
        <v>0.000331559555690271</v>
      </c>
      <c r="AN101" s="1" t="n">
        <v>0.0286501530535288</v>
      </c>
      <c r="AO101" s="1" t="n">
        <v>0.330812239788068</v>
      </c>
      <c r="AP101" s="1" t="n">
        <v>13.3809930426809</v>
      </c>
      <c r="AQ101" s="1" t="s">
        <v>1</v>
      </c>
      <c r="AR101" s="1" t="n">
        <v>32.7339015239582</v>
      </c>
      <c r="AS101" s="1" t="n">
        <v>0.0322900380507183</v>
      </c>
      <c r="AT101" s="1" t="n">
        <v>33.0155032113823</v>
      </c>
      <c r="AU101" s="1" t="n">
        <v>0.0452044957566876</v>
      </c>
      <c r="AV101" s="1" t="s">
        <v>1</v>
      </c>
      <c r="AW101" s="1" t="n">
        <v>32.7339015239582</v>
      </c>
      <c r="AX101" s="1" t="n">
        <v>17.4360718133239</v>
      </c>
      <c r="BA101" s="1" t="s">
        <v>1</v>
      </c>
      <c r="BB101" s="1" t="n">
        <v>33.0155032113823</v>
      </c>
      <c r="BC101" s="1" t="n">
        <v>0.0452044957566876</v>
      </c>
      <c r="BD101" s="1" t="n">
        <v>33.0155032113823</v>
      </c>
      <c r="BE101" s="1" t="n">
        <v>55.2844468259426</v>
      </c>
      <c r="BF101" s="1" t="s">
        <v>1</v>
      </c>
      <c r="CB101" s="1" t="s">
        <v>1</v>
      </c>
      <c r="CC101" s="1" t="s">
        <v>376</v>
      </c>
      <c r="CD101" s="1" t="n">
        <v>38.6663033512572</v>
      </c>
      <c r="CE101" s="1" t="n">
        <v>0.000347644726013853</v>
      </c>
      <c r="CF101" s="1" t="n">
        <v>0.0291066959586527</v>
      </c>
      <c r="CG101" s="1" t="n">
        <v>0.359635854356943</v>
      </c>
      <c r="CH101" s="1" t="n">
        <v>13.923576181596</v>
      </c>
      <c r="CI101" s="1" t="s">
        <v>1</v>
      </c>
      <c r="CJ101" s="1" t="n">
        <v>32.7339015239582</v>
      </c>
      <c r="CK101" s="1" t="n">
        <v>0.032099774458403</v>
      </c>
      <c r="CL101" s="1" t="n">
        <v>33.0220019490373</v>
      </c>
      <c r="CM101" s="1" t="n">
        <v>0.0448575096544781</v>
      </c>
      <c r="CN101" s="1" t="s">
        <v>1</v>
      </c>
      <c r="CO101" s="1" t="n">
        <v>32.7339015239582</v>
      </c>
      <c r="CP101" s="1" t="n">
        <v>17.3119525964695</v>
      </c>
      <c r="CQ101" s="1" t="n">
        <v>33.0220019490373</v>
      </c>
      <c r="CR101" s="1" t="n">
        <v>54.8515890235783</v>
      </c>
      <c r="CS101" s="1" t="s">
        <v>1</v>
      </c>
      <c r="CT101" s="1" t="n">
        <v>33.0220019490373</v>
      </c>
      <c r="CU101" s="1" t="n">
        <v>0.0448575096544781</v>
      </c>
      <c r="CV101" s="1" t="n">
        <v>33.0220019490373</v>
      </c>
      <c r="CW101" s="1" t="n">
        <v>54.8515890235783</v>
      </c>
      <c r="CX101" s="1" t="s">
        <v>1</v>
      </c>
      <c r="DT101" s="1" t="s">
        <v>1</v>
      </c>
      <c r="DU101" s="1" t="n">
        <v>136.764196</v>
      </c>
      <c r="DV101" s="1" t="n">
        <v>0.16892292372232</v>
      </c>
      <c r="DW101" s="1" t="n">
        <v>0.000148013269778713</v>
      </c>
      <c r="DX101" s="1" t="n">
        <v>6.51183002336758</v>
      </c>
      <c r="DY101" s="1" t="n">
        <v>0.0432900639517414</v>
      </c>
      <c r="DZ101" s="1" t="s">
        <v>1</v>
      </c>
      <c r="EA101" s="1" t="n">
        <v>0.8528605</v>
      </c>
      <c r="EB101" s="1" t="n">
        <v>112.092225923129</v>
      </c>
      <c r="EC101" s="1" t="n">
        <v>112.092301499137</v>
      </c>
      <c r="ED101" s="1" t="n">
        <v>-7.55758956074715E-005</v>
      </c>
      <c r="EE101" s="1" t="n">
        <v>-6.74230250297114E-007</v>
      </c>
      <c r="EF101" s="1" t="s">
        <v>1</v>
      </c>
      <c r="EG101" s="1" t="n">
        <v>274.386296</v>
      </c>
      <c r="EH101" s="1" t="n">
        <v>6.76668426806922</v>
      </c>
      <c r="EK101" s="1" t="s">
        <v>1</v>
      </c>
      <c r="EL101" s="1" t="n">
        <v>274.386296</v>
      </c>
      <c r="EM101" s="1" t="n">
        <v>0</v>
      </c>
      <c r="EP101" s="1" t="s">
        <v>1</v>
      </c>
      <c r="EQ101" s="1" t="n">
        <v>274.386296</v>
      </c>
      <c r="ER101" s="1" t="n">
        <v>0</v>
      </c>
      <c r="EU101" s="1" t="s">
        <v>1</v>
      </c>
      <c r="EV101" s="1" t="n">
        <v>274.386296</v>
      </c>
      <c r="EW101" s="1" t="n">
        <v>0.170001220703125</v>
      </c>
      <c r="EZ101" s="1" t="s">
        <v>1</v>
      </c>
      <c r="FA101" s="1" t="n">
        <v>274.386296</v>
      </c>
      <c r="FB101" s="1" t="n">
        <v>0</v>
      </c>
      <c r="FE101" s="1" t="s">
        <v>1</v>
      </c>
      <c r="FF101" s="1" t="n">
        <v>274.386296</v>
      </c>
      <c r="FG101" s="1" t="n">
        <v>0</v>
      </c>
      <c r="FJ101" s="1" t="s">
        <v>1</v>
      </c>
      <c r="FK101" s="1" t="n">
        <v>0.571807901482833</v>
      </c>
      <c r="FL101" s="1" t="n">
        <v>105.695502281191</v>
      </c>
      <c r="FM101" s="1" t="n">
        <v>0.9062868</v>
      </c>
      <c r="FN101" s="1" t="n">
        <v>114.214867150164</v>
      </c>
      <c r="FO101" s="1" t="s">
        <v>1</v>
      </c>
      <c r="FP101" s="1" t="n">
        <v>0.571807901482833</v>
      </c>
      <c r="FQ101" s="1" t="n">
        <v>105.695502281191</v>
      </c>
      <c r="FR101" s="1" t="n">
        <v>0.9062868</v>
      </c>
      <c r="FS101" s="1" t="n">
        <v>114.214867150164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494637579666941</v>
      </c>
      <c r="G102" s="1" t="n">
        <v>50.1191646310547</v>
      </c>
      <c r="H102" s="1" t="n">
        <v>104.451702464912</v>
      </c>
      <c r="I102" s="1" t="s">
        <v>377</v>
      </c>
      <c r="K102" s="1" t="s">
        <v>1</v>
      </c>
      <c r="L102" s="1" t="n">
        <v>0.486029293662623</v>
      </c>
      <c r="M102" s="1" t="n">
        <v>104.333373895506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9.83746192063577</v>
      </c>
      <c r="AI102" s="1" t="n">
        <v>108.101507172339</v>
      </c>
      <c r="AJ102" s="1" t="s">
        <v>1</v>
      </c>
      <c r="AK102" s="1" t="s">
        <v>374</v>
      </c>
      <c r="AL102" s="1" t="n">
        <v>39.3677882632128</v>
      </c>
      <c r="AM102" s="1" t="n">
        <v>0.000277574390338956</v>
      </c>
      <c r="AN102" s="1" t="n">
        <v>0.0289277274438677</v>
      </c>
      <c r="AO102" s="1" t="n">
        <v>0.28203198867368</v>
      </c>
      <c r="AP102" s="1" t="n">
        <v>13.6630250313546</v>
      </c>
      <c r="AQ102" s="1" t="s">
        <v>1</v>
      </c>
      <c r="AR102" s="1" t="n">
        <v>32.180984549158</v>
      </c>
      <c r="AS102" s="1" t="n">
        <v>0.0326490693689706</v>
      </c>
      <c r="AT102" s="1" t="n">
        <v>32.4513189945635</v>
      </c>
      <c r="AU102" s="1" t="n">
        <v>0.0454763453780864</v>
      </c>
      <c r="AV102" s="1" t="s">
        <v>1</v>
      </c>
      <c r="AW102" s="1" t="n">
        <v>32.180984549158</v>
      </c>
      <c r="AX102" s="1" t="n">
        <v>17.8786193945947</v>
      </c>
      <c r="BA102" s="1" t="s">
        <v>1</v>
      </c>
      <c r="BB102" s="1" t="n">
        <v>32.4513189945635</v>
      </c>
      <c r="BC102" s="1" t="n">
        <v>0.0454763453780864</v>
      </c>
      <c r="BD102" s="1" t="n">
        <v>32.4513189945635</v>
      </c>
      <c r="BE102" s="1" t="n">
        <v>56.5674172034005</v>
      </c>
      <c r="BF102" s="1" t="s">
        <v>1</v>
      </c>
      <c r="CB102" s="1" t="s">
        <v>1</v>
      </c>
      <c r="CC102" s="1" t="s">
        <v>378</v>
      </c>
      <c r="CD102" s="1" t="n">
        <v>37.9868585971934</v>
      </c>
      <c r="CE102" s="1" t="n">
        <v>0.000275229829821481</v>
      </c>
      <c r="CF102" s="1" t="n">
        <v>0.0293819257884742</v>
      </c>
      <c r="CG102" s="1" t="n">
        <v>0.289815836302732</v>
      </c>
      <c r="CH102" s="1" t="n">
        <v>14.2133920178987</v>
      </c>
      <c r="CI102" s="1" t="s">
        <v>1</v>
      </c>
      <c r="CJ102" s="1" t="n">
        <v>32.180984549158</v>
      </c>
      <c r="CK102" s="1" t="n">
        <v>0.0324558225787438</v>
      </c>
      <c r="CL102" s="1" t="n">
        <v>32.4574430365581</v>
      </c>
      <c r="CM102" s="1" t="n">
        <v>0.0451138958351797</v>
      </c>
      <c r="CN102" s="1" t="s">
        <v>1</v>
      </c>
      <c r="CO102" s="1" t="n">
        <v>32.180984549158</v>
      </c>
      <c r="CP102" s="1" t="n">
        <v>17.7507402359514</v>
      </c>
      <c r="CQ102" s="1" t="n">
        <v>32.4574430365581</v>
      </c>
      <c r="CR102" s="1" t="n">
        <v>56.1132975373537</v>
      </c>
      <c r="CS102" s="1" t="s">
        <v>1</v>
      </c>
      <c r="CT102" s="1" t="n">
        <v>32.4574430365581</v>
      </c>
      <c r="CU102" s="1" t="n">
        <v>0.0451138958351797</v>
      </c>
      <c r="CV102" s="1" t="n">
        <v>32.4574430365581</v>
      </c>
      <c r="CW102" s="1" t="n">
        <v>56.1132975373537</v>
      </c>
      <c r="CX102" s="1" t="s">
        <v>1</v>
      </c>
      <c r="DT102" s="1" t="s">
        <v>1</v>
      </c>
      <c r="DU102" s="1" t="n">
        <v>143.913396</v>
      </c>
      <c r="DV102" s="1" t="n">
        <v>0.169065113324329</v>
      </c>
      <c r="DW102" s="1" t="n">
        <v>0.000142189602008169</v>
      </c>
      <c r="DX102" s="1" t="n">
        <v>6.55135090355254</v>
      </c>
      <c r="DY102" s="1" t="n">
        <v>0.0395208801849603</v>
      </c>
      <c r="DZ102" s="1" t="s">
        <v>1</v>
      </c>
      <c r="EA102" s="1" t="n">
        <v>0.8592579</v>
      </c>
      <c r="EB102" s="1" t="n">
        <v>112.323807259464</v>
      </c>
      <c r="EC102" s="1" t="n">
        <v>112.323850519976</v>
      </c>
      <c r="ED102" s="1" t="n">
        <v>-4.32603992521763E-005</v>
      </c>
      <c r="EE102" s="1" t="n">
        <v>-3.85140992875677E-007</v>
      </c>
      <c r="EF102" s="1" t="s">
        <v>1</v>
      </c>
      <c r="EG102" s="1" t="n">
        <v>287.969776</v>
      </c>
      <c r="EH102" s="1" t="n">
        <v>6.76668426806922</v>
      </c>
      <c r="EK102" s="1" t="s">
        <v>1</v>
      </c>
      <c r="EL102" s="1" t="n">
        <v>287.969776</v>
      </c>
      <c r="EM102" s="1" t="n">
        <v>0</v>
      </c>
      <c r="EP102" s="1" t="s">
        <v>1</v>
      </c>
      <c r="EQ102" s="1" t="n">
        <v>287.969776</v>
      </c>
      <c r="ER102" s="1" t="n">
        <v>0</v>
      </c>
      <c r="EU102" s="1" t="s">
        <v>1</v>
      </c>
      <c r="EV102" s="1" t="n">
        <v>287.969776</v>
      </c>
      <c r="EW102" s="1" t="n">
        <v>0.170001220703125</v>
      </c>
      <c r="EZ102" s="1" t="s">
        <v>1</v>
      </c>
      <c r="FA102" s="1" t="n">
        <v>287.969776</v>
      </c>
      <c r="FB102" s="1" t="n">
        <v>0</v>
      </c>
      <c r="FE102" s="1" t="s">
        <v>1</v>
      </c>
      <c r="FF102" s="1" t="n">
        <v>287.969776</v>
      </c>
      <c r="FG102" s="1" t="n">
        <v>0</v>
      </c>
      <c r="FJ102" s="1" t="s">
        <v>1</v>
      </c>
      <c r="FK102" s="1" t="n">
        <v>0.580465818706312</v>
      </c>
      <c r="FL102" s="1" t="n">
        <v>105.828153287418</v>
      </c>
      <c r="FM102" s="1" t="n">
        <v>0.9104842</v>
      </c>
      <c r="FN102" s="1" t="n">
        <v>114.417931472658</v>
      </c>
      <c r="FO102" s="1" t="s">
        <v>1</v>
      </c>
      <c r="FP102" s="1" t="n">
        <v>0.580465818706312</v>
      </c>
      <c r="FQ102" s="1" t="n">
        <v>105.828153287418</v>
      </c>
      <c r="FR102" s="1" t="n">
        <v>0.9104842</v>
      </c>
      <c r="FS102" s="1" t="n">
        <v>114.417931472658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503109460127981</v>
      </c>
      <c r="G103" s="1" t="n">
        <v>50.9775781220947</v>
      </c>
      <c r="H103" s="1" t="n">
        <v>104.586296450214</v>
      </c>
      <c r="I103" s="1" t="s">
        <v>379</v>
      </c>
      <c r="K103" s="1" t="s">
        <v>1</v>
      </c>
      <c r="L103" s="1" t="n">
        <v>0.494637579666941</v>
      </c>
      <c r="M103" s="1" t="n">
        <v>104.451702464912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9.94027220419113</v>
      </c>
      <c r="AI103" s="1" t="n">
        <v>108.287502805252</v>
      </c>
      <c r="AJ103" s="1" t="s">
        <v>1</v>
      </c>
      <c r="AK103" s="1" t="s">
        <v>376</v>
      </c>
      <c r="AL103" s="1" t="n">
        <v>38.6584793993395</v>
      </c>
      <c r="AM103" s="1" t="n">
        <v>0.000350196937683222</v>
      </c>
      <c r="AN103" s="1" t="n">
        <v>0.029277924381551</v>
      </c>
      <c r="AO103" s="1" t="n">
        <v>0.362349417902045</v>
      </c>
      <c r="AP103" s="1" t="n">
        <v>14.0253744492567</v>
      </c>
      <c r="AQ103" s="1" t="s">
        <v>1</v>
      </c>
      <c r="AR103" s="1" t="n">
        <v>31.6411142345816</v>
      </c>
      <c r="AS103" s="1" t="n">
        <v>0.0329606684824077</v>
      </c>
      <c r="AT103" s="1" t="n">
        <v>31.9050838864827</v>
      </c>
      <c r="AU103" s="1" t="n">
        <v>0.0457137391350144</v>
      </c>
      <c r="AV103" s="1" t="s">
        <v>1</v>
      </c>
      <c r="AW103" s="1" t="n">
        <v>31.6411142345816</v>
      </c>
      <c r="AX103" s="1" t="n">
        <v>18.2692770271473</v>
      </c>
      <c r="BA103" s="1" t="s">
        <v>1</v>
      </c>
      <c r="BB103" s="1" t="n">
        <v>31.9050838864827</v>
      </c>
      <c r="BC103" s="1" t="n">
        <v>0.0457137391350144</v>
      </c>
      <c r="BD103" s="1" t="n">
        <v>31.9050838864827</v>
      </c>
      <c r="BE103" s="1" t="n">
        <v>57.8481506279789</v>
      </c>
      <c r="BF103" s="1" t="s">
        <v>1</v>
      </c>
      <c r="CB103" s="1" t="s">
        <v>1</v>
      </c>
      <c r="CC103" s="1" t="s">
        <v>380</v>
      </c>
      <c r="CD103" s="1" t="n">
        <v>37.4924178009649</v>
      </c>
      <c r="CE103" s="1" t="n">
        <v>0.000168859878381913</v>
      </c>
      <c r="CF103" s="1" t="n">
        <v>0.0295507856668561</v>
      </c>
      <c r="CG103" s="1" t="n">
        <v>0.180153629225339</v>
      </c>
      <c r="CH103" s="1" t="n">
        <v>14.3935456471241</v>
      </c>
      <c r="CI103" s="1" t="s">
        <v>1</v>
      </c>
      <c r="CJ103" s="1" t="n">
        <v>31.6411142345816</v>
      </c>
      <c r="CK103" s="1" t="n">
        <v>0.0327650494700088</v>
      </c>
      <c r="CL103" s="1" t="n">
        <v>31.9110493918698</v>
      </c>
      <c r="CM103" s="1" t="n">
        <v>0.0452751294516861</v>
      </c>
      <c r="CN103" s="1" t="s">
        <v>1</v>
      </c>
      <c r="CO103" s="1" t="n">
        <v>31.6411142345816</v>
      </c>
      <c r="CP103" s="1" t="n">
        <v>18.1383512950145</v>
      </c>
      <c r="CQ103" s="1" t="n">
        <v>31.9110493918698</v>
      </c>
      <c r="CR103" s="1" t="n">
        <v>57.3050322370591</v>
      </c>
      <c r="CS103" s="1" t="s">
        <v>1</v>
      </c>
      <c r="CT103" s="1" t="n">
        <v>31.9110493918698</v>
      </c>
      <c r="CU103" s="1" t="n">
        <v>0.0452751294516861</v>
      </c>
      <c r="CV103" s="1" t="n">
        <v>31.9110493918698</v>
      </c>
      <c r="CW103" s="1" t="n">
        <v>57.3050322370591</v>
      </c>
      <c r="CX103" s="1" t="s">
        <v>1</v>
      </c>
      <c r="DT103" s="1" t="s">
        <v>1</v>
      </c>
      <c r="DU103" s="1" t="n">
        <v>151.062596</v>
      </c>
      <c r="DV103" s="1" t="n">
        <v>0.169213248759813</v>
      </c>
      <c r="DW103" s="1" t="n">
        <v>0.000148135435484783</v>
      </c>
      <c r="DX103" s="1" t="n">
        <v>6.59057581809983</v>
      </c>
      <c r="DY103" s="1" t="n">
        <v>0.0392249145472869</v>
      </c>
      <c r="DZ103" s="1" t="s">
        <v>1</v>
      </c>
      <c r="EA103" s="1" t="n">
        <v>0.8653987</v>
      </c>
      <c r="EB103" s="1" t="n">
        <v>112.548644778176</v>
      </c>
      <c r="EC103" s="1" t="n">
        <v>112.548705499497</v>
      </c>
      <c r="ED103" s="1" t="n">
        <v>-6.07213005423546E-005</v>
      </c>
      <c r="EE103" s="1" t="n">
        <v>-5.39510438102298E-007</v>
      </c>
      <c r="EF103" s="1" t="s">
        <v>1</v>
      </c>
      <c r="EG103" s="1" t="n">
        <v>302.625636</v>
      </c>
      <c r="EH103" s="1" t="n">
        <v>6.76668426806922</v>
      </c>
      <c r="EK103" s="1" t="s">
        <v>1</v>
      </c>
      <c r="EL103" s="1" t="n">
        <v>302.625636</v>
      </c>
      <c r="EM103" s="1" t="n">
        <v>0</v>
      </c>
      <c r="EP103" s="1" t="s">
        <v>1</v>
      </c>
      <c r="EQ103" s="1" t="n">
        <v>302.625636</v>
      </c>
      <c r="ER103" s="1" t="n">
        <v>0</v>
      </c>
      <c r="EU103" s="1" t="s">
        <v>1</v>
      </c>
      <c r="EV103" s="1" t="n">
        <v>302.625636</v>
      </c>
      <c r="EW103" s="1" t="n">
        <v>0.170001220703125</v>
      </c>
      <c r="EZ103" s="1" t="s">
        <v>1</v>
      </c>
      <c r="FA103" s="1" t="n">
        <v>302.625636</v>
      </c>
      <c r="FB103" s="1" t="n">
        <v>0</v>
      </c>
      <c r="FE103" s="1" t="s">
        <v>1</v>
      </c>
      <c r="FF103" s="1" t="n">
        <v>302.625636</v>
      </c>
      <c r="FG103" s="1" t="n">
        <v>0</v>
      </c>
      <c r="FJ103" s="1" t="s">
        <v>1</v>
      </c>
      <c r="FK103" s="1" t="n">
        <v>0.588872327302632</v>
      </c>
      <c r="FL103" s="1" t="n">
        <v>105.972585556586</v>
      </c>
      <c r="FM103" s="1" t="n">
        <v>0.9145013</v>
      </c>
      <c r="FN103" s="1" t="n">
        <v>114.642064329605</v>
      </c>
      <c r="FO103" s="1" t="s">
        <v>1</v>
      </c>
      <c r="FP103" s="1" t="n">
        <v>0.588872327302632</v>
      </c>
      <c r="FQ103" s="1" t="n">
        <v>105.972585556586</v>
      </c>
      <c r="FR103" s="1" t="n">
        <v>0.9145013</v>
      </c>
      <c r="FS103" s="1" t="n">
        <v>114.642064329605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1181929738898</v>
      </c>
      <c r="G104" s="1" t="n">
        <v>51.8601025916016</v>
      </c>
      <c r="H104" s="1" t="n">
        <v>104.7221629691</v>
      </c>
      <c r="I104" s="1" t="s">
        <v>381</v>
      </c>
      <c r="K104" s="1" t="s">
        <v>1</v>
      </c>
      <c r="L104" s="1" t="n">
        <v>0.503109460127981</v>
      </c>
      <c r="M104" s="1" t="n">
        <v>104.586296450214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050494371152</v>
      </c>
      <c r="AI104" s="1" t="n">
        <v>108.485106102496</v>
      </c>
      <c r="AJ104" s="1" t="s">
        <v>1</v>
      </c>
      <c r="AK104" s="1" t="s">
        <v>378</v>
      </c>
      <c r="AL104" s="1" t="n">
        <v>37.9793952632361</v>
      </c>
      <c r="AM104" s="1" t="n">
        <v>0.000276978310768618</v>
      </c>
      <c r="AN104" s="1" t="n">
        <v>0.0295549026923196</v>
      </c>
      <c r="AO104" s="1" t="n">
        <v>0.291714292814695</v>
      </c>
      <c r="AP104" s="1" t="n">
        <v>14.3170887420714</v>
      </c>
      <c r="AQ104" s="1" t="s">
        <v>1</v>
      </c>
      <c r="AR104" s="1" t="n">
        <v>31.1033534667513</v>
      </c>
      <c r="AS104" s="1" t="n">
        <v>0.0333155964778641</v>
      </c>
      <c r="AT104" s="1" t="n">
        <v>31.3662373515426</v>
      </c>
      <c r="AU104" s="1" t="n">
        <v>0.0455323501629121</v>
      </c>
      <c r="AV104" s="1" t="s">
        <v>1</v>
      </c>
      <c r="AW104" s="1" t="n">
        <v>31.1033534667513</v>
      </c>
      <c r="AX104" s="1" t="n">
        <v>18.7219012823023</v>
      </c>
      <c r="BA104" s="1" t="s">
        <v>1</v>
      </c>
      <c r="BB104" s="1" t="n">
        <v>31.3662373515426</v>
      </c>
      <c r="BC104" s="1" t="n">
        <v>0.0455323501629121</v>
      </c>
      <c r="BD104" s="1" t="n">
        <v>31.3662373515426</v>
      </c>
      <c r="BE104" s="1" t="n">
        <v>58.5756443387854</v>
      </c>
      <c r="BF104" s="1" t="s">
        <v>1</v>
      </c>
      <c r="CB104" s="1" t="s">
        <v>1</v>
      </c>
      <c r="CC104" s="1" t="s">
        <v>382</v>
      </c>
      <c r="CD104" s="1" t="n">
        <v>37.151123065753</v>
      </c>
      <c r="CE104" s="1" t="n">
        <v>0.000167540037234273</v>
      </c>
      <c r="CF104" s="1" t="n">
        <v>0.0297183257040903</v>
      </c>
      <c r="CG104" s="1" t="n">
        <v>0.180387588216644</v>
      </c>
      <c r="CH104" s="1" t="n">
        <v>14.5739332353407</v>
      </c>
      <c r="CI104" s="1" t="s">
        <v>1</v>
      </c>
      <c r="CJ104" s="1" t="n">
        <v>31.1033534667513</v>
      </c>
      <c r="CK104" s="1" t="n">
        <v>0.0331169599651443</v>
      </c>
      <c r="CL104" s="1" t="n">
        <v>31.3722338506665</v>
      </c>
      <c r="CM104" s="1" t="n">
        <v>0.0451474349456657</v>
      </c>
      <c r="CN104" s="1" t="s">
        <v>1</v>
      </c>
      <c r="CO104" s="1" t="n">
        <v>31.1033534667513</v>
      </c>
      <c r="CP104" s="1" t="n">
        <v>18.5870416838604</v>
      </c>
      <c r="CQ104" s="1" t="n">
        <v>31.3722338506665</v>
      </c>
      <c r="CR104" s="1" t="n">
        <v>58.0759485598818</v>
      </c>
      <c r="CS104" s="1" t="s">
        <v>1</v>
      </c>
      <c r="CT104" s="1" t="n">
        <v>31.3722338506665</v>
      </c>
      <c r="CU104" s="1" t="n">
        <v>0.0451474349456657</v>
      </c>
      <c r="CV104" s="1" t="n">
        <v>31.3722338506665</v>
      </c>
      <c r="CW104" s="1" t="n">
        <v>58.0759485598818</v>
      </c>
      <c r="CX104" s="1" t="s">
        <v>1</v>
      </c>
      <c r="DT104" s="1" t="s">
        <v>1</v>
      </c>
      <c r="DU104" s="1" t="n">
        <v>158.926716</v>
      </c>
      <c r="DV104" s="1" t="n">
        <v>0.169399565996574</v>
      </c>
      <c r="DW104" s="1" t="n">
        <v>0.000186317236760687</v>
      </c>
      <c r="DX104" s="1" t="n">
        <v>6.63746969257231</v>
      </c>
      <c r="DY104" s="1" t="n">
        <v>0.0468938744724801</v>
      </c>
      <c r="DZ104" s="1" t="s">
        <v>1</v>
      </c>
      <c r="EA104" s="1" t="n">
        <v>0.8712921</v>
      </c>
      <c r="EB104" s="1" t="n">
        <v>112.768003500684</v>
      </c>
      <c r="EC104" s="1" t="n">
        <v>112.768050685118</v>
      </c>
      <c r="ED104" s="1" t="n">
        <v>-4.71844105049968E-005</v>
      </c>
      <c r="EE104" s="1" t="n">
        <v>-4.1842031350825E-007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597573932848479</v>
      </c>
      <c r="FL104" s="1" t="n">
        <v>106.127199317445</v>
      </c>
      <c r="FO104" s="1" t="s">
        <v>1</v>
      </c>
      <c r="FP104" s="1" t="n">
        <v>0.597573932848479</v>
      </c>
      <c r="FQ104" s="1" t="n">
        <v>106.127199317445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20321012798109</v>
      </c>
      <c r="G105" s="1" t="n">
        <v>52.7215391094727</v>
      </c>
      <c r="H105" s="1" t="n">
        <v>104.856670096008</v>
      </c>
      <c r="I105" s="1" t="s">
        <v>383</v>
      </c>
      <c r="K105" s="1" t="s">
        <v>1</v>
      </c>
      <c r="L105" s="1" t="n">
        <v>0.51181929738898</v>
      </c>
      <c r="M105" s="1" t="n">
        <v>104.7221629691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1642163820965</v>
      </c>
      <c r="AI105" s="1" t="n">
        <v>108.679539703191</v>
      </c>
      <c r="AJ105" s="1" t="s">
        <v>1</v>
      </c>
      <c r="AK105" s="1" t="s">
        <v>380</v>
      </c>
      <c r="AL105" s="1" t="n">
        <v>37.4906678689198</v>
      </c>
      <c r="AM105" s="1" t="n">
        <v>0.000169125260358348</v>
      </c>
      <c r="AN105" s="1" t="n">
        <v>0.0297240279526779</v>
      </c>
      <c r="AO105" s="1" t="n">
        <v>0.180445182731519</v>
      </c>
      <c r="AP105" s="1" t="n">
        <v>14.4975339248029</v>
      </c>
      <c r="AQ105" s="1" t="s">
        <v>1</v>
      </c>
      <c r="AR105" s="1" t="n">
        <v>30.570429790816</v>
      </c>
      <c r="AS105" s="1" t="n">
        <v>0.0336440713758124</v>
      </c>
      <c r="AT105" s="1" t="n">
        <v>30.8309096722195</v>
      </c>
      <c r="AU105" s="1" t="n">
        <v>0.0454020219716615</v>
      </c>
      <c r="AV105" s="1" t="s">
        <v>1</v>
      </c>
      <c r="AW105" s="1" t="n">
        <v>30.570429790816</v>
      </c>
      <c r="AX105" s="1" t="n">
        <v>19.1480643782868</v>
      </c>
      <c r="BA105" s="1" t="s">
        <v>1</v>
      </c>
      <c r="BB105" s="1" t="n">
        <v>30.8309096722195</v>
      </c>
      <c r="BC105" s="1" t="n">
        <v>0.0454020219716615</v>
      </c>
      <c r="BD105" s="1" t="n">
        <v>30.8309096722195</v>
      </c>
      <c r="BE105" s="1" t="n">
        <v>59.4028679921822</v>
      </c>
      <c r="BF105" s="1" t="s">
        <v>1</v>
      </c>
      <c r="CB105" s="1" t="s">
        <v>1</v>
      </c>
      <c r="CC105" s="1" t="s">
        <v>384</v>
      </c>
      <c r="CD105" s="1" t="n">
        <v>36.6604412641095</v>
      </c>
      <c r="CE105" s="1" t="n">
        <v>0.00036577797211775</v>
      </c>
      <c r="CF105" s="1" t="n">
        <v>0.0300840759277344</v>
      </c>
      <c r="CG105" s="1" t="n">
        <v>0.399098275421847</v>
      </c>
      <c r="CH105" s="1" t="n">
        <v>14.9730315107626</v>
      </c>
      <c r="CI105" s="1" t="s">
        <v>1</v>
      </c>
      <c r="CJ105" s="1" t="n">
        <v>30.570429790816</v>
      </c>
      <c r="CK105" s="1" t="n">
        <v>0.0334427233680562</v>
      </c>
      <c r="CL105" s="1" t="n">
        <v>30.8368916287837</v>
      </c>
      <c r="CM105" s="1" t="n">
        <v>0.0450554298546294</v>
      </c>
      <c r="CN105" s="1" t="s">
        <v>1</v>
      </c>
      <c r="CO105" s="1" t="n">
        <v>30.570429790816</v>
      </c>
      <c r="CP105" s="1" t="n">
        <v>19.0096049004563</v>
      </c>
      <c r="CQ105" s="1" t="n">
        <v>30.8368916287837</v>
      </c>
      <c r="CR105" s="1" t="n">
        <v>58.9361250960973</v>
      </c>
      <c r="CS105" s="1" t="s">
        <v>1</v>
      </c>
      <c r="CT105" s="1" t="n">
        <v>30.8368916287837</v>
      </c>
      <c r="CU105" s="1" t="n">
        <v>0.0450554298546294</v>
      </c>
      <c r="CV105" s="1" t="n">
        <v>30.8368916287837</v>
      </c>
      <c r="CW105" s="1" t="n">
        <v>58.9361250960973</v>
      </c>
      <c r="CX105" s="1" t="s">
        <v>1</v>
      </c>
      <c r="DT105" s="1" t="s">
        <v>1</v>
      </c>
      <c r="DU105" s="1" t="n">
        <v>167.148296</v>
      </c>
      <c r="DV105" s="1" t="n">
        <v>0.169540594179728</v>
      </c>
      <c r="DW105" s="1" t="n">
        <v>0.000141028183154101</v>
      </c>
      <c r="DX105" s="1" t="n">
        <v>6.67121892879643</v>
      </c>
      <c r="DY105" s="1" t="n">
        <v>0.0337492362241254</v>
      </c>
      <c r="DZ105" s="1" t="s">
        <v>1</v>
      </c>
      <c r="EA105" s="1" t="n">
        <v>0.8769474</v>
      </c>
      <c r="EB105" s="1" t="n">
        <v>112.98848997531</v>
      </c>
      <c r="EC105" s="1" t="n">
        <v>112.988536303548</v>
      </c>
      <c r="ED105" s="1" t="n">
        <v>-4.63281758129597E-005</v>
      </c>
      <c r="EE105" s="1" t="n">
        <v>-4.10025677410886E-007</v>
      </c>
      <c r="EF105" s="1" t="s">
        <v>1</v>
      </c>
      <c r="FJ105" s="1" t="s">
        <v>1</v>
      </c>
      <c r="FK105" s="1" t="n">
        <v>0.606159129895662</v>
      </c>
      <c r="FL105" s="1" t="n">
        <v>106.27318933336</v>
      </c>
      <c r="FO105" s="1" t="s">
        <v>1</v>
      </c>
      <c r="FP105" s="1" t="n">
        <v>0.606159129895662</v>
      </c>
      <c r="FQ105" s="1" t="n">
        <v>106.27318933336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28908699437192</v>
      </c>
      <c r="G106" s="1" t="n">
        <v>53.5916866642822</v>
      </c>
      <c r="H106" s="1" t="n">
        <v>105</v>
      </c>
      <c r="I106" s="1" t="s">
        <v>385</v>
      </c>
      <c r="K106" s="1" t="s">
        <v>1</v>
      </c>
      <c r="L106" s="1" t="n">
        <v>0.520321012798109</v>
      </c>
      <c r="M106" s="1" t="n">
        <v>104.856670096008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2795307315299</v>
      </c>
      <c r="AI106" s="1" t="n">
        <v>108.885208898174</v>
      </c>
      <c r="AJ106" s="1" t="s">
        <v>1</v>
      </c>
      <c r="AK106" s="1" t="s">
        <v>382</v>
      </c>
      <c r="AL106" s="1" t="n">
        <v>37.1488720497169</v>
      </c>
      <c r="AM106" s="1" t="n">
        <v>0.000167840186517003</v>
      </c>
      <c r="AN106" s="1" t="n">
        <v>0.0298918681391949</v>
      </c>
      <c r="AO106" s="1" t="n">
        <v>0.180721704058611</v>
      </c>
      <c r="AP106" s="1" t="n">
        <v>14.6782556288615</v>
      </c>
      <c r="AQ106" s="1" t="s">
        <v>1</v>
      </c>
      <c r="AR106" s="1" t="n">
        <v>30.0537476495283</v>
      </c>
      <c r="AS106" s="1" t="n">
        <v>0.0340074968458913</v>
      </c>
      <c r="AT106" s="1" t="n">
        <v>30.3063796945959</v>
      </c>
      <c r="AU106" s="1" t="n">
        <v>0.0455621889552606</v>
      </c>
      <c r="AV106" s="1" t="s">
        <v>1</v>
      </c>
      <c r="AW106" s="1" t="n">
        <v>30.0537476495283</v>
      </c>
      <c r="AX106" s="1" t="n">
        <v>19.6277329810579</v>
      </c>
      <c r="BA106" s="1" t="s">
        <v>1</v>
      </c>
      <c r="BB106" s="1" t="n">
        <v>30.3063796945959</v>
      </c>
      <c r="BC106" s="1" t="n">
        <v>0.0455621889552606</v>
      </c>
      <c r="BD106" s="1" t="n">
        <v>30.3063796945959</v>
      </c>
      <c r="BE106" s="1" t="n">
        <v>60.6869396554143</v>
      </c>
      <c r="BF106" s="1" t="s">
        <v>1</v>
      </c>
      <c r="CB106" s="1" t="s">
        <v>1</v>
      </c>
      <c r="CC106" s="1" t="s">
        <v>386</v>
      </c>
      <c r="CD106" s="1" t="n">
        <v>36.1892818226088</v>
      </c>
      <c r="CE106" s="1" t="n">
        <v>0.000124775773793768</v>
      </c>
      <c r="CF106" s="1" t="n">
        <v>0.0302088794500019</v>
      </c>
      <c r="CG106" s="1" t="n">
        <v>0.137914617267498</v>
      </c>
      <c r="CH106" s="1" t="n">
        <v>15.1109461280301</v>
      </c>
      <c r="CI106" s="1" t="s">
        <v>1</v>
      </c>
      <c r="CJ106" s="1" t="n">
        <v>30.0537476495283</v>
      </c>
      <c r="CK106" s="1" t="n">
        <v>0.0338029516143965</v>
      </c>
      <c r="CL106" s="1" t="n">
        <v>30.3120887201721</v>
      </c>
      <c r="CM106" s="1" t="n">
        <v>0.0451932464852766</v>
      </c>
      <c r="CN106" s="1" t="s">
        <v>1</v>
      </c>
      <c r="CO106" s="1" t="n">
        <v>30.0537476495283</v>
      </c>
      <c r="CP106" s="1" t="n">
        <v>19.4849640875658</v>
      </c>
      <c r="CQ106" s="1" t="n">
        <v>30.3120887201721</v>
      </c>
      <c r="CR106" s="1" t="n">
        <v>60.1935176434613</v>
      </c>
      <c r="CS106" s="1" t="s">
        <v>1</v>
      </c>
      <c r="CT106" s="1" t="n">
        <v>30.3120887201721</v>
      </c>
      <c r="CU106" s="1" t="n">
        <v>0.0451932464852766</v>
      </c>
      <c r="CV106" s="1" t="n">
        <v>30.3120887201721</v>
      </c>
      <c r="CW106" s="1" t="n">
        <v>60.1935176434613</v>
      </c>
      <c r="CX106" s="1" t="s">
        <v>1</v>
      </c>
      <c r="DT106" s="1" t="s">
        <v>1</v>
      </c>
      <c r="DU106" s="1" t="n">
        <v>175.727336</v>
      </c>
      <c r="DV106" s="1" t="n">
        <v>0.169652081194972</v>
      </c>
      <c r="DW106" s="1" t="n">
        <v>0.000111487015243568</v>
      </c>
      <c r="DX106" s="1" t="n">
        <v>6.69659620197004</v>
      </c>
      <c r="DY106" s="1" t="n">
        <v>0.0253772731736098</v>
      </c>
      <c r="DZ106" s="1" t="s">
        <v>1</v>
      </c>
      <c r="EA106" s="1" t="n">
        <v>0.8823697</v>
      </c>
      <c r="EB106" s="1" t="n">
        <v>113.200649714345</v>
      </c>
      <c r="EC106" s="1" t="n">
        <v>113.200688334385</v>
      </c>
      <c r="ED106" s="1" t="n">
        <v>-3.86199681088328E-005</v>
      </c>
      <c r="EE106" s="1" t="n">
        <v>-3.4116419556085E-007</v>
      </c>
      <c r="EF106" s="1" t="s">
        <v>1</v>
      </c>
      <c r="FJ106" s="1" t="s">
        <v>1</v>
      </c>
      <c r="FK106" s="1" t="n">
        <v>0.614662531802529</v>
      </c>
      <c r="FL106" s="1" t="n">
        <v>106.431067076049</v>
      </c>
      <c r="FO106" s="1" t="s">
        <v>1</v>
      </c>
      <c r="FP106" s="1" t="n">
        <v>0.614662531802529</v>
      </c>
      <c r="FQ106" s="1" t="n">
        <v>106.431067076049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37546017295436</v>
      </c>
      <c r="G107" s="1" t="n">
        <v>54.4668631035645</v>
      </c>
      <c r="H107" s="1" t="n">
        <v>105.138682723607</v>
      </c>
      <c r="I107" s="1" t="s">
        <v>387</v>
      </c>
      <c r="K107" s="1" t="s">
        <v>1</v>
      </c>
      <c r="L107" s="1" t="n">
        <v>0.528908699437192</v>
      </c>
      <c r="M107" s="1" t="n">
        <v>105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4010301429782</v>
      </c>
      <c r="AI107" s="1" t="n">
        <v>109.068642962463</v>
      </c>
      <c r="AJ107" s="1" t="s">
        <v>1</v>
      </c>
      <c r="AK107" s="1" t="s">
        <v>384</v>
      </c>
      <c r="AL107" s="1" t="n">
        <v>36.6537238969632</v>
      </c>
      <c r="AM107" s="1" t="n">
        <v>0.00036854387381761</v>
      </c>
      <c r="AN107" s="1" t="n">
        <v>0.0302604120130125</v>
      </c>
      <c r="AO107" s="1" t="n">
        <v>0.402189829173831</v>
      </c>
      <c r="AP107" s="1" t="n">
        <v>15.0804454580353</v>
      </c>
      <c r="AQ107" s="1" t="s">
        <v>1</v>
      </c>
      <c r="AR107" s="1" t="n">
        <v>29.5399716367671</v>
      </c>
      <c r="AS107" s="1" t="n">
        <v>0.0343347379430711</v>
      </c>
      <c r="AT107" s="1" t="n">
        <v>29.7911306090788</v>
      </c>
      <c r="AU107" s="1" t="n">
        <v>0.0457127239108809</v>
      </c>
      <c r="AV107" s="1" t="s">
        <v>1</v>
      </c>
      <c r="AW107" s="1" t="n">
        <v>29.5399716367671</v>
      </c>
      <c r="AX107" s="1" t="n">
        <v>20.067113549018</v>
      </c>
      <c r="BA107" s="1" t="s">
        <v>1</v>
      </c>
      <c r="BB107" s="1" t="n">
        <v>29.7911306090788</v>
      </c>
      <c r="BC107" s="1" t="n">
        <v>0.0457127239108809</v>
      </c>
      <c r="BD107" s="1" t="n">
        <v>29.7911306090788</v>
      </c>
      <c r="BE107" s="1" t="n">
        <v>61.9434564747312</v>
      </c>
      <c r="BF107" s="1" t="s">
        <v>1</v>
      </c>
      <c r="CB107" s="1" t="s">
        <v>1</v>
      </c>
      <c r="CC107" s="1" t="s">
        <v>388</v>
      </c>
      <c r="CD107" s="1" t="n">
        <v>35.8654302210036</v>
      </c>
      <c r="CE107" s="1" t="n">
        <v>0.000197748182512577</v>
      </c>
      <c r="CF107" s="1" t="n">
        <v>0.0304066276325144</v>
      </c>
      <c r="CG107" s="1" t="n">
        <v>0.220544609440398</v>
      </c>
      <c r="CH107" s="1" t="n">
        <v>15.3314907374705</v>
      </c>
      <c r="CI107" s="1" t="s">
        <v>1</v>
      </c>
      <c r="CJ107" s="1" t="n">
        <v>29.5399716367671</v>
      </c>
      <c r="CK107" s="1" t="n">
        <v>0.0341274400212751</v>
      </c>
      <c r="CL107" s="1" t="n">
        <v>29.7968596431477</v>
      </c>
      <c r="CM107" s="1" t="n">
        <v>0.045320098618703</v>
      </c>
      <c r="CN107" s="1" t="s">
        <v>1</v>
      </c>
      <c r="CO107" s="1" t="n">
        <v>29.5399716367671</v>
      </c>
      <c r="CP107" s="1" t="n">
        <v>19.9205649002215</v>
      </c>
      <c r="CQ107" s="1" t="n">
        <v>29.7968596431477</v>
      </c>
      <c r="CR107" s="1" t="n">
        <v>61.4135031934806</v>
      </c>
      <c r="CS107" s="1" t="s">
        <v>1</v>
      </c>
      <c r="CT107" s="1" t="n">
        <v>29.7968596431477</v>
      </c>
      <c r="CU107" s="1" t="n">
        <v>0.045320098618703</v>
      </c>
      <c r="CV107" s="1" t="n">
        <v>29.7968596431477</v>
      </c>
      <c r="CW107" s="1" t="n">
        <v>61.4135031934806</v>
      </c>
      <c r="CX107" s="1" t="s">
        <v>1</v>
      </c>
      <c r="DT107" s="1" t="s">
        <v>1</v>
      </c>
      <c r="DU107" s="1" t="n">
        <v>184.663836</v>
      </c>
      <c r="DV107" s="1" t="n">
        <v>0.169766155196025</v>
      </c>
      <c r="DW107" s="1" t="n">
        <v>0.00011407400105315</v>
      </c>
      <c r="DX107" s="1" t="n">
        <v>6.72130575063406</v>
      </c>
      <c r="DY107" s="1" t="n">
        <v>0.0247095486640168</v>
      </c>
      <c r="DZ107" s="1" t="s">
        <v>1</v>
      </c>
      <c r="EA107" s="1" t="n">
        <v>0.8875697</v>
      </c>
      <c r="EB107" s="1" t="n">
        <v>113.401327808385</v>
      </c>
      <c r="EC107" s="1" t="n">
        <v>113.401369515671</v>
      </c>
      <c r="ED107" s="1" t="n">
        <v>-4.17071860283613E-005</v>
      </c>
      <c r="EE107" s="1" t="n">
        <v>-3.67784195987042E-007</v>
      </c>
      <c r="EF107" s="1" t="s">
        <v>1</v>
      </c>
      <c r="FJ107" s="1" t="s">
        <v>1</v>
      </c>
      <c r="FK107" s="1" t="n">
        <v>0.623341650711863</v>
      </c>
      <c r="FL107" s="1" t="n">
        <v>106.587353433364</v>
      </c>
      <c r="FO107" s="1" t="s">
        <v>1</v>
      </c>
      <c r="FP107" s="1" t="n">
        <v>0.623341650711863</v>
      </c>
      <c r="FQ107" s="1" t="n">
        <v>106.587353433364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41923522949219</v>
      </c>
      <c r="G108" s="1" t="n">
        <v>54.9104139689941</v>
      </c>
      <c r="H108" s="1" t="n">
        <v>105.213834915078</v>
      </c>
      <c r="I108" s="1" t="s">
        <v>389</v>
      </c>
      <c r="K108" s="1" t="s">
        <v>1</v>
      </c>
      <c r="L108" s="1" t="n">
        <v>0.537546017295436</v>
      </c>
      <c r="M108" s="1" t="n">
        <v>105.138682723607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5183624444525</v>
      </c>
      <c r="AI108" s="1" t="n">
        <v>109.263397735397</v>
      </c>
      <c r="AJ108" s="1" t="s">
        <v>1</v>
      </c>
      <c r="AK108" s="1" t="s">
        <v>386</v>
      </c>
      <c r="AL108" s="1" t="n">
        <v>36.1874280375054</v>
      </c>
      <c r="AM108" s="1" t="n">
        <v>0.000124795290942586</v>
      </c>
      <c r="AN108" s="1" t="n">
        <v>0.0303852073039551</v>
      </c>
      <c r="AO108" s="1" t="n">
        <v>0.137943255666852</v>
      </c>
      <c r="AP108" s="1" t="n">
        <v>15.2183887137022</v>
      </c>
      <c r="AQ108" s="1" t="s">
        <v>1</v>
      </c>
      <c r="AR108" s="1" t="n">
        <v>29.0321063329689</v>
      </c>
      <c r="AS108" s="1" t="n">
        <v>0.0346485552200208</v>
      </c>
      <c r="AT108" s="1" t="n">
        <v>29.2803590858516</v>
      </c>
      <c r="AU108" s="1" t="n">
        <v>0.0459921112186604</v>
      </c>
      <c r="AV108" s="1" t="s">
        <v>1</v>
      </c>
      <c r="AW108" s="1" t="n">
        <v>29.0321063329689</v>
      </c>
      <c r="AX108" s="1" t="n">
        <v>20.4958204183969</v>
      </c>
      <c r="BA108" s="1" t="s">
        <v>1</v>
      </c>
      <c r="BB108" s="1" t="n">
        <v>29.2803590858516</v>
      </c>
      <c r="BC108" s="1" t="n">
        <v>0.0459921112186604</v>
      </c>
      <c r="BD108" s="1" t="n">
        <v>29.2803590858516</v>
      </c>
      <c r="BE108" s="1" t="n">
        <v>63.4459784299772</v>
      </c>
      <c r="BF108" s="1" t="s">
        <v>1</v>
      </c>
      <c r="CB108" s="1" t="s">
        <v>1</v>
      </c>
      <c r="CC108" s="1" t="s">
        <v>390</v>
      </c>
      <c r="CD108" s="1" t="n">
        <v>35.3943500724503</v>
      </c>
      <c r="CE108" s="1" t="n">
        <v>0.000362520194839424</v>
      </c>
      <c r="CF108" s="1" t="n">
        <v>0.0307691478273539</v>
      </c>
      <c r="CG108" s="1" t="n">
        <v>0.409692726774036</v>
      </c>
      <c r="CH108" s="1" t="n">
        <v>15.7411834642445</v>
      </c>
      <c r="CI108" s="1" t="s">
        <v>1</v>
      </c>
      <c r="CJ108" s="1" t="n">
        <v>29.0321063329689</v>
      </c>
      <c r="CK108" s="1" t="n">
        <v>0.0344386490286348</v>
      </c>
      <c r="CL108" s="1" t="n">
        <v>29.286038984868</v>
      </c>
      <c r="CM108" s="1" t="n">
        <v>0.0456368523496429</v>
      </c>
      <c r="CN108" s="1" t="s">
        <v>1</v>
      </c>
      <c r="CO108" s="1" t="n">
        <v>29.0321063329689</v>
      </c>
      <c r="CP108" s="1" t="n">
        <v>20.3456261487168</v>
      </c>
      <c r="CQ108" s="1" t="n">
        <v>29.286038984868</v>
      </c>
      <c r="CR108" s="1" t="n">
        <v>62.9448941427253</v>
      </c>
      <c r="CS108" s="1" t="s">
        <v>1</v>
      </c>
      <c r="CT108" s="1" t="n">
        <v>29.286038984868</v>
      </c>
      <c r="CU108" s="1" t="n">
        <v>0.0456368523496429</v>
      </c>
      <c r="CV108" s="1" t="n">
        <v>29.286038984868</v>
      </c>
      <c r="CW108" s="1" t="n">
        <v>62.9448941427253</v>
      </c>
      <c r="CX108" s="1" t="s">
        <v>1</v>
      </c>
      <c r="DT108" s="1" t="s">
        <v>1</v>
      </c>
      <c r="DU108" s="1" t="n">
        <v>193.957796</v>
      </c>
      <c r="DV108" s="1" t="n">
        <v>0.169840452668482</v>
      </c>
      <c r="DW108" s="1" t="n">
        <v>7.42974225431681E-005</v>
      </c>
      <c r="DX108" s="1" t="n">
        <v>6.73662815045283</v>
      </c>
      <c r="DY108" s="1" t="n">
        <v>0.0153223998187694</v>
      </c>
      <c r="DZ108" s="1" t="s">
        <v>1</v>
      </c>
      <c r="EA108" s="1" t="n">
        <v>0.8925539</v>
      </c>
      <c r="EB108" s="1" t="n">
        <v>113.60550108585</v>
      </c>
      <c r="EC108" s="1" t="n">
        <v>113.603692652157</v>
      </c>
      <c r="ED108" s="1" t="n">
        <v>0.00180843369345496</v>
      </c>
      <c r="EE108" s="1" t="n">
        <v>1.59185146912932E-005</v>
      </c>
      <c r="EF108" s="1" t="s">
        <v>1</v>
      </c>
      <c r="FJ108" s="1" t="s">
        <v>1</v>
      </c>
      <c r="FK108" s="1" t="n">
        <v>0.631859588623047</v>
      </c>
      <c r="FL108" s="1" t="n">
        <v>106.741356978281</v>
      </c>
      <c r="FO108" s="1" t="s">
        <v>1</v>
      </c>
      <c r="FP108" s="1" t="n">
        <v>0.631859588623047</v>
      </c>
      <c r="FQ108" s="1" t="n">
        <v>106.741356978281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46309420936986</v>
      </c>
      <c r="G109" s="1" t="n">
        <v>55.3548151878662</v>
      </c>
      <c r="H109" s="1" t="n">
        <v>105.275245964372</v>
      </c>
      <c r="I109" s="1" t="s">
        <v>391</v>
      </c>
      <c r="K109" s="1" t="s">
        <v>1</v>
      </c>
      <c r="L109" s="1" t="n">
        <v>0.541923522949219</v>
      </c>
      <c r="M109" s="1" t="n">
        <v>105.213834915078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H109" s="1" t="n">
        <v>10.6459510378177</v>
      </c>
      <c r="AI109" s="1" t="n">
        <v>109.477288405167</v>
      </c>
      <c r="AJ109" s="1" t="s">
        <v>1</v>
      </c>
      <c r="AK109" s="1" t="s">
        <v>388</v>
      </c>
      <c r="AL109" s="1" t="n">
        <v>35.8635274959273</v>
      </c>
      <c r="AM109" s="1" t="n">
        <v>0.000198217088491418</v>
      </c>
      <c r="AN109" s="1" t="n">
        <v>0.0305834243924465</v>
      </c>
      <c r="AO109" s="1" t="n">
        <v>0.221079299590848</v>
      </c>
      <c r="AP109" s="1" t="n">
        <v>15.439468013293</v>
      </c>
      <c r="AQ109" s="1" t="s">
        <v>1</v>
      </c>
      <c r="AR109" s="1" t="n">
        <v>28.5351148912204</v>
      </c>
      <c r="AS109" s="1" t="n">
        <v>0.0350168209575063</v>
      </c>
      <c r="AT109" s="1" t="n">
        <v>28.778083568529</v>
      </c>
      <c r="AU109" s="1" t="n">
        <v>0.046572714207509</v>
      </c>
      <c r="AV109" s="1" t="s">
        <v>1</v>
      </c>
      <c r="AW109" s="1" t="n">
        <v>28.5351148912204</v>
      </c>
      <c r="AX109" s="1" t="n">
        <v>21.0076901356539</v>
      </c>
      <c r="BA109" s="1" t="s">
        <v>1</v>
      </c>
      <c r="BB109" s="1" t="n">
        <v>28.778083568529</v>
      </c>
      <c r="BC109" s="1" t="n">
        <v>0.046572714207509</v>
      </c>
      <c r="BD109" s="1" t="n">
        <v>28.778083568529</v>
      </c>
      <c r="BE109" s="1" t="n">
        <v>65.3820184422631</v>
      </c>
      <c r="BF109" s="1" t="s">
        <v>1</v>
      </c>
      <c r="CB109" s="1" t="s">
        <v>1</v>
      </c>
      <c r="CC109" s="1" t="s">
        <v>392</v>
      </c>
      <c r="CD109" s="1" t="n">
        <v>34.7837047327341</v>
      </c>
      <c r="CE109" s="1" t="n">
        <v>0.000335140957426015</v>
      </c>
      <c r="CF109" s="1" t="n">
        <v>0.0311042887847799</v>
      </c>
      <c r="CG109" s="1" t="n">
        <v>0.385399956676406</v>
      </c>
      <c r="CH109" s="1" t="n">
        <v>16.1265834209209</v>
      </c>
      <c r="CI109" s="1" t="s">
        <v>1</v>
      </c>
      <c r="CJ109" s="1" t="n">
        <v>28.5351148912204</v>
      </c>
      <c r="CK109" s="1" t="n">
        <v>0.0348034532988106</v>
      </c>
      <c r="CL109" s="1" t="n">
        <v>28.7836106120947</v>
      </c>
      <c r="CM109" s="1" t="n">
        <v>0.0461668632688136</v>
      </c>
      <c r="CN109" s="1" t="s">
        <v>1</v>
      </c>
      <c r="CO109" s="1" t="n">
        <v>28.5351148912204</v>
      </c>
      <c r="CP109" s="1" t="n">
        <v>20.8525872455606</v>
      </c>
      <c r="CQ109" s="1" t="n">
        <v>28.7836106120947</v>
      </c>
      <c r="CR109" s="1" t="n">
        <v>64.8061771993924</v>
      </c>
      <c r="CS109" s="1" t="s">
        <v>1</v>
      </c>
      <c r="CT109" s="1" t="n">
        <v>28.7836106120947</v>
      </c>
      <c r="CU109" s="1" t="n">
        <v>0.0461668632688136</v>
      </c>
      <c r="CV109" s="1" t="n">
        <v>28.7836106120947</v>
      </c>
      <c r="CW109" s="1" t="n">
        <v>64.8061771993924</v>
      </c>
      <c r="CX109" s="1" t="s">
        <v>1</v>
      </c>
      <c r="DT109" s="1" t="s">
        <v>1</v>
      </c>
      <c r="DU109" s="1" t="n">
        <v>203.966676</v>
      </c>
      <c r="DV109" s="1" t="n">
        <v>0.169904432365113</v>
      </c>
      <c r="DW109" s="1" t="n">
        <v>6.39795325696468E-005</v>
      </c>
      <c r="DX109" s="1" t="n">
        <v>6.74917523861177</v>
      </c>
      <c r="DY109" s="1" t="n">
        <v>0.0125470881589442</v>
      </c>
      <c r="DZ109" s="1" t="s">
        <v>1</v>
      </c>
      <c r="EA109" s="1" t="n">
        <v>0.8973289</v>
      </c>
      <c r="EB109" s="1" t="n">
        <v>113.816549956691</v>
      </c>
      <c r="EC109" s="1" t="n">
        <v>113.804461049588</v>
      </c>
      <c r="ED109" s="1" t="n">
        <v>0.0120889071032053</v>
      </c>
      <c r="EE109" s="1" t="n">
        <v>0.000106213965436532</v>
      </c>
      <c r="EF109" s="1" t="s">
        <v>1</v>
      </c>
      <c r="FJ109" s="1" t="s">
        <v>1</v>
      </c>
      <c r="FK109" s="1" t="n">
        <v>0.640427117598684</v>
      </c>
      <c r="FL109" s="1" t="n">
        <v>106.904622666725</v>
      </c>
      <c r="FO109" s="1" t="s">
        <v>1</v>
      </c>
      <c r="FP109" s="1" t="n">
        <v>0.640427117598684</v>
      </c>
      <c r="FQ109" s="1" t="n">
        <v>106.904622666725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54564425819799</v>
      </c>
      <c r="G110" s="1" t="n">
        <v>56.1912537557373</v>
      </c>
      <c r="H110" s="1" t="n">
        <v>105.404445285856</v>
      </c>
      <c r="I110" s="1" t="s">
        <v>393</v>
      </c>
      <c r="K110" s="1" t="s">
        <v>1</v>
      </c>
      <c r="L110" s="1" t="n">
        <v>0.546309420936986</v>
      </c>
      <c r="M110" s="1" t="n">
        <v>105.275245964372</v>
      </c>
      <c r="P110" s="1" t="s">
        <v>1</v>
      </c>
      <c r="Z110" s="1" t="s">
        <v>1</v>
      </c>
      <c r="AE110" s="1" t="s">
        <v>1</v>
      </c>
      <c r="AH110" s="1" t="n">
        <v>10.7773976648801</v>
      </c>
      <c r="AI110" s="1" t="n">
        <v>109.688242578548</v>
      </c>
      <c r="AJ110" s="1" t="s">
        <v>1</v>
      </c>
      <c r="AK110" s="1" t="s">
        <v>390</v>
      </c>
      <c r="AL110" s="1" t="n">
        <v>35.3873635430251</v>
      </c>
      <c r="AM110" s="1" t="n">
        <v>0.000365435280617596</v>
      </c>
      <c r="AN110" s="1" t="n">
        <v>0.0309488596730641</v>
      </c>
      <c r="AO110" s="1" t="n">
        <v>0.413068670881105</v>
      </c>
      <c r="AP110" s="1" t="n">
        <v>15.8525366841741</v>
      </c>
      <c r="AQ110" s="1" t="s">
        <v>1</v>
      </c>
      <c r="AR110" s="1" t="n">
        <v>28.0438076222925</v>
      </c>
      <c r="AS110" s="1" t="n">
        <v>0.0353763973508084</v>
      </c>
      <c r="AT110" s="1" t="n">
        <v>28.2839391349137</v>
      </c>
      <c r="AU110" s="1" t="n">
        <v>0.0469815133196568</v>
      </c>
      <c r="AV110" s="1" t="s">
        <v>1</v>
      </c>
      <c r="AW110" s="1" t="n">
        <v>28.0438076222925</v>
      </c>
      <c r="AX110" s="1" t="n">
        <v>21.5162139188326</v>
      </c>
      <c r="BA110" s="1" t="s">
        <v>1</v>
      </c>
      <c r="BB110" s="1" t="n">
        <v>28.2839391349137</v>
      </c>
      <c r="BC110" s="1" t="n">
        <v>0.0469815133196568</v>
      </c>
      <c r="BD110" s="1" t="n">
        <v>28.2839391349137</v>
      </c>
      <c r="BE110" s="1" t="n">
        <v>67.1222690457957</v>
      </c>
      <c r="BF110" s="1" t="s">
        <v>1</v>
      </c>
      <c r="CB110" s="1" t="s">
        <v>1</v>
      </c>
      <c r="CC110" s="1" t="s">
        <v>394</v>
      </c>
      <c r="CD110" s="1" t="n">
        <v>34.1846558893377</v>
      </c>
      <c r="CE110" s="1" t="n">
        <v>0.000329295148114495</v>
      </c>
      <c r="CF110" s="1" t="n">
        <v>0.0314335839328944</v>
      </c>
      <c r="CG110" s="1" t="n">
        <v>0.385313398128666</v>
      </c>
      <c r="CH110" s="1" t="n">
        <v>16.5118968190496</v>
      </c>
      <c r="CI110" s="1" t="s">
        <v>1</v>
      </c>
      <c r="CJ110" s="1" t="n">
        <v>28.0438076222925</v>
      </c>
      <c r="CK110" s="1" t="n">
        <v>0.0351596412656054</v>
      </c>
      <c r="CL110" s="1" t="n">
        <v>28.2894612567564</v>
      </c>
      <c r="CM110" s="1" t="n">
        <v>0.0465179508233516</v>
      </c>
      <c r="CN110" s="1" t="s">
        <v>1</v>
      </c>
      <c r="CO110" s="1" t="n">
        <v>28.0438076222925</v>
      </c>
      <c r="CP110" s="1" t="n">
        <v>21.3562206849704</v>
      </c>
      <c r="CQ110" s="1" t="n">
        <v>28.2894612567564</v>
      </c>
      <c r="CR110" s="1" t="n">
        <v>66.4344004631078</v>
      </c>
      <c r="CS110" s="1" t="s">
        <v>1</v>
      </c>
      <c r="CT110" s="1" t="n">
        <v>28.2894612567564</v>
      </c>
      <c r="CU110" s="1" t="n">
        <v>0.0465179508233516</v>
      </c>
      <c r="CV110" s="1" t="n">
        <v>28.2894612567564</v>
      </c>
      <c r="CW110" s="1" t="n">
        <v>66.4344004631078</v>
      </c>
      <c r="CX110" s="1" t="s">
        <v>1</v>
      </c>
      <c r="DT110" s="1" t="s">
        <v>1</v>
      </c>
      <c r="DU110" s="1" t="n">
        <v>214.333016</v>
      </c>
      <c r="DV110" s="1" t="n">
        <v>0.169955051532914</v>
      </c>
      <c r="DW110" s="1" t="n">
        <v>5.06191281601787E-005</v>
      </c>
      <c r="DX110" s="1" t="n">
        <v>6.75862206462968</v>
      </c>
      <c r="DY110" s="1" t="n">
        <v>0.00944682601790897</v>
      </c>
      <c r="DZ110" s="1" t="s">
        <v>1</v>
      </c>
      <c r="EA110" s="1" t="n">
        <v>0.9019053</v>
      </c>
      <c r="EB110" s="1" t="n">
        <v>114.01571339007</v>
      </c>
      <c r="EC110" s="1" t="n">
        <v>114.007108609503</v>
      </c>
      <c r="ED110" s="1" t="n">
        <v>0.00860478056634406</v>
      </c>
      <c r="EE110" s="1" t="n">
        <v>7.5469957664609E-005</v>
      </c>
      <c r="EF110" s="1" t="s">
        <v>1</v>
      </c>
      <c r="FJ110" s="1" t="s">
        <v>1</v>
      </c>
      <c r="FK110" s="1" t="n">
        <v>0.649075558311061</v>
      </c>
      <c r="FL110" s="1" t="n">
        <v>107.060625048394</v>
      </c>
      <c r="FO110" s="1" t="s">
        <v>1</v>
      </c>
      <c r="FP110" s="1" t="n">
        <v>0.649075558311061</v>
      </c>
      <c r="FQ110" s="1" t="n">
        <v>107.060625048394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63265589663857</v>
      </c>
      <c r="G111" s="1" t="n">
        <v>57.0728993910645</v>
      </c>
      <c r="H111" s="1" t="n">
        <v>105.546684330897</v>
      </c>
      <c r="I111" s="1" t="s">
        <v>395</v>
      </c>
      <c r="K111" s="1" t="s">
        <v>1</v>
      </c>
      <c r="L111" s="1" t="n">
        <v>0.554564425819799</v>
      </c>
      <c r="M111" s="1" t="n">
        <v>105.404445285856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2</v>
      </c>
      <c r="AL111" s="1" t="n">
        <v>34.7770181404413</v>
      </c>
      <c r="AM111" s="1" t="n">
        <v>0.000337751558452672</v>
      </c>
      <c r="AN111" s="1" t="n">
        <v>0.0312866112315168</v>
      </c>
      <c r="AO111" s="1" t="n">
        <v>0.38847673148827</v>
      </c>
      <c r="AP111" s="1" t="n">
        <v>16.2410134156624</v>
      </c>
      <c r="AQ111" s="1" t="s">
        <v>1</v>
      </c>
      <c r="AR111" s="1" t="n">
        <v>27.5555162892297</v>
      </c>
      <c r="AS111" s="1" t="n">
        <v>0.0357192413625479</v>
      </c>
      <c r="AT111" s="1" t="n">
        <v>27.7940886913816</v>
      </c>
      <c r="AU111" s="1" t="n">
        <v>0.0473212937714406</v>
      </c>
      <c r="AV111" s="1" t="s">
        <v>1</v>
      </c>
      <c r="AW111" s="1" t="n">
        <v>27.5555162892297</v>
      </c>
      <c r="AX111" s="1" t="n">
        <v>22.0096195714466</v>
      </c>
      <c r="BA111" s="1" t="s">
        <v>1</v>
      </c>
      <c r="BB111" s="1" t="n">
        <v>27.7940886913816</v>
      </c>
      <c r="BC111" s="1" t="n">
        <v>0.0473212937714406</v>
      </c>
      <c r="BD111" s="1" t="n">
        <v>27.7940886913816</v>
      </c>
      <c r="BE111" s="1" t="n">
        <v>68.8114767231937</v>
      </c>
      <c r="BF111" s="1" t="s">
        <v>1</v>
      </c>
      <c r="CB111" s="1" t="s">
        <v>1</v>
      </c>
      <c r="CC111" s="1" t="s">
        <v>396</v>
      </c>
      <c r="CD111" s="1" t="n">
        <v>33.5988837212818</v>
      </c>
      <c r="CE111" s="1" t="n">
        <v>0.00033223930426969</v>
      </c>
      <c r="CF111" s="1" t="n">
        <v>0.0317658232371641</v>
      </c>
      <c r="CG111" s="1" t="n">
        <v>0.395536122004252</v>
      </c>
      <c r="CH111" s="1" t="n">
        <v>16.9074329410538</v>
      </c>
      <c r="CI111" s="1" t="s">
        <v>1</v>
      </c>
      <c r="CJ111" s="1" t="n">
        <v>27.5555162892297</v>
      </c>
      <c r="CK111" s="1" t="n">
        <v>0.0354992899366657</v>
      </c>
      <c r="CL111" s="1" t="n">
        <v>27.7996619557611</v>
      </c>
      <c r="CM111" s="1" t="n">
        <v>0.0468083279607131</v>
      </c>
      <c r="CN111" s="1" t="s">
        <v>1</v>
      </c>
      <c r="CO111" s="1" t="n">
        <v>27.5555162892297</v>
      </c>
      <c r="CP111" s="1" t="n">
        <v>21.8449297514343</v>
      </c>
      <c r="CQ111" s="1" t="n">
        <v>27.7996619557611</v>
      </c>
      <c r="CR111" s="1" t="n">
        <v>67.9809192893649</v>
      </c>
      <c r="CS111" s="1" t="s">
        <v>1</v>
      </c>
      <c r="CT111" s="1" t="n">
        <v>27.7996619557611</v>
      </c>
      <c r="CU111" s="1" t="n">
        <v>0.0468083279607131</v>
      </c>
      <c r="CV111" s="1" t="n">
        <v>27.7996619557611</v>
      </c>
      <c r="CW111" s="1" t="n">
        <v>67.9809192893649</v>
      </c>
      <c r="CX111" s="1" t="s">
        <v>1</v>
      </c>
      <c r="DT111" s="1" t="s">
        <v>1</v>
      </c>
      <c r="DU111" s="1" t="n">
        <v>225.056816</v>
      </c>
      <c r="DV111" s="1" t="n">
        <v>0.169988808457582</v>
      </c>
      <c r="DW111" s="1" t="n">
        <v>3.37568344548345E-005</v>
      </c>
      <c r="DX111" s="1" t="n">
        <v>6.76462178066007</v>
      </c>
      <c r="DY111" s="1" t="n">
        <v>0.00599971603039013</v>
      </c>
      <c r="DZ111" s="1" t="s">
        <v>1</v>
      </c>
      <c r="EA111" s="1" t="n">
        <v>0.9062868</v>
      </c>
      <c r="EB111" s="1" t="n">
        <v>114.216003173633</v>
      </c>
      <c r="EC111" s="1" t="n">
        <v>114.214867150164</v>
      </c>
      <c r="ED111" s="1" t="n">
        <v>0.00113602346927166</v>
      </c>
      <c r="EE111" s="1" t="n">
        <v>9.9462631624192E-006</v>
      </c>
      <c r="EF111" s="1" t="s">
        <v>1</v>
      </c>
      <c r="FJ111" s="1" t="s">
        <v>1</v>
      </c>
      <c r="FK111" s="1" t="n">
        <v>0.65752097681949</v>
      </c>
      <c r="FL111" s="1" t="n">
        <v>107.2315212358</v>
      </c>
      <c r="FO111" s="1" t="s">
        <v>1</v>
      </c>
      <c r="FP111" s="1" t="n">
        <v>0.65752097681949</v>
      </c>
      <c r="FQ111" s="1" t="n">
        <v>107.2315212358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71807901482833</v>
      </c>
      <c r="G112" s="1" t="n">
        <v>57.9384493411377</v>
      </c>
      <c r="H112" s="1" t="n">
        <v>105.695502281191</v>
      </c>
      <c r="I112" s="1" t="s">
        <v>397</v>
      </c>
      <c r="K112" s="1" t="s">
        <v>1</v>
      </c>
      <c r="L112" s="1" t="n">
        <v>0.563265589663857</v>
      </c>
      <c r="M112" s="1" t="n">
        <v>105.546684330897</v>
      </c>
      <c r="P112" s="1" t="s">
        <v>1</v>
      </c>
      <c r="Z112" s="1" t="s">
        <v>1</v>
      </c>
      <c r="AA112" s="1" t="s">
        <v>398</v>
      </c>
      <c r="AE112" s="1" t="s">
        <v>1</v>
      </c>
      <c r="AJ112" s="1" t="s">
        <v>1</v>
      </c>
      <c r="AK112" s="1" t="s">
        <v>394</v>
      </c>
      <c r="AL112" s="1" t="n">
        <v>34.1780511935488</v>
      </c>
      <c r="AM112" s="1" t="n">
        <v>0.000331877328621112</v>
      </c>
      <c r="AN112" s="1" t="n">
        <v>0.0316184885601379</v>
      </c>
      <c r="AO112" s="1" t="n">
        <v>0.388409891180402</v>
      </c>
      <c r="AP112" s="1" t="n">
        <v>16.6294233068428</v>
      </c>
      <c r="AQ112" s="1" t="s">
        <v>1</v>
      </c>
      <c r="AR112" s="1" t="n">
        <v>27.0765062504084</v>
      </c>
      <c r="AS112" s="1" t="n">
        <v>0.0361055167025846</v>
      </c>
      <c r="AT112" s="1" t="n">
        <v>27.3105279998056</v>
      </c>
      <c r="AU112" s="1" t="n">
        <v>0.0471035815956237</v>
      </c>
      <c r="AV112" s="1" t="s">
        <v>1</v>
      </c>
      <c r="AW112" s="1" t="n">
        <v>27.0765062504084</v>
      </c>
      <c r="AX112" s="1" t="n">
        <v>22.57537258807</v>
      </c>
      <c r="BA112" s="1" t="s">
        <v>1</v>
      </c>
      <c r="BB112" s="1" t="n">
        <v>27.3105279998056</v>
      </c>
      <c r="BC112" s="1" t="n">
        <v>0.0471035815956237</v>
      </c>
      <c r="BD112" s="1" t="n">
        <v>27.3105279998056</v>
      </c>
      <c r="BE112" s="1" t="n">
        <v>69.5847528246805</v>
      </c>
      <c r="BF112" s="1" t="s">
        <v>1</v>
      </c>
      <c r="CB112" s="1" t="s">
        <v>1</v>
      </c>
      <c r="CC112" s="1" t="s">
        <v>399</v>
      </c>
      <c r="CD112" s="1" t="n">
        <v>33.0220019490373</v>
      </c>
      <c r="CE112" s="1" t="n">
        <v>0.00033395122123898</v>
      </c>
      <c r="CF112" s="1" t="n">
        <v>0.032099774458403</v>
      </c>
      <c r="CG112" s="1" t="n">
        <v>0.404519655415641</v>
      </c>
      <c r="CH112" s="1" t="n">
        <v>17.3119525964695</v>
      </c>
      <c r="CI112" s="1" t="s">
        <v>1</v>
      </c>
      <c r="CJ112" s="1" t="n">
        <v>27.0765062504084</v>
      </c>
      <c r="CK112" s="1" t="n">
        <v>0.0358816283123937</v>
      </c>
      <c r="CL112" s="1" t="n">
        <v>27.316011269819</v>
      </c>
      <c r="CM112" s="1" t="n">
        <v>0.0466726114531571</v>
      </c>
      <c r="CN112" s="1" t="s">
        <v>1</v>
      </c>
      <c r="CO112" s="1" t="n">
        <v>27.0765062504084</v>
      </c>
      <c r="CP112" s="1" t="n">
        <v>22.4048041371217</v>
      </c>
      <c r="CQ112" s="1" t="n">
        <v>27.316011269819</v>
      </c>
      <c r="CR112" s="1" t="n">
        <v>68.9107598195327</v>
      </c>
      <c r="CS112" s="1" t="s">
        <v>1</v>
      </c>
      <c r="CT112" s="1" t="n">
        <v>27.316011269819</v>
      </c>
      <c r="CU112" s="1" t="n">
        <v>0.0466726114531571</v>
      </c>
      <c r="CV112" s="1" t="n">
        <v>27.316011269819</v>
      </c>
      <c r="CW112" s="1" t="n">
        <v>68.9107598195327</v>
      </c>
      <c r="CX112" s="1" t="s">
        <v>1</v>
      </c>
      <c r="DT112" s="1" t="s">
        <v>1</v>
      </c>
      <c r="DU112" s="1" t="n">
        <v>236.495536</v>
      </c>
      <c r="DV112" s="1" t="n">
        <v>0.169995747799455</v>
      </c>
      <c r="DW112" s="1" t="n">
        <v>6.93932815920562E-006</v>
      </c>
      <c r="DX112" s="1" t="n">
        <v>6.76579547585788</v>
      </c>
      <c r="DY112" s="1" t="n">
        <v>0.00117369519781221</v>
      </c>
      <c r="DZ112" s="1" t="s">
        <v>1</v>
      </c>
      <c r="EA112" s="1" t="n">
        <v>0.9104842</v>
      </c>
      <c r="EB112" s="1" t="n">
        <v>114.420190807223</v>
      </c>
      <c r="EC112" s="1" t="n">
        <v>114.417931472658</v>
      </c>
      <c r="ED112" s="1" t="n">
        <v>0.00225933456457028</v>
      </c>
      <c r="EE112" s="1" t="n">
        <v>1.97459012269974E-005</v>
      </c>
      <c r="EF112" s="1" t="s">
        <v>1</v>
      </c>
      <c r="FJ112" s="1" t="s">
        <v>1</v>
      </c>
      <c r="FK112" s="1" t="n">
        <v>0.666289399799548</v>
      </c>
      <c r="FL112" s="1" t="n">
        <v>107.393057656842</v>
      </c>
      <c r="FO112" s="1" t="s">
        <v>1</v>
      </c>
      <c r="FP112" s="1" t="n">
        <v>0.666289399799548</v>
      </c>
      <c r="FQ112" s="1" t="n">
        <v>107.393057656842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580465818706312</v>
      </c>
      <c r="G113" s="1" t="n">
        <v>58.8157130115967</v>
      </c>
      <c r="H113" s="1" t="n">
        <v>105.828153287418</v>
      </c>
      <c r="I113" s="1" t="s">
        <v>400</v>
      </c>
      <c r="K113" s="1" t="s">
        <v>1</v>
      </c>
      <c r="L113" s="1" t="n">
        <v>0.571807901482833</v>
      </c>
      <c r="M113" s="1" t="n">
        <v>105.695502281191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6</v>
      </c>
      <c r="AL113" s="1" t="n">
        <v>33.5925001975562</v>
      </c>
      <c r="AM113" s="1" t="n">
        <v>0.00033486900509791</v>
      </c>
      <c r="AN113" s="1" t="n">
        <v>0.0319533575652358</v>
      </c>
      <c r="AO113" s="1" t="n">
        <v>0.398742580193267</v>
      </c>
      <c r="AP113" s="1" t="n">
        <v>17.0281658870361</v>
      </c>
      <c r="AQ113" s="1" t="s">
        <v>1</v>
      </c>
      <c r="AR113" s="1" t="n">
        <v>26.6035785111139</v>
      </c>
      <c r="AS113" s="1" t="n">
        <v>0.036476316671106</v>
      </c>
      <c r="AT113" s="1" t="n">
        <v>26.8345752384978</v>
      </c>
      <c r="AU113" s="1" t="n">
        <v>0.0468338813685316</v>
      </c>
      <c r="AV113" s="1" t="s">
        <v>1</v>
      </c>
      <c r="AW113" s="1" t="n">
        <v>26.6035785111139</v>
      </c>
      <c r="AX113" s="1" t="n">
        <v>23.128092301687</v>
      </c>
      <c r="BA113" s="1" t="s">
        <v>1</v>
      </c>
      <c r="BB113" s="1" t="n">
        <v>26.8345752384978</v>
      </c>
      <c r="BC113" s="1" t="n">
        <v>0.0468338813685316</v>
      </c>
      <c r="BD113" s="1" t="n">
        <v>26.8345752384978</v>
      </c>
      <c r="BE113" s="1" t="n">
        <v>70.4340257693211</v>
      </c>
      <c r="BF113" s="1" t="s">
        <v>1</v>
      </c>
      <c r="CB113" s="1" t="s">
        <v>1</v>
      </c>
      <c r="CC113" s="1" t="s">
        <v>401</v>
      </c>
      <c r="CD113" s="1" t="n">
        <v>32.4574430365581</v>
      </c>
      <c r="CE113" s="1" t="n">
        <v>0.000356048120340756</v>
      </c>
      <c r="CF113" s="1" t="n">
        <v>0.0324558225787438</v>
      </c>
      <c r="CG113" s="1" t="n">
        <v>0.438787639481921</v>
      </c>
      <c r="CH113" s="1" t="n">
        <v>17.7507402359514</v>
      </c>
      <c r="CI113" s="1" t="s">
        <v>1</v>
      </c>
      <c r="CJ113" s="1" t="n">
        <v>26.6035785111139</v>
      </c>
      <c r="CK113" s="1" t="n">
        <v>0.0362487017059415</v>
      </c>
      <c r="CL113" s="1" t="n">
        <v>26.84</v>
      </c>
      <c r="CM113" s="1" t="n">
        <v>0.0463655121507907</v>
      </c>
      <c r="CN113" s="1" t="s">
        <v>1</v>
      </c>
      <c r="CO113" s="1" t="n">
        <v>26.6035785111139</v>
      </c>
      <c r="CP113" s="1" t="n">
        <v>22.9518575110924</v>
      </c>
      <c r="CQ113" s="1" t="n">
        <v>26.84</v>
      </c>
      <c r="CR113" s="1" t="n">
        <v>69.7033802874515</v>
      </c>
      <c r="CS113" s="1" t="s">
        <v>1</v>
      </c>
      <c r="CT113" s="1" t="n">
        <v>26.84</v>
      </c>
      <c r="CU113" s="1" t="n">
        <v>0.0463655121507907</v>
      </c>
      <c r="CV113" s="1" t="n">
        <v>26.84</v>
      </c>
      <c r="CW113" s="1" t="n">
        <v>69.7033802874515</v>
      </c>
      <c r="CX113" s="1" t="s">
        <v>1</v>
      </c>
      <c r="DT113" s="1" t="s">
        <v>1</v>
      </c>
      <c r="DU113" s="1" t="n">
        <v>248.291716</v>
      </c>
      <c r="DV113" s="1" t="n">
        <v>0.170001220703125</v>
      </c>
      <c r="DW113" s="1" t="n">
        <v>5.51698030903935E-006</v>
      </c>
      <c r="DX113" s="1" t="n">
        <v>6.76668426806922</v>
      </c>
      <c r="DY113" s="1" t="n">
        <v>0.000888792211335841</v>
      </c>
      <c r="DZ113" s="1" t="s">
        <v>1</v>
      </c>
      <c r="EA113" s="1" t="n">
        <v>0.9145013</v>
      </c>
      <c r="EB113" s="1" t="n">
        <v>114.615612787023</v>
      </c>
      <c r="EC113" s="1" t="n">
        <v>114.642064329605</v>
      </c>
      <c r="ED113" s="1" t="n">
        <v>-0.026451542582052</v>
      </c>
      <c r="EE113" s="1" t="n">
        <v>-0.000230784811413116</v>
      </c>
      <c r="EF113" s="1" t="s">
        <v>1</v>
      </c>
      <c r="FJ113" s="1" t="s">
        <v>1</v>
      </c>
      <c r="FK113" s="1" t="n">
        <v>0.674660371479235</v>
      </c>
      <c r="FL113" s="1" t="n">
        <v>107.571228723693</v>
      </c>
      <c r="FO113" s="1" t="s">
        <v>1</v>
      </c>
      <c r="FP113" s="1" t="n">
        <v>0.674660371479235</v>
      </c>
      <c r="FQ113" s="1" t="n">
        <v>107.571228723693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588872327302632</v>
      </c>
      <c r="G114" s="1" t="n">
        <v>59.667502696875</v>
      </c>
      <c r="H114" s="1" t="n">
        <v>105.972585556586</v>
      </c>
      <c r="I114" s="1" t="s">
        <v>402</v>
      </c>
      <c r="K114" s="1" t="s">
        <v>1</v>
      </c>
      <c r="L114" s="1" t="n">
        <v>0.580465818706312</v>
      </c>
      <c r="M114" s="1" t="n">
        <v>105.828153287418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3</v>
      </c>
      <c r="AE114" s="1" t="s">
        <v>1</v>
      </c>
      <c r="AJ114" s="1" t="s">
        <v>1</v>
      </c>
      <c r="AK114" s="1" t="s">
        <v>399</v>
      </c>
      <c r="AL114" s="1" t="n">
        <v>33.0155032113823</v>
      </c>
      <c r="AM114" s="1" t="n">
        <v>0.000336680485482457</v>
      </c>
      <c r="AN114" s="1" t="n">
        <v>0.0322900380507183</v>
      </c>
      <c r="AO114" s="1" t="n">
        <v>0.407905926287848</v>
      </c>
      <c r="AP114" s="1" t="n">
        <v>17.4360718133239</v>
      </c>
      <c r="AQ114" s="1" t="s">
        <v>1</v>
      </c>
      <c r="AR114" s="1" t="n">
        <v>26.1370545384338</v>
      </c>
      <c r="AS114" s="1" t="n">
        <v>0.036821887769152</v>
      </c>
      <c r="AT114" s="1" t="n">
        <v>26.3648715221388</v>
      </c>
      <c r="AU114" s="1" t="n">
        <v>0.046832114543093</v>
      </c>
      <c r="AV114" s="1" t="s">
        <v>1</v>
      </c>
      <c r="AW114" s="1" t="n">
        <v>26.1370545384338</v>
      </c>
      <c r="AX114" s="1" t="n">
        <v>23.6523825076997</v>
      </c>
      <c r="BA114" s="1" t="s">
        <v>1</v>
      </c>
      <c r="BB114" s="1" t="n">
        <v>26.3648715221388</v>
      </c>
      <c r="BC114" s="1" t="n">
        <v>0.046832114543093</v>
      </c>
      <c r="BD114" s="1" t="n">
        <v>26.3648715221388</v>
      </c>
      <c r="BE114" s="1" t="n">
        <v>71.7111403810143</v>
      </c>
      <c r="BF114" s="1" t="s">
        <v>1</v>
      </c>
      <c r="CB114" s="1" t="s">
        <v>1</v>
      </c>
      <c r="CC114" s="1" t="s">
        <v>404</v>
      </c>
      <c r="CD114" s="1" t="n">
        <v>31.9110493918698</v>
      </c>
      <c r="CE114" s="1" t="n">
        <v>0.000309226891264982</v>
      </c>
      <c r="CF114" s="1" t="n">
        <v>0.0327650494700088</v>
      </c>
      <c r="CG114" s="1" t="n">
        <v>0.387611059063154</v>
      </c>
      <c r="CH114" s="1" t="n">
        <v>18.1383512950145</v>
      </c>
      <c r="CI114" s="1" t="s">
        <v>1</v>
      </c>
      <c r="CJ114" s="1" t="n">
        <v>26.1370545384338</v>
      </c>
      <c r="CK114" s="1" t="n">
        <v>0.0365909401365829</v>
      </c>
      <c r="CL114" s="1" t="n">
        <v>26.3703165247739</v>
      </c>
      <c r="CM114" s="1" t="n">
        <v>0.0463485438329753</v>
      </c>
      <c r="CN114" s="1" t="s">
        <v>1</v>
      </c>
      <c r="CO114" s="1" t="n">
        <v>26.1370545384338</v>
      </c>
      <c r="CP114" s="1" t="n">
        <v>23.4709842804961</v>
      </c>
      <c r="CQ114" s="1" t="n">
        <v>26.3703165247739</v>
      </c>
      <c r="CR114" s="1" t="n">
        <v>70.9528336521562</v>
      </c>
      <c r="CS114" s="1" t="s">
        <v>1</v>
      </c>
      <c r="CT114" s="1" t="n">
        <v>26.3703165247739</v>
      </c>
      <c r="CU114" s="1" t="n">
        <v>0.0463485438329753</v>
      </c>
      <c r="CV114" s="1" t="n">
        <v>26.3703165247739</v>
      </c>
      <c r="CW114" s="1" t="n">
        <v>70.9528336521562</v>
      </c>
      <c r="CX114" s="1" t="s">
        <v>1</v>
      </c>
      <c r="DT114" s="1" t="s">
        <v>1</v>
      </c>
      <c r="DU114" s="1" t="n">
        <v>261.160276</v>
      </c>
      <c r="DV114" s="1" t="n">
        <v>0.170001220703125</v>
      </c>
      <c r="DW114" s="1" t="n">
        <v>0</v>
      </c>
      <c r="DX114" s="1" t="n">
        <v>6.76668426806922</v>
      </c>
      <c r="DY114" s="1" t="n">
        <v>0</v>
      </c>
      <c r="DZ114" s="1" t="s">
        <v>1</v>
      </c>
      <c r="EF114" s="1" t="s">
        <v>1</v>
      </c>
      <c r="FJ114" s="1" t="s">
        <v>1</v>
      </c>
      <c r="FK114" s="1" t="n">
        <v>0.683471278140419</v>
      </c>
      <c r="FL114" s="1" t="n">
        <v>107.746681362968</v>
      </c>
      <c r="FO114" s="1" t="s">
        <v>1</v>
      </c>
      <c r="FP114" s="1" t="n">
        <v>0.683471278140419</v>
      </c>
      <c r="FQ114" s="1" t="n">
        <v>107.746681362968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597573932848479</v>
      </c>
      <c r="G115" s="1" t="n">
        <v>60.5491930876465</v>
      </c>
      <c r="H115" s="1" t="n">
        <v>106.127199317445</v>
      </c>
      <c r="I115" s="1" t="s">
        <v>405</v>
      </c>
      <c r="K115" s="1" t="s">
        <v>1</v>
      </c>
      <c r="L115" s="1" t="n">
        <v>0.588872327302632</v>
      </c>
      <c r="M115" s="1" t="n">
        <v>105.972585556586</v>
      </c>
      <c r="P115" s="1" t="s">
        <v>1</v>
      </c>
      <c r="Z115" s="1" t="s">
        <v>1</v>
      </c>
      <c r="AA115" s="1" t="n">
        <v>0.0572815895080566</v>
      </c>
      <c r="AB115" s="1" t="n">
        <v>4.32087891004308</v>
      </c>
      <c r="AC115" s="1" t="n">
        <v>96.7834659451126</v>
      </c>
      <c r="AD115" s="1" t="s">
        <v>406</v>
      </c>
      <c r="AE115" s="1" t="s">
        <v>1</v>
      </c>
      <c r="AJ115" s="1" t="s">
        <v>1</v>
      </c>
      <c r="AK115" s="1" t="s">
        <v>401</v>
      </c>
      <c r="AL115" s="1" t="n">
        <v>32.4513189945635</v>
      </c>
      <c r="AM115" s="1" t="n">
        <v>0.000359031318252278</v>
      </c>
      <c r="AN115" s="1" t="n">
        <v>0.0326490693689706</v>
      </c>
      <c r="AO115" s="1" t="n">
        <v>0.442547581270795</v>
      </c>
      <c r="AP115" s="1" t="n">
        <v>17.8786193945947</v>
      </c>
      <c r="AQ115" s="1" t="s">
        <v>1</v>
      </c>
      <c r="AR115" s="1" t="n">
        <v>25.6733556273341</v>
      </c>
      <c r="AS115" s="1" t="n">
        <v>0.0371693424733834</v>
      </c>
      <c r="AT115" s="1" t="n">
        <v>25.899831503346</v>
      </c>
      <c r="AU115" s="1" t="n">
        <v>0.0465167721698518</v>
      </c>
      <c r="AV115" s="1" t="s">
        <v>1</v>
      </c>
      <c r="AW115" s="1" t="n">
        <v>25.6733556273341</v>
      </c>
      <c r="AX115" s="1" t="n">
        <v>24.1889955805476</v>
      </c>
      <c r="BA115" s="1" t="s">
        <v>1</v>
      </c>
      <c r="BB115" s="1" t="n">
        <v>25.899831503346</v>
      </c>
      <c r="BC115" s="1" t="n">
        <v>0.0465167721698518</v>
      </c>
      <c r="BD115" s="1" t="n">
        <v>25.899831503346</v>
      </c>
      <c r="BE115" s="1" t="n">
        <v>72.5242303474324</v>
      </c>
      <c r="BF115" s="1" t="s">
        <v>1</v>
      </c>
      <c r="CB115" s="1" t="s">
        <v>1</v>
      </c>
      <c r="CC115" s="1" t="s">
        <v>407</v>
      </c>
      <c r="CD115" s="1" t="n">
        <v>31.3722338506665</v>
      </c>
      <c r="CE115" s="1" t="n">
        <v>0.000351910495135491</v>
      </c>
      <c r="CF115" s="1" t="n">
        <v>0.0331169599651443</v>
      </c>
      <c r="CG115" s="1" t="n">
        <v>0.448690388845886</v>
      </c>
      <c r="CH115" s="1" t="n">
        <v>18.5870416838604</v>
      </c>
      <c r="CI115" s="1" t="s">
        <v>1</v>
      </c>
      <c r="CJ115" s="1" t="n">
        <v>25.6733556273341</v>
      </c>
      <c r="CK115" s="1" t="n">
        <v>0.036934958351772</v>
      </c>
      <c r="CL115" s="1" t="n">
        <v>25.905205082884</v>
      </c>
      <c r="CM115" s="1" t="n">
        <v>0.0461227705177833</v>
      </c>
      <c r="CN115" s="1" t="s">
        <v>1</v>
      </c>
      <c r="CO115" s="1" t="n">
        <v>25.6733556273341</v>
      </c>
      <c r="CP115" s="1" t="n">
        <v>24.0021797897975</v>
      </c>
      <c r="CQ115" s="1" t="n">
        <v>25.905205082884</v>
      </c>
      <c r="CR115" s="1" t="n">
        <v>71.8872143804966</v>
      </c>
      <c r="CS115" s="1" t="s">
        <v>1</v>
      </c>
      <c r="CT115" s="1" t="n">
        <v>25.905205082884</v>
      </c>
      <c r="CU115" s="1" t="n">
        <v>0.0461227705177833</v>
      </c>
      <c r="CV115" s="1" t="n">
        <v>25.905205082884</v>
      </c>
      <c r="CW115" s="1" t="n">
        <v>71.8872143804966</v>
      </c>
      <c r="CX115" s="1" t="s">
        <v>1</v>
      </c>
      <c r="DT115" s="1" t="s">
        <v>1</v>
      </c>
      <c r="DU115" s="1" t="n">
        <v>274.386296</v>
      </c>
      <c r="DV115" s="1" t="n">
        <v>0.170001220703125</v>
      </c>
      <c r="DW115" s="1" t="n">
        <v>0</v>
      </c>
      <c r="DX115" s="1" t="n">
        <v>6.76668426806922</v>
      </c>
      <c r="DY115" s="1" t="n">
        <v>0</v>
      </c>
      <c r="DZ115" s="1" t="s">
        <v>1</v>
      </c>
      <c r="EF115" s="1" t="s">
        <v>1</v>
      </c>
      <c r="FJ115" s="1" t="s">
        <v>1</v>
      </c>
      <c r="FK115" s="1" t="n">
        <v>0.691873409873561</v>
      </c>
      <c r="FL115" s="1" t="n">
        <v>107.925996650274</v>
      </c>
      <c r="FO115" s="1" t="s">
        <v>1</v>
      </c>
      <c r="FP115" s="1" t="n">
        <v>0.691873409873561</v>
      </c>
      <c r="FQ115" s="1" t="n">
        <v>107.925996650274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606159129895662</v>
      </c>
      <c r="G116" s="1" t="n">
        <v>61.4190883844971</v>
      </c>
      <c r="H116" s="1" t="n">
        <v>106.27318933336</v>
      </c>
      <c r="I116" s="1" t="s">
        <v>408</v>
      </c>
      <c r="K116" s="1" t="s">
        <v>1</v>
      </c>
      <c r="L116" s="1" t="n">
        <v>0.597573932848479</v>
      </c>
      <c r="M116" s="1" t="n">
        <v>106.127199317445</v>
      </c>
      <c r="P116" s="1" t="s">
        <v>1</v>
      </c>
      <c r="Z116" s="1" t="s">
        <v>1</v>
      </c>
      <c r="AA116" s="1" t="n">
        <v>0.0614239040173982</v>
      </c>
      <c r="AB116" s="1" t="n">
        <v>4.37989467922193</v>
      </c>
      <c r="AC116" s="1" t="n">
        <v>96.928099229662</v>
      </c>
      <c r="AD116" s="1" t="s">
        <v>406</v>
      </c>
      <c r="AE116" s="1" t="s">
        <v>1</v>
      </c>
      <c r="AJ116" s="1" t="s">
        <v>1</v>
      </c>
      <c r="AK116" s="1" t="s">
        <v>404</v>
      </c>
      <c r="AL116" s="1" t="n">
        <v>31.9050838864827</v>
      </c>
      <c r="AM116" s="1" t="n">
        <v>0.000311599113437149</v>
      </c>
      <c r="AN116" s="1" t="n">
        <v>0.0329606684824077</v>
      </c>
      <c r="AO116" s="1" t="n">
        <v>0.390657632552617</v>
      </c>
      <c r="AP116" s="1" t="n">
        <v>18.2692770271473</v>
      </c>
      <c r="AQ116" s="1" t="s">
        <v>1</v>
      </c>
      <c r="AR116" s="1" t="n">
        <v>25.2110796912322</v>
      </c>
      <c r="AS116" s="1" t="n">
        <v>0.0375243066636178</v>
      </c>
      <c r="AT116" s="1" t="n">
        <v>25.4368122660232</v>
      </c>
      <c r="AU116" s="1" t="n">
        <v>0.0463510094992218</v>
      </c>
      <c r="AV116" s="1" t="s">
        <v>1</v>
      </c>
      <c r="AW116" s="1" t="n">
        <v>25.2110796912322</v>
      </c>
      <c r="AX116" s="1" t="n">
        <v>24.7471853199256</v>
      </c>
      <c r="BA116" s="1" t="s">
        <v>1</v>
      </c>
      <c r="BB116" s="1" t="n">
        <v>25.4368122660232</v>
      </c>
      <c r="BC116" s="1" t="n">
        <v>0.0463510094992218</v>
      </c>
      <c r="BD116" s="1" t="n">
        <v>25.4368122660232</v>
      </c>
      <c r="BE116" s="1" t="n">
        <v>73.5803990351198</v>
      </c>
      <c r="BF116" s="1" t="s">
        <v>1</v>
      </c>
      <c r="CB116" s="1" t="s">
        <v>1</v>
      </c>
      <c r="CC116" s="1" t="s">
        <v>409</v>
      </c>
      <c r="CD116" s="1" t="n">
        <v>30.8368916287837</v>
      </c>
      <c r="CE116" s="1" t="n">
        <v>0.000325763402911955</v>
      </c>
      <c r="CF116" s="1" t="n">
        <v>0.0334427233680562</v>
      </c>
      <c r="CG116" s="1" t="n">
        <v>0.422563216595907</v>
      </c>
      <c r="CH116" s="1" t="n">
        <v>19.0096049004563</v>
      </c>
      <c r="CI116" s="1" t="s">
        <v>1</v>
      </c>
      <c r="CJ116" s="1" t="n">
        <v>25.2110796912322</v>
      </c>
      <c r="CK116" s="1" t="n">
        <v>0.0372862468969787</v>
      </c>
      <c r="CL116" s="1" t="n">
        <v>25.4422176592832</v>
      </c>
      <c r="CM116" s="1" t="n">
        <v>0.0458776151896994</v>
      </c>
      <c r="CN116" s="1" t="s">
        <v>1</v>
      </c>
      <c r="CO116" s="1" t="n">
        <v>25.2110796912322</v>
      </c>
      <c r="CP116" s="1" t="n">
        <v>24.5544721251767</v>
      </c>
      <c r="CQ116" s="1" t="n">
        <v>25.4422176592832</v>
      </c>
      <c r="CR116" s="1" t="n">
        <v>72.8484054508972</v>
      </c>
      <c r="CS116" s="1" t="s">
        <v>1</v>
      </c>
      <c r="CT116" s="1" t="n">
        <v>25.4422176592832</v>
      </c>
      <c r="CU116" s="1" t="n">
        <v>0.0458776151896994</v>
      </c>
      <c r="CV116" s="1" t="n">
        <v>25.4422176592832</v>
      </c>
      <c r="CW116" s="1" t="n">
        <v>72.8484054508972</v>
      </c>
      <c r="CX116" s="1" t="s">
        <v>1</v>
      </c>
      <c r="DT116" s="1" t="s">
        <v>1</v>
      </c>
      <c r="DU116" s="1" t="n">
        <v>287.969776</v>
      </c>
      <c r="DV116" s="1" t="n">
        <v>0.170001220703125</v>
      </c>
      <c r="DW116" s="1" t="n">
        <v>0</v>
      </c>
      <c r="DX116" s="1" t="n">
        <v>6.76668426806922</v>
      </c>
      <c r="DY116" s="1" t="n">
        <v>0</v>
      </c>
      <c r="DZ116" s="1" t="s">
        <v>1</v>
      </c>
      <c r="FJ116" s="1" t="s">
        <v>1</v>
      </c>
      <c r="FK116" s="1" t="n">
        <v>0.700569955926192</v>
      </c>
      <c r="FL116" s="1" t="n">
        <v>108.101507172339</v>
      </c>
      <c r="FO116" s="1" t="s">
        <v>1</v>
      </c>
      <c r="FP116" s="1" t="n">
        <v>0.700569955926192</v>
      </c>
      <c r="FQ116" s="1" t="n">
        <v>108.101507172339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14662531802529</v>
      </c>
      <c r="G117" s="1" t="n">
        <v>62.280695786792</v>
      </c>
      <c r="H117" s="1" t="n">
        <v>106.431067076049</v>
      </c>
      <c r="I117" s="1" t="s">
        <v>410</v>
      </c>
      <c r="K117" s="1" t="s">
        <v>1</v>
      </c>
      <c r="L117" s="1" t="n">
        <v>0.606159129895662</v>
      </c>
      <c r="M117" s="1" t="n">
        <v>106.27318933336</v>
      </c>
      <c r="P117" s="1" t="s">
        <v>1</v>
      </c>
      <c r="Z117" s="1" t="s">
        <v>1</v>
      </c>
      <c r="AA117" s="1" t="n">
        <v>0.0657866879513389</v>
      </c>
      <c r="AB117" s="1" t="n">
        <v>4.44010020806284</v>
      </c>
      <c r="AC117" s="1" t="n">
        <v>97.0731897743583</v>
      </c>
      <c r="AD117" s="1" t="s">
        <v>406</v>
      </c>
      <c r="AE117" s="1" t="s">
        <v>1</v>
      </c>
      <c r="AJ117" s="1" t="s">
        <v>1</v>
      </c>
      <c r="AK117" s="1" t="s">
        <v>407</v>
      </c>
      <c r="AL117" s="1" t="n">
        <v>31.3662373515426</v>
      </c>
      <c r="AM117" s="1" t="n">
        <v>0.000354927995456424</v>
      </c>
      <c r="AN117" s="1" t="n">
        <v>0.0333155964778641</v>
      </c>
      <c r="AO117" s="1" t="n">
        <v>0.452624255155002</v>
      </c>
      <c r="AP117" s="1" t="n">
        <v>18.7219012823023</v>
      </c>
      <c r="AQ117" s="1" t="s">
        <v>1</v>
      </c>
      <c r="AR117" s="1" t="n">
        <v>24.7587590805198</v>
      </c>
      <c r="AS117" s="1" t="n">
        <v>0.0379237782143962</v>
      </c>
      <c r="AT117" s="1" t="n">
        <v>24.9795964053433</v>
      </c>
      <c r="AU117" s="1" t="n">
        <v>0.0469815341852073</v>
      </c>
      <c r="AV117" s="1" t="s">
        <v>1</v>
      </c>
      <c r="AW117" s="1" t="n">
        <v>24.7587590805198</v>
      </c>
      <c r="AX117" s="1" t="n">
        <v>25.3868618692119</v>
      </c>
      <c r="BA117" s="1" t="s">
        <v>1</v>
      </c>
      <c r="BB117" s="1" t="n">
        <v>24.9795964053433</v>
      </c>
      <c r="BC117" s="1" t="n">
        <v>0.0469815341852073</v>
      </c>
      <c r="BD117" s="1" t="n">
        <v>24.9795964053433</v>
      </c>
      <c r="BE117" s="1" t="n">
        <v>75.9915046949017</v>
      </c>
      <c r="BF117" s="1" t="s">
        <v>1</v>
      </c>
      <c r="CB117" s="1" t="s">
        <v>1</v>
      </c>
      <c r="CC117" s="1" t="s">
        <v>411</v>
      </c>
      <c r="CD117" s="1" t="n">
        <v>30.3120887201721</v>
      </c>
      <c r="CE117" s="1" t="n">
        <v>0.000360228246340264</v>
      </c>
      <c r="CF117" s="1" t="n">
        <v>0.0338029516143965</v>
      </c>
      <c r="CG117" s="1" t="n">
        <v>0.47535918710945</v>
      </c>
      <c r="CH117" s="1" t="n">
        <v>19.4849640875658</v>
      </c>
      <c r="CI117" s="1" t="s">
        <v>1</v>
      </c>
      <c r="CJ117" s="1" t="n">
        <v>24.7587590805198</v>
      </c>
      <c r="CK117" s="1" t="n">
        <v>0.0376811754457221</v>
      </c>
      <c r="CL117" s="1" t="n">
        <v>24.984919385876</v>
      </c>
      <c r="CM117" s="1" t="n">
        <v>0.0464957880428393</v>
      </c>
      <c r="CN117" s="1" t="s">
        <v>1</v>
      </c>
      <c r="CO117" s="1" t="n">
        <v>24.7587590805198</v>
      </c>
      <c r="CP117" s="1" t="n">
        <v>25.1867392021985</v>
      </c>
      <c r="CQ117" s="1" t="n">
        <v>24.984919385876</v>
      </c>
      <c r="CR117" s="1" t="n">
        <v>75.215495643437</v>
      </c>
      <c r="CS117" s="1" t="s">
        <v>1</v>
      </c>
      <c r="CT117" s="1" t="n">
        <v>24.984919385876</v>
      </c>
      <c r="CU117" s="1" t="n">
        <v>0.0464957880428393</v>
      </c>
      <c r="CV117" s="1" t="n">
        <v>24.984919385876</v>
      </c>
      <c r="CW117" s="1" t="n">
        <v>75.215495643437</v>
      </c>
      <c r="CX117" s="1" t="s">
        <v>1</v>
      </c>
      <c r="DT117" s="1" t="s">
        <v>1</v>
      </c>
      <c r="DU117" s="1" t="n">
        <v>302.625636</v>
      </c>
      <c r="DV117" s="1" t="n">
        <v>0.170001220703125</v>
      </c>
      <c r="DW117" s="1" t="n">
        <v>0</v>
      </c>
      <c r="DX117" s="1" t="n">
        <v>6.76668426806922</v>
      </c>
      <c r="DY117" s="1" t="n">
        <v>0</v>
      </c>
      <c r="DZ117" s="1" t="s">
        <v>1</v>
      </c>
      <c r="FJ117" s="1" t="s">
        <v>1</v>
      </c>
      <c r="FK117" s="1" t="n">
        <v>0.709025091873972</v>
      </c>
      <c r="FL117" s="1" t="n">
        <v>108.287502805252</v>
      </c>
      <c r="FO117" s="1" t="s">
        <v>1</v>
      </c>
      <c r="FP117" s="1" t="n">
        <v>0.709025091873972</v>
      </c>
      <c r="FQ117" s="1" t="n">
        <v>108.287502805252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23341650711863</v>
      </c>
      <c r="G118" s="1" t="n">
        <v>63.1601077185791</v>
      </c>
      <c r="H118" s="1" t="n">
        <v>106.587353433364</v>
      </c>
      <c r="I118" s="1" t="s">
        <v>412</v>
      </c>
      <c r="K118" s="1" t="s">
        <v>1</v>
      </c>
      <c r="L118" s="1" t="n">
        <v>0.614662531802529</v>
      </c>
      <c r="M118" s="1" t="n">
        <v>106.431067076049</v>
      </c>
      <c r="P118" s="1" t="s">
        <v>1</v>
      </c>
      <c r="Z118" s="1" t="s">
        <v>1</v>
      </c>
      <c r="AA118" s="1" t="n">
        <v>0.0701080723812706</v>
      </c>
      <c r="AB118" s="1" t="n">
        <v>4.49777139248183</v>
      </c>
      <c r="AC118" s="1" t="n">
        <v>97.2094440691834</v>
      </c>
      <c r="AD118" s="1" t="s">
        <v>406</v>
      </c>
      <c r="AE118" s="1" t="s">
        <v>1</v>
      </c>
      <c r="AJ118" s="1" t="s">
        <v>1</v>
      </c>
      <c r="AK118" s="1" t="s">
        <v>409</v>
      </c>
      <c r="AL118" s="1" t="n">
        <v>30.8309096722195</v>
      </c>
      <c r="AM118" s="1" t="n">
        <v>0.000328474897948252</v>
      </c>
      <c r="AN118" s="1" t="n">
        <v>0.0336440713758124</v>
      </c>
      <c r="AO118" s="1" t="n">
        <v>0.426163095984454</v>
      </c>
      <c r="AP118" s="1" t="n">
        <v>19.1480643782868</v>
      </c>
      <c r="AQ118" s="1" t="s">
        <v>1</v>
      </c>
      <c r="AR118" s="1" t="n">
        <v>24.3052517777001</v>
      </c>
      <c r="AS118" s="1" t="n">
        <v>0.0382928366011861</v>
      </c>
      <c r="AT118" s="1" t="n">
        <v>24.526494818055</v>
      </c>
      <c r="AU118" s="1" t="n">
        <v>0.0475129271364019</v>
      </c>
      <c r="AV118" s="1" t="s">
        <v>1</v>
      </c>
      <c r="AW118" s="1" t="n">
        <v>24.3052517777001</v>
      </c>
      <c r="AX118" s="1" t="n">
        <v>25.98875527392</v>
      </c>
      <c r="BA118" s="1" t="s">
        <v>1</v>
      </c>
      <c r="BB118" s="1" t="n">
        <v>24.526494818055</v>
      </c>
      <c r="BC118" s="1" t="n">
        <v>0.0475129271364019</v>
      </c>
      <c r="BD118" s="1" t="n">
        <v>24.526494818055</v>
      </c>
      <c r="BE118" s="1" t="n">
        <v>78.3809626342449</v>
      </c>
      <c r="BF118" s="1" t="s">
        <v>1</v>
      </c>
      <c r="CB118" s="1" t="s">
        <v>1</v>
      </c>
      <c r="CC118" s="1" t="s">
        <v>413</v>
      </c>
      <c r="CD118" s="1" t="n">
        <v>29.7968596431477</v>
      </c>
      <c r="CE118" s="1" t="n">
        <v>0.00032448840687859</v>
      </c>
      <c r="CF118" s="1" t="n">
        <v>0.0341274400212751</v>
      </c>
      <c r="CG118" s="1" t="n">
        <v>0.435600812655721</v>
      </c>
      <c r="CH118" s="1" t="n">
        <v>19.9205649002215</v>
      </c>
      <c r="CI118" s="1" t="s">
        <v>1</v>
      </c>
      <c r="CJ118" s="1" t="n">
        <v>24.3052517777001</v>
      </c>
      <c r="CK118" s="1" t="n">
        <v>0.0380461631533602</v>
      </c>
      <c r="CL118" s="1" t="n">
        <v>24.5320054291099</v>
      </c>
      <c r="CM118" s="1" t="n">
        <v>0.0468872470561031</v>
      </c>
      <c r="CN118" s="1" t="s">
        <v>1</v>
      </c>
      <c r="CO118" s="1" t="n">
        <v>24.3052517777001</v>
      </c>
      <c r="CP118" s="1" t="n">
        <v>25.7818600677843</v>
      </c>
      <c r="CQ118" s="1" t="n">
        <v>24.5320054291099</v>
      </c>
      <c r="CR118" s="1" t="n">
        <v>77.216826762579</v>
      </c>
      <c r="CS118" s="1" t="s">
        <v>1</v>
      </c>
      <c r="CT118" s="1" t="n">
        <v>24.5320054291099</v>
      </c>
      <c r="CU118" s="1" t="n">
        <v>0.0468872470561031</v>
      </c>
      <c r="CV118" s="1" t="n">
        <v>24.5320054291099</v>
      </c>
      <c r="CW118" s="1" t="n">
        <v>77.216826762579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17675379702919</v>
      </c>
      <c r="FL118" s="1" t="n">
        <v>108.485106102496</v>
      </c>
      <c r="FO118" s="1" t="s">
        <v>1</v>
      </c>
      <c r="FP118" s="1" t="n">
        <v>0.717675379702919</v>
      </c>
      <c r="FQ118" s="1" t="n">
        <v>108.485106102496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31859588623047</v>
      </c>
      <c r="G119" s="1" t="n">
        <v>64.0231879818604</v>
      </c>
      <c r="H119" s="1" t="n">
        <v>106.741356978281</v>
      </c>
      <c r="I119" s="1" t="s">
        <v>414</v>
      </c>
      <c r="K119" s="1" t="s">
        <v>1</v>
      </c>
      <c r="L119" s="1" t="n">
        <v>0.623341650711863</v>
      </c>
      <c r="M119" s="1" t="n">
        <v>106.587353433364</v>
      </c>
      <c r="P119" s="1" t="s">
        <v>1</v>
      </c>
      <c r="Z119" s="1" t="s">
        <v>1</v>
      </c>
      <c r="AA119" s="1" t="n">
        <v>0.0744042346352025</v>
      </c>
      <c r="AB119" s="1" t="n">
        <v>4.55317976305733</v>
      </c>
      <c r="AC119" s="1" t="n">
        <v>97.3408828708862</v>
      </c>
      <c r="AD119" s="1" t="s">
        <v>406</v>
      </c>
      <c r="AE119" s="1" t="s">
        <v>1</v>
      </c>
      <c r="AJ119" s="1" t="s">
        <v>1</v>
      </c>
      <c r="AK119" s="1" t="s">
        <v>411</v>
      </c>
      <c r="AL119" s="1" t="n">
        <v>30.3063796945959</v>
      </c>
      <c r="AM119" s="1" t="n">
        <v>0.000363425470078942</v>
      </c>
      <c r="AN119" s="1" t="n">
        <v>0.0340074968458913</v>
      </c>
      <c r="AO119" s="1" t="n">
        <v>0.479668602771114</v>
      </c>
      <c r="AP119" s="1" t="n">
        <v>19.6277329810579</v>
      </c>
      <c r="AQ119" s="1" t="s">
        <v>1</v>
      </c>
      <c r="AR119" s="1" t="n">
        <v>23.8527755818224</v>
      </c>
      <c r="AS119" s="1" t="n">
        <v>0.0386483617714692</v>
      </c>
      <c r="AT119" s="1" t="n">
        <v>24.0733555392577</v>
      </c>
      <c r="AU119" s="1" t="n">
        <v>0.0474226305132376</v>
      </c>
      <c r="AV119" s="1" t="s">
        <v>1</v>
      </c>
      <c r="AW119" s="1" t="n">
        <v>23.8527755818224</v>
      </c>
      <c r="AX119" s="1" t="n">
        <v>26.5794916499991</v>
      </c>
      <c r="BA119" s="1" t="s">
        <v>1</v>
      </c>
      <c r="BB119" s="1" t="n">
        <v>24.0733555392577</v>
      </c>
      <c r="BC119" s="1" t="n">
        <v>0.0474226305132376</v>
      </c>
      <c r="BD119" s="1" t="n">
        <v>24.0733555392577</v>
      </c>
      <c r="BE119" s="1" t="n">
        <v>79.5549750208316</v>
      </c>
      <c r="BF119" s="1" t="s">
        <v>1</v>
      </c>
      <c r="CB119" s="1" t="s">
        <v>1</v>
      </c>
      <c r="CC119" s="1" t="s">
        <v>415</v>
      </c>
      <c r="CD119" s="1" t="n">
        <v>29.286038984868</v>
      </c>
      <c r="CE119" s="1" t="n">
        <v>0.000311209007359729</v>
      </c>
      <c r="CF119" s="1" t="n">
        <v>0.0344386490286348</v>
      </c>
      <c r="CG119" s="1" t="n">
        <v>0.42506124849527</v>
      </c>
      <c r="CH119" s="1" t="n">
        <v>20.3456261487168</v>
      </c>
      <c r="CI119" s="1" t="s">
        <v>1</v>
      </c>
      <c r="CJ119" s="1" t="n">
        <v>23.8527755818224</v>
      </c>
      <c r="CK119" s="1" t="n">
        <v>0.0383978076140321</v>
      </c>
      <c r="CL119" s="1" t="n">
        <v>24.0790136797613</v>
      </c>
      <c r="CM119" s="1" t="n">
        <v>0.046828604405895</v>
      </c>
      <c r="CN119" s="1" t="s">
        <v>1</v>
      </c>
      <c r="CO119" s="1" t="n">
        <v>23.8527755818224</v>
      </c>
      <c r="CP119" s="1" t="n">
        <v>26.3660110057729</v>
      </c>
      <c r="CQ119" s="1" t="n">
        <v>24.0790136797613</v>
      </c>
      <c r="CR119" s="1" t="n">
        <v>78.5401783117951</v>
      </c>
      <c r="CS119" s="1" t="s">
        <v>1</v>
      </c>
      <c r="CT119" s="1" t="n">
        <v>24.0790136797613</v>
      </c>
      <c r="CU119" s="1" t="n">
        <v>0.046828604405895</v>
      </c>
      <c r="CV119" s="1" t="n">
        <v>24.0790136797613</v>
      </c>
      <c r="CW119" s="1" t="n">
        <v>78.5401783117951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26274269505551</v>
      </c>
      <c r="FL119" s="1" t="n">
        <v>108.679539703191</v>
      </c>
      <c r="FO119" s="1" t="s">
        <v>1</v>
      </c>
      <c r="FP119" s="1" t="n">
        <v>0.726274269505551</v>
      </c>
      <c r="FQ119" s="1" t="n">
        <v>108.679539703191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40427117598684</v>
      </c>
      <c r="G120" s="1" t="n">
        <v>64.8912930609375</v>
      </c>
      <c r="H120" s="1" t="n">
        <v>106.904622666725</v>
      </c>
      <c r="I120" s="1" t="s">
        <v>416</v>
      </c>
      <c r="K120" s="1" t="s">
        <v>1</v>
      </c>
      <c r="L120" s="1" t="n">
        <v>0.631859588623047</v>
      </c>
      <c r="M120" s="1" t="n">
        <v>106.741356978281</v>
      </c>
      <c r="P120" s="1" t="s">
        <v>1</v>
      </c>
      <c r="Z120" s="1" t="s">
        <v>1</v>
      </c>
      <c r="AA120" s="1" t="n">
        <v>0.0786831604807</v>
      </c>
      <c r="AB120" s="1" t="n">
        <v>4.60646704322308</v>
      </c>
      <c r="AC120" s="1" t="n">
        <v>97.4633938777606</v>
      </c>
      <c r="AD120" s="1" t="s">
        <v>406</v>
      </c>
      <c r="AE120" s="1" t="s">
        <v>1</v>
      </c>
      <c r="AJ120" s="1" t="s">
        <v>1</v>
      </c>
      <c r="AK120" s="1" t="s">
        <v>413</v>
      </c>
      <c r="AL120" s="1" t="n">
        <v>29.7911306090788</v>
      </c>
      <c r="AM120" s="1" t="n">
        <v>0.000327241097179788</v>
      </c>
      <c r="AN120" s="1" t="n">
        <v>0.0343347379430711</v>
      </c>
      <c r="AO120" s="1" t="n">
        <v>0.439380567960132</v>
      </c>
      <c r="AP120" s="1" t="n">
        <v>20.067113549018</v>
      </c>
      <c r="AQ120" s="1" t="s">
        <v>1</v>
      </c>
      <c r="AR120" s="1" t="n">
        <v>23.4088102587357</v>
      </c>
      <c r="AS120" s="1" t="n">
        <v>0.0390785402693253</v>
      </c>
      <c r="AT120" s="1" t="n">
        <v>23.6251669990511</v>
      </c>
      <c r="AU120" s="1" t="n">
        <v>0.0469620056721365</v>
      </c>
      <c r="AV120" s="1" t="s">
        <v>1</v>
      </c>
      <c r="AW120" s="1" t="n">
        <v>23.4088102587357</v>
      </c>
      <c r="AX120" s="1" t="n">
        <v>27.3078310481899</v>
      </c>
      <c r="BA120" s="1" t="s">
        <v>1</v>
      </c>
      <c r="BB120" s="1" t="n">
        <v>23.6251669990511</v>
      </c>
      <c r="BC120" s="1" t="n">
        <v>0.0469620056721365</v>
      </c>
      <c r="BD120" s="1" t="n">
        <v>23.6251669990511</v>
      </c>
      <c r="BE120" s="1" t="n">
        <v>80.2670947451523</v>
      </c>
      <c r="BF120" s="1" t="s">
        <v>1</v>
      </c>
      <c r="CB120" s="1" t="s">
        <v>1</v>
      </c>
      <c r="CC120" s="1" t="s">
        <v>417</v>
      </c>
      <c r="CD120" s="1" t="n">
        <v>28.7836106120947</v>
      </c>
      <c r="CE120" s="1" t="n">
        <v>0.000364804270175804</v>
      </c>
      <c r="CF120" s="1" t="n">
        <v>0.0348034532988106</v>
      </c>
      <c r="CG120" s="1" t="n">
        <v>0.506961096843793</v>
      </c>
      <c r="CH120" s="1" t="n">
        <v>20.8525872455606</v>
      </c>
      <c r="CI120" s="1" t="s">
        <v>1</v>
      </c>
      <c r="CJ120" s="1" t="n">
        <v>23.4088102587357</v>
      </c>
      <c r="CK120" s="1" t="n">
        <v>0.0388225461995482</v>
      </c>
      <c r="CL120" s="1" t="n">
        <v>23.6307929202791</v>
      </c>
      <c r="CM120" s="1" t="n">
        <v>0.0464185052921088</v>
      </c>
      <c r="CN120" s="1" t="s">
        <v>1</v>
      </c>
      <c r="CO120" s="1" t="n">
        <v>23.4088102587357</v>
      </c>
      <c r="CP120" s="1" t="n">
        <v>27.0849688282193</v>
      </c>
      <c r="CQ120" s="1" t="n">
        <v>23.6307929202791</v>
      </c>
      <c r="CR120" s="1" t="n">
        <v>79.3071315527885</v>
      </c>
      <c r="CS120" s="1" t="s">
        <v>1</v>
      </c>
      <c r="CT120" s="1" t="n">
        <v>23.6307929202791</v>
      </c>
      <c r="CU120" s="1" t="n">
        <v>0.0464185052921088</v>
      </c>
      <c r="CV120" s="1" t="n">
        <v>23.6307929202791</v>
      </c>
      <c r="CW120" s="1" t="n">
        <v>79.3071315527885</v>
      </c>
      <c r="CX120" s="1" t="s">
        <v>1</v>
      </c>
      <c r="FJ120" s="1" t="s">
        <v>1</v>
      </c>
      <c r="FK120" s="1" t="n">
        <v>0.734753096731086</v>
      </c>
      <c r="FL120" s="1" t="n">
        <v>108.885208898174</v>
      </c>
      <c r="FO120" s="1" t="s">
        <v>1</v>
      </c>
      <c r="FP120" s="1" t="n">
        <v>0.734753096731086</v>
      </c>
      <c r="FQ120" s="1" t="n">
        <v>108.885208898174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49075558311061</v>
      </c>
      <c r="G121" s="1" t="n">
        <v>65.7675965236817</v>
      </c>
      <c r="H121" s="1" t="n">
        <v>107.060625048394</v>
      </c>
      <c r="I121" s="1" t="s">
        <v>418</v>
      </c>
      <c r="K121" s="1" t="s">
        <v>1</v>
      </c>
      <c r="L121" s="1" t="n">
        <v>0.640427117598684</v>
      </c>
      <c r="M121" s="1" t="n">
        <v>106.904622666725</v>
      </c>
      <c r="P121" s="1" t="s">
        <v>1</v>
      </c>
      <c r="Z121" s="1" t="s">
        <v>1</v>
      </c>
      <c r="AA121" s="1" t="n">
        <v>0.0829486344989977</v>
      </c>
      <c r="AB121" s="1" t="n">
        <v>4.65771088378383</v>
      </c>
      <c r="AC121" s="1" t="n">
        <v>97.588148414251</v>
      </c>
      <c r="AD121" s="1" t="s">
        <v>406</v>
      </c>
      <c r="AE121" s="1" t="s">
        <v>1</v>
      </c>
      <c r="AJ121" s="1" t="s">
        <v>1</v>
      </c>
      <c r="AK121" s="1" t="s">
        <v>415</v>
      </c>
      <c r="AL121" s="1" t="n">
        <v>29.2803590858516</v>
      </c>
      <c r="AM121" s="1" t="n">
        <v>0.000313817276949642</v>
      </c>
      <c r="AN121" s="1" t="n">
        <v>0.0346485552200208</v>
      </c>
      <c r="AO121" s="1" t="n">
        <v>0.428706869378907</v>
      </c>
      <c r="AP121" s="1" t="n">
        <v>20.4958204183969</v>
      </c>
      <c r="AQ121" s="1" t="s">
        <v>1</v>
      </c>
      <c r="AR121" s="1" t="n">
        <v>22.9667986943392</v>
      </c>
      <c r="AS121" s="1" t="n">
        <v>0.0394854244869748</v>
      </c>
      <c r="AT121" s="1" t="n">
        <v>23.1825205870823</v>
      </c>
      <c r="AU121" s="1" t="n">
        <v>0.0464590798731689</v>
      </c>
      <c r="AV121" s="1" t="s">
        <v>1</v>
      </c>
      <c r="AW121" s="1" t="n">
        <v>22.9667986943392</v>
      </c>
      <c r="AX121" s="1" t="n">
        <v>28.0098845045792</v>
      </c>
      <c r="BA121" s="1" t="s">
        <v>1</v>
      </c>
      <c r="BB121" s="1" t="n">
        <v>23.1825205870823</v>
      </c>
      <c r="BC121" s="1" t="n">
        <v>0.0464590798731689</v>
      </c>
      <c r="BD121" s="1" t="n">
        <v>23.1825205870823</v>
      </c>
      <c r="BE121" s="1" t="n">
        <v>80.8847081843888</v>
      </c>
      <c r="BF121" s="1" t="s">
        <v>1</v>
      </c>
      <c r="CB121" s="1" t="s">
        <v>1</v>
      </c>
      <c r="CC121" s="1" t="s">
        <v>419</v>
      </c>
      <c r="CD121" s="1" t="n">
        <v>28.2894612567564</v>
      </c>
      <c r="CE121" s="1" t="n">
        <v>0.000356187966794771</v>
      </c>
      <c r="CF121" s="1" t="n">
        <v>0.0351596412656054</v>
      </c>
      <c r="CG121" s="1" t="n">
        <v>0.503633439409811</v>
      </c>
      <c r="CH121" s="1" t="n">
        <v>21.3562206849704</v>
      </c>
      <c r="CI121" s="1" t="s">
        <v>1</v>
      </c>
      <c r="CJ121" s="1" t="n">
        <v>22.9667986943392</v>
      </c>
      <c r="CK121" s="1" t="n">
        <v>0.0392243753002301</v>
      </c>
      <c r="CL121" s="1" t="n">
        <v>23.1878044765375</v>
      </c>
      <c r="CM121" s="1" t="n">
        <v>0.0458307469726479</v>
      </c>
      <c r="CN121" s="1" t="s">
        <v>1</v>
      </c>
      <c r="CO121" s="1" t="n">
        <v>22.9667986943392</v>
      </c>
      <c r="CP121" s="1" t="n">
        <v>27.7781420022272</v>
      </c>
      <c r="CQ121" s="1" t="n">
        <v>23.1878044765375</v>
      </c>
      <c r="CR121" s="1" t="n">
        <v>79.7845674458074</v>
      </c>
      <c r="CS121" s="1" t="s">
        <v>1</v>
      </c>
      <c r="CT121" s="1" t="n">
        <v>23.1878044765375</v>
      </c>
      <c r="CU121" s="1" t="n">
        <v>0.0458307469726479</v>
      </c>
      <c r="CV121" s="1" t="n">
        <v>23.1878044765375</v>
      </c>
      <c r="CW121" s="1" t="n">
        <v>79.7845674458074</v>
      </c>
      <c r="CX121" s="1" t="s">
        <v>1</v>
      </c>
      <c r="FJ121" s="1" t="s">
        <v>1</v>
      </c>
      <c r="FK121" s="1" t="n">
        <v>0.743510356702303</v>
      </c>
      <c r="FL121" s="1" t="n">
        <v>109.068642962463</v>
      </c>
      <c r="FO121" s="1" t="s">
        <v>1</v>
      </c>
      <c r="FP121" s="1" t="n">
        <v>0.743510356702303</v>
      </c>
      <c r="FQ121" s="1" t="n">
        <v>109.068642962463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5752097681949</v>
      </c>
      <c r="G122" s="1" t="n">
        <v>66.6233287567383</v>
      </c>
      <c r="H122" s="1" t="n">
        <v>107.2315212358</v>
      </c>
      <c r="I122" s="1" t="s">
        <v>420</v>
      </c>
      <c r="K122" s="1" t="s">
        <v>1</v>
      </c>
      <c r="L122" s="1" t="n">
        <v>0.649075558311061</v>
      </c>
      <c r="M122" s="1" t="n">
        <v>107.060625048394</v>
      </c>
      <c r="P122" s="1" t="s">
        <v>1</v>
      </c>
      <c r="Z122" s="1" t="s">
        <v>1</v>
      </c>
      <c r="AA122" s="1" t="n">
        <v>0.0872506794176604</v>
      </c>
      <c r="AB122" s="1" t="n">
        <v>4.70750719957009</v>
      </c>
      <c r="AC122" s="1" t="n">
        <v>97.7013437452606</v>
      </c>
      <c r="AD122" s="1" t="s">
        <v>406</v>
      </c>
      <c r="AE122" s="1" t="s">
        <v>1</v>
      </c>
      <c r="AJ122" s="1" t="s">
        <v>1</v>
      </c>
      <c r="AK122" s="1" t="s">
        <v>417</v>
      </c>
      <c r="AL122" s="1" t="n">
        <v>28.778083568529</v>
      </c>
      <c r="AM122" s="1" t="n">
        <v>0.000368265737485512</v>
      </c>
      <c r="AN122" s="1" t="n">
        <v>0.0350168209575063</v>
      </c>
      <c r="AO122" s="1" t="n">
        <v>0.511869717256974</v>
      </c>
      <c r="AP122" s="1" t="n">
        <v>21.0076901356539</v>
      </c>
      <c r="AQ122" s="1" t="s">
        <v>1</v>
      </c>
      <c r="AR122" s="1" t="n">
        <v>22.5216428921623</v>
      </c>
      <c r="AS122" s="1" t="n">
        <v>0.0398384713265958</v>
      </c>
      <c r="AT122" s="1" t="n">
        <v>22.738755653537</v>
      </c>
      <c r="AU122" s="1" t="n">
        <v>0.0459781700540922</v>
      </c>
      <c r="AV122" s="1" t="s">
        <v>1</v>
      </c>
      <c r="AW122" s="1" t="n">
        <v>22.5216428921623</v>
      </c>
      <c r="AX122" s="1" t="n">
        <v>28.6309331582528</v>
      </c>
      <c r="BA122" s="1" t="s">
        <v>1</v>
      </c>
      <c r="BB122" s="1" t="n">
        <v>22.738755653537</v>
      </c>
      <c r="BC122" s="1" t="n">
        <v>0.0459781700540922</v>
      </c>
      <c r="BD122" s="1" t="n">
        <v>22.738755653537</v>
      </c>
      <c r="BE122" s="1" t="n">
        <v>81.6158966947141</v>
      </c>
      <c r="BF122" s="1" t="s">
        <v>1</v>
      </c>
      <c r="CB122" s="1" t="s">
        <v>1</v>
      </c>
      <c r="CC122" s="1" t="s">
        <v>421</v>
      </c>
      <c r="CD122" s="1" t="n">
        <v>27.7996619557611</v>
      </c>
      <c r="CE122" s="1" t="n">
        <v>0.000339648671060327</v>
      </c>
      <c r="CF122" s="1" t="n">
        <v>0.0354992899366657</v>
      </c>
      <c r="CG122" s="1" t="n">
        <v>0.488709066463938</v>
      </c>
      <c r="CH122" s="1" t="n">
        <v>21.8449297514343</v>
      </c>
      <c r="CI122" s="1" t="s">
        <v>1</v>
      </c>
      <c r="CJ122" s="1" t="n">
        <v>22.5216428921623</v>
      </c>
      <c r="CK122" s="1" t="n">
        <v>0.0395733752385079</v>
      </c>
      <c r="CL122" s="1" t="n">
        <v>22.7442207932507</v>
      </c>
      <c r="CM122" s="1" t="n">
        <v>0.045436504484233</v>
      </c>
      <c r="CN122" s="1" t="s">
        <v>1</v>
      </c>
      <c r="CO122" s="1" t="n">
        <v>22.5216428921623</v>
      </c>
      <c r="CP122" s="1" t="n">
        <v>28.3919241870737</v>
      </c>
      <c r="CQ122" s="1" t="n">
        <v>22.7442207932507</v>
      </c>
      <c r="CR122" s="1" t="n">
        <v>80.6487074482288</v>
      </c>
      <c r="CS122" s="1" t="s">
        <v>1</v>
      </c>
      <c r="CT122" s="1" t="n">
        <v>22.7442207932507</v>
      </c>
      <c r="CU122" s="1" t="n">
        <v>0.045436504484233</v>
      </c>
      <c r="CV122" s="1" t="n">
        <v>22.7442207932507</v>
      </c>
      <c r="CW122" s="1" t="n">
        <v>80.6487074482288</v>
      </c>
      <c r="CX122" s="1" t="s">
        <v>1</v>
      </c>
      <c r="FJ122" s="1" t="s">
        <v>1</v>
      </c>
      <c r="FK122" s="1" t="n">
        <v>0.751853621633429</v>
      </c>
      <c r="FL122" s="1" t="n">
        <v>109.263397735397</v>
      </c>
      <c r="FO122" s="1" t="s">
        <v>1</v>
      </c>
      <c r="FP122" s="1" t="n">
        <v>0.751853621633429</v>
      </c>
      <c r="FQ122" s="1" t="n">
        <v>109.263397735397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66289399799548</v>
      </c>
      <c r="G123" s="1" t="n">
        <v>67.5117894256348</v>
      </c>
      <c r="H123" s="1" t="n">
        <v>107.393057656842</v>
      </c>
      <c r="I123" s="1" t="s">
        <v>422</v>
      </c>
      <c r="K123" s="1" t="s">
        <v>1</v>
      </c>
      <c r="L123" s="1" t="n">
        <v>0.65752097681949</v>
      </c>
      <c r="M123" s="1" t="n">
        <v>107.2315212358</v>
      </c>
      <c r="P123" s="1" t="s">
        <v>1</v>
      </c>
      <c r="Z123" s="1" t="s">
        <v>1</v>
      </c>
      <c r="AA123" s="1" t="n">
        <v>0.0915409590068616</v>
      </c>
      <c r="AB123" s="1" t="n">
        <v>4.75529042685421</v>
      </c>
      <c r="AC123" s="1" t="n">
        <v>97.8158177647835</v>
      </c>
      <c r="AD123" s="1" t="s">
        <v>406</v>
      </c>
      <c r="AE123" s="1" t="s">
        <v>1</v>
      </c>
      <c r="AJ123" s="1" t="s">
        <v>1</v>
      </c>
      <c r="AK123" s="1" t="s">
        <v>419</v>
      </c>
      <c r="AL123" s="1" t="n">
        <v>28.2839391349137</v>
      </c>
      <c r="AM123" s="1" t="n">
        <v>0.000359576393302071</v>
      </c>
      <c r="AN123" s="1" t="n">
        <v>0.0353763973508084</v>
      </c>
      <c r="AO123" s="1" t="n">
        <v>0.508523783178716</v>
      </c>
      <c r="AP123" s="1" t="n">
        <v>21.5162139188326</v>
      </c>
      <c r="AQ123" s="1" t="s">
        <v>1</v>
      </c>
      <c r="AR123" s="1" t="n">
        <v>22.0796159820015</v>
      </c>
      <c r="AS123" s="1" t="n">
        <v>0.0402446827366173</v>
      </c>
      <c r="AT123" s="1" t="n">
        <v>22.2950151976679</v>
      </c>
      <c r="AU123" s="1" t="n">
        <v>0.0455843439311034</v>
      </c>
      <c r="AV123" s="1" t="s">
        <v>1</v>
      </c>
      <c r="AW123" s="1" t="n">
        <v>22.0796159820015</v>
      </c>
      <c r="AX123" s="1" t="n">
        <v>29.3597264000066</v>
      </c>
      <c r="BA123" s="1" t="s">
        <v>1</v>
      </c>
      <c r="BB123" s="1" t="n">
        <v>22.2950151976679</v>
      </c>
      <c r="BC123" s="1" t="n">
        <v>0.0455843439311034</v>
      </c>
      <c r="BD123" s="1" t="n">
        <v>22.2950151976679</v>
      </c>
      <c r="BE123" s="1" t="n">
        <v>82.6454088597545</v>
      </c>
      <c r="BF123" s="1" t="s">
        <v>1</v>
      </c>
      <c r="CB123" s="1" t="s">
        <v>1</v>
      </c>
      <c r="CC123" s="1" t="s">
        <v>423</v>
      </c>
      <c r="CD123" s="1" t="n">
        <v>27.316011269819</v>
      </c>
      <c r="CE123" s="1" t="n">
        <v>0.00038233837572803</v>
      </c>
      <c r="CF123" s="1" t="n">
        <v>0.0358816283123937</v>
      </c>
      <c r="CG123" s="1" t="n">
        <v>0.559874385687444</v>
      </c>
      <c r="CH123" s="1" t="n">
        <v>22.4048041371217</v>
      </c>
      <c r="CI123" s="1" t="s">
        <v>1</v>
      </c>
      <c r="CJ123" s="1" t="n">
        <v>22.0796159820015</v>
      </c>
      <c r="CK123" s="1" t="n">
        <v>0.0399741701647368</v>
      </c>
      <c r="CL123" s="1" t="n">
        <v>22.3006294370819</v>
      </c>
      <c r="CM123" s="1" t="n">
        <v>0.045088990720042</v>
      </c>
      <c r="CN123" s="1" t="s">
        <v>1</v>
      </c>
      <c r="CO123" s="1" t="n">
        <v>22.0796159820015</v>
      </c>
      <c r="CP123" s="1" t="n">
        <v>29.1108185615301</v>
      </c>
      <c r="CQ123" s="1" t="n">
        <v>22.3006294370819</v>
      </c>
      <c r="CR123" s="1" t="n">
        <v>81.7255692662972</v>
      </c>
      <c r="CS123" s="1" t="s">
        <v>1</v>
      </c>
      <c r="CT123" s="1" t="n">
        <v>22.3006294370819</v>
      </c>
      <c r="CU123" s="1" t="n">
        <v>0.045088990720042</v>
      </c>
      <c r="CV123" s="1" t="n">
        <v>22.3006294370819</v>
      </c>
      <c r="CW123" s="1" t="n">
        <v>81.7255692662972</v>
      </c>
      <c r="CX123" s="1" t="s">
        <v>1</v>
      </c>
      <c r="FJ123" s="1" t="s">
        <v>1</v>
      </c>
      <c r="FK123" s="1" t="n">
        <v>0.760570807206003</v>
      </c>
      <c r="FL123" s="1" t="n">
        <v>109.477288405167</v>
      </c>
      <c r="FO123" s="1" t="s">
        <v>1</v>
      </c>
      <c r="FP123" s="1" t="n">
        <v>0.760570807206003</v>
      </c>
      <c r="FQ123" s="1" t="n">
        <v>109.477288405167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674660371479235</v>
      </c>
      <c r="G124" s="1" t="n">
        <v>68.3599783319824</v>
      </c>
      <c r="H124" s="1" t="n">
        <v>107.571228723693</v>
      </c>
      <c r="I124" s="1" t="s">
        <v>424</v>
      </c>
      <c r="K124" s="1" t="s">
        <v>1</v>
      </c>
      <c r="L124" s="1" t="n">
        <v>0.666289399799548</v>
      </c>
      <c r="M124" s="1" t="n">
        <v>107.393057656842</v>
      </c>
      <c r="P124" s="1" t="s">
        <v>1</v>
      </c>
      <c r="Z124" s="1" t="s">
        <v>1</v>
      </c>
      <c r="AA124" s="1" t="n">
        <v>0.0957976090280633</v>
      </c>
      <c r="AB124" s="1" t="n">
        <v>4.80085686555985</v>
      </c>
      <c r="AC124" s="1" t="n">
        <v>97.9261495418915</v>
      </c>
      <c r="AD124" s="1" t="s">
        <v>406</v>
      </c>
      <c r="AE124" s="1" t="s">
        <v>1</v>
      </c>
      <c r="AJ124" s="1" t="s">
        <v>1</v>
      </c>
      <c r="AK124" s="1" t="s">
        <v>421</v>
      </c>
      <c r="AL124" s="1" t="n">
        <v>27.7940886913816</v>
      </c>
      <c r="AM124" s="1" t="n">
        <v>0.000342844011739571</v>
      </c>
      <c r="AN124" s="1" t="n">
        <v>0.0357192413625479</v>
      </c>
      <c r="AO124" s="1" t="n">
        <v>0.493405652614012</v>
      </c>
      <c r="AP124" s="1" t="n">
        <v>22.0096195714466</v>
      </c>
      <c r="AQ124" s="1" t="s">
        <v>1</v>
      </c>
      <c r="AR124" s="1" t="n">
        <v>21.6340634864437</v>
      </c>
      <c r="AS124" s="1" t="n">
        <v>0.0406276653007557</v>
      </c>
      <c r="AT124" s="1" t="n">
        <v>21.8508852243929</v>
      </c>
      <c r="AU124" s="1" t="n">
        <v>0.0456154147938145</v>
      </c>
      <c r="AV124" s="1" t="s">
        <v>1</v>
      </c>
      <c r="AW124" s="1" t="n">
        <v>21.6340634864437</v>
      </c>
      <c r="AX124" s="1" t="n">
        <v>30.0608102420669</v>
      </c>
      <c r="BA124" s="1" t="s">
        <v>1</v>
      </c>
      <c r="BB124" s="1" t="n">
        <v>21.8508852243929</v>
      </c>
      <c r="BC124" s="1" t="n">
        <v>0.0456154147938145</v>
      </c>
      <c r="BD124" s="1" t="n">
        <v>21.8508852243929</v>
      </c>
      <c r="BE124" s="1" t="n">
        <v>84.4830584438786</v>
      </c>
      <c r="BF124" s="1" t="s">
        <v>1</v>
      </c>
      <c r="CB124" s="1" t="s">
        <v>1</v>
      </c>
      <c r="CC124" s="1" t="s">
        <v>425</v>
      </c>
      <c r="CD124" s="1" t="n">
        <v>26.84</v>
      </c>
      <c r="CE124" s="1" t="n">
        <v>0.00036707339354774</v>
      </c>
      <c r="CF124" s="1" t="n">
        <v>0.0362487017059415</v>
      </c>
      <c r="CG124" s="1" t="n">
        <v>0.547053373970613</v>
      </c>
      <c r="CH124" s="1" t="n">
        <v>22.9518575110924</v>
      </c>
      <c r="CI124" s="1" t="s">
        <v>1</v>
      </c>
      <c r="CJ124" s="1" t="n">
        <v>21.6340634864437</v>
      </c>
      <c r="CK124" s="1" t="n">
        <v>0.040352138424808</v>
      </c>
      <c r="CL124" s="1" t="n">
        <v>21.8568397342226</v>
      </c>
      <c r="CM124" s="1" t="n">
        <v>0.0450032036040619</v>
      </c>
      <c r="CN124" s="1" t="s">
        <v>1</v>
      </c>
      <c r="CO124" s="1" t="n">
        <v>21.6340634864437</v>
      </c>
      <c r="CP124" s="1" t="n">
        <v>29.8025347742438</v>
      </c>
      <c r="CQ124" s="1" t="n">
        <v>21.8568397342226</v>
      </c>
      <c r="CR124" s="1" t="n">
        <v>83.3320726456543</v>
      </c>
      <c r="CS124" s="1" t="s">
        <v>1</v>
      </c>
      <c r="CT124" s="1" t="n">
        <v>21.8568397342226</v>
      </c>
      <c r="CU124" s="1" t="n">
        <v>0.0450032036040619</v>
      </c>
      <c r="CV124" s="1" t="n">
        <v>21.8568397342226</v>
      </c>
      <c r="CW124" s="1" t="n">
        <v>83.3320726456543</v>
      </c>
      <c r="CX124" s="1" t="s">
        <v>1</v>
      </c>
      <c r="FJ124" s="1" t="s">
        <v>1</v>
      </c>
      <c r="FK124" s="1" t="n">
        <v>0.769159578022204</v>
      </c>
      <c r="FL124" s="1" t="n">
        <v>109.688242578548</v>
      </c>
      <c r="FO124" s="1" t="s">
        <v>1</v>
      </c>
      <c r="FP124" s="1" t="n">
        <v>0.769159578022204</v>
      </c>
      <c r="FQ124" s="1" t="n">
        <v>109.688242578548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683471278140419</v>
      </c>
      <c r="G125" s="1" t="n">
        <v>69.2527436608887</v>
      </c>
      <c r="H125" s="1" t="n">
        <v>107.746681362968</v>
      </c>
      <c r="I125" s="1" t="s">
        <v>426</v>
      </c>
      <c r="K125" s="1" t="s">
        <v>1</v>
      </c>
      <c r="L125" s="1" t="n">
        <v>0.674660371479235</v>
      </c>
      <c r="M125" s="1" t="n">
        <v>107.571228723693</v>
      </c>
      <c r="P125" s="1" t="s">
        <v>1</v>
      </c>
      <c r="Z125" s="1" t="s">
        <v>1</v>
      </c>
      <c r="AA125" s="1" t="n">
        <v>0.10011457142077</v>
      </c>
      <c r="AB125" s="1" t="n">
        <v>4.84520506503226</v>
      </c>
      <c r="AC125" s="1" t="n">
        <v>98.0321702076612</v>
      </c>
      <c r="AD125" s="1" t="s">
        <v>406</v>
      </c>
      <c r="AE125" s="1" t="s">
        <v>1</v>
      </c>
      <c r="AJ125" s="1" t="s">
        <v>1</v>
      </c>
      <c r="AK125" s="1" t="s">
        <v>423</v>
      </c>
      <c r="AL125" s="1" t="n">
        <v>27.3105279998056</v>
      </c>
      <c r="AM125" s="1" t="n">
        <v>0.000386275340036698</v>
      </c>
      <c r="AN125" s="1" t="n">
        <v>0.0361055167025846</v>
      </c>
      <c r="AO125" s="1" t="n">
        <v>0.565753016623403</v>
      </c>
      <c r="AP125" s="1" t="n">
        <v>22.57537258807</v>
      </c>
      <c r="AQ125" s="1" t="s">
        <v>1</v>
      </c>
      <c r="AR125" s="1" t="n">
        <v>21.1908610048874</v>
      </c>
      <c r="AS125" s="1" t="n">
        <v>0.0410338765350666</v>
      </c>
      <c r="AT125" s="1" t="n">
        <v>21.4062986940778</v>
      </c>
      <c r="AU125" s="1" t="n">
        <v>0.0462766136512681</v>
      </c>
      <c r="AV125" s="1" t="s">
        <v>1</v>
      </c>
      <c r="AW125" s="1" t="n">
        <v>21.1908610048874</v>
      </c>
      <c r="AX125" s="1" t="n">
        <v>30.8198601649259</v>
      </c>
      <c r="BA125" s="1" t="s">
        <v>1</v>
      </c>
      <c r="BB125" s="1" t="n">
        <v>21.4062986940778</v>
      </c>
      <c r="BC125" s="1" t="n">
        <v>0.0462766136512681</v>
      </c>
      <c r="BD125" s="1" t="n">
        <v>21.4062986940778</v>
      </c>
      <c r="BE125" s="1" t="n">
        <v>87.4816405444824</v>
      </c>
      <c r="BF125" s="1" t="s">
        <v>1</v>
      </c>
      <c r="CB125" s="1" t="s">
        <v>1</v>
      </c>
      <c r="CC125" s="1" t="s">
        <v>427</v>
      </c>
      <c r="CD125" s="1" t="n">
        <v>26.3703165247739</v>
      </c>
      <c r="CE125" s="1" t="n">
        <v>0.000342238430641471</v>
      </c>
      <c r="CF125" s="1" t="n">
        <v>0.0365909401365829</v>
      </c>
      <c r="CG125" s="1" t="n">
        <v>0.519126769403699</v>
      </c>
      <c r="CH125" s="1" t="n">
        <v>23.4709842804961</v>
      </c>
      <c r="CI125" s="1" t="s">
        <v>1</v>
      </c>
      <c r="CJ125" s="1" t="n">
        <v>21.1908610048874</v>
      </c>
      <c r="CK125" s="1" t="n">
        <v>0.0407526565689995</v>
      </c>
      <c r="CL125" s="1" t="n">
        <v>21.4124622456655</v>
      </c>
      <c r="CM125" s="1" t="n">
        <v>0.0455456500941121</v>
      </c>
      <c r="CN125" s="1" t="s">
        <v>1</v>
      </c>
      <c r="CO125" s="1" t="n">
        <v>21.1908610048874</v>
      </c>
      <c r="CP125" s="1" t="n">
        <v>30.5507311088762</v>
      </c>
      <c r="CQ125" s="1" t="n">
        <v>21.4124622456655</v>
      </c>
      <c r="CR125" s="1" t="n">
        <v>86.0718452319065</v>
      </c>
      <c r="CS125" s="1" t="s">
        <v>1</v>
      </c>
      <c r="CT125" s="1" t="n">
        <v>21.4124622456655</v>
      </c>
      <c r="CU125" s="1" t="n">
        <v>0.0455456500941121</v>
      </c>
      <c r="CV125" s="1" t="n">
        <v>21.4124622456655</v>
      </c>
      <c r="CW125" s="1" t="n">
        <v>86.0718452319065</v>
      </c>
      <c r="CX125" s="1" t="s">
        <v>1</v>
      </c>
      <c r="FJ125" s="1" t="s">
        <v>1</v>
      </c>
      <c r="FK125" s="1" t="n">
        <v>0.777680407072368</v>
      </c>
      <c r="FL125" s="1" t="n">
        <v>109.908625494501</v>
      </c>
      <c r="FO125" s="1" t="s">
        <v>1</v>
      </c>
      <c r="FP125" s="1" t="n">
        <v>0.777680407072368</v>
      </c>
      <c r="FQ125" s="1" t="n">
        <v>109.908625494501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691873409873561</v>
      </c>
      <c r="G126" s="1" t="n">
        <v>70.1040898604004</v>
      </c>
      <c r="H126" s="1" t="n">
        <v>107.925996650274</v>
      </c>
      <c r="I126" s="1" t="s">
        <v>428</v>
      </c>
      <c r="K126" s="1" t="s">
        <v>1</v>
      </c>
      <c r="L126" s="1" t="n">
        <v>0.683471278140419</v>
      </c>
      <c r="M126" s="1" t="n">
        <v>107.746681362968</v>
      </c>
      <c r="P126" s="1" t="s">
        <v>1</v>
      </c>
      <c r="Z126" s="1" t="s">
        <v>1</v>
      </c>
      <c r="AA126" s="1" t="n">
        <v>0.102403781288549</v>
      </c>
      <c r="AB126" s="1" t="n">
        <v>4.8680553139537</v>
      </c>
      <c r="AC126" s="1" t="n">
        <v>98.0880903563789</v>
      </c>
      <c r="AD126" s="1" t="s">
        <v>406</v>
      </c>
      <c r="AE126" s="1" t="s">
        <v>1</v>
      </c>
      <c r="AJ126" s="1" t="s">
        <v>1</v>
      </c>
      <c r="AK126" s="1" t="s">
        <v>425</v>
      </c>
      <c r="AL126" s="1" t="n">
        <v>26.8345752384978</v>
      </c>
      <c r="AM126" s="1" t="n">
        <v>0.000370799968521416</v>
      </c>
      <c r="AN126" s="1" t="n">
        <v>0.036476316671106</v>
      </c>
      <c r="AO126" s="1" t="n">
        <v>0.552719713617011</v>
      </c>
      <c r="AP126" s="1" t="n">
        <v>23.128092301687</v>
      </c>
      <c r="AQ126" s="1" t="s">
        <v>1</v>
      </c>
      <c r="AR126" s="1" t="n">
        <v>20.748869793847</v>
      </c>
      <c r="AS126" s="1" t="n">
        <v>0.0414868942467288</v>
      </c>
      <c r="AT126" s="1" t="n">
        <v>20.9634397295336</v>
      </c>
      <c r="AU126" s="1" t="n">
        <v>0.0462872972146586</v>
      </c>
      <c r="AV126" s="1" t="s">
        <v>1</v>
      </c>
      <c r="AW126" s="1" t="n">
        <v>20.748869793847</v>
      </c>
      <c r="AX126" s="1" t="n">
        <v>31.684255927276</v>
      </c>
      <c r="BA126" s="1" t="s">
        <v>1</v>
      </c>
      <c r="BB126" s="1" t="n">
        <v>20.9634397295336</v>
      </c>
      <c r="BC126" s="1" t="n">
        <v>0.0462872972146586</v>
      </c>
      <c r="BD126" s="1" t="n">
        <v>20.9634397295336</v>
      </c>
      <c r="BE126" s="1" t="n">
        <v>89.2912167135497</v>
      </c>
      <c r="BF126" s="1" t="s">
        <v>1</v>
      </c>
      <c r="CB126" s="1" t="s">
        <v>1</v>
      </c>
      <c r="CC126" s="1" t="s">
        <v>429</v>
      </c>
      <c r="CD126" s="1" t="n">
        <v>25.905205082884</v>
      </c>
      <c r="CE126" s="1" t="n">
        <v>0.000344018215189044</v>
      </c>
      <c r="CF126" s="1" t="n">
        <v>0.036934958351772</v>
      </c>
      <c r="CG126" s="1" t="n">
        <v>0.531195509301477</v>
      </c>
      <c r="CH126" s="1" t="n">
        <v>24.0021797897975</v>
      </c>
      <c r="CI126" s="1" t="s">
        <v>1</v>
      </c>
      <c r="CJ126" s="1" t="n">
        <v>20.748869793847</v>
      </c>
      <c r="CK126" s="1" t="n">
        <v>0.0411986575088677</v>
      </c>
      <c r="CL126" s="1" t="n">
        <v>20.9698653993672</v>
      </c>
      <c r="CM126" s="1" t="n">
        <v>0.0455259281365655</v>
      </c>
      <c r="CN126" s="1" t="s">
        <v>1</v>
      </c>
      <c r="CO126" s="1" t="n">
        <v>20.748869793847</v>
      </c>
      <c r="CP126" s="1" t="n">
        <v>31.4014775135368</v>
      </c>
      <c r="CQ126" s="1" t="n">
        <v>20.9698653993672</v>
      </c>
      <c r="CR126" s="1" t="n">
        <v>87.7921059292063</v>
      </c>
      <c r="CS126" s="1" t="s">
        <v>1</v>
      </c>
      <c r="CT126" s="1" t="n">
        <v>20.9698653993672</v>
      </c>
      <c r="CU126" s="1" t="n">
        <v>0.0455259281365655</v>
      </c>
      <c r="CV126" s="1" t="n">
        <v>20.9698653993672</v>
      </c>
      <c r="CW126" s="1" t="n">
        <v>87.7921059292063</v>
      </c>
      <c r="CX126" s="1" t="s">
        <v>1</v>
      </c>
      <c r="FJ126" s="1" t="s">
        <v>1</v>
      </c>
      <c r="FK126" s="1" t="n">
        <v>0.78633599532278</v>
      </c>
      <c r="FL126" s="1" t="n">
        <v>110.124096453017</v>
      </c>
      <c r="FO126" s="1" t="s">
        <v>1</v>
      </c>
      <c r="FP126" s="1" t="n">
        <v>0.78633599532278</v>
      </c>
      <c r="FQ126" s="1" t="n">
        <v>110.124096453017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700569955926192</v>
      </c>
      <c r="G127" s="1" t="n">
        <v>70.9852675979004</v>
      </c>
      <c r="H127" s="1" t="n">
        <v>108.101507172339</v>
      </c>
      <c r="I127" s="1" t="s">
        <v>430</v>
      </c>
      <c r="K127" s="1" t="s">
        <v>1</v>
      </c>
      <c r="L127" s="1" t="n">
        <v>0.691873409873561</v>
      </c>
      <c r="M127" s="1" t="n">
        <v>107.925996650274</v>
      </c>
      <c r="P127" s="1" t="s">
        <v>1</v>
      </c>
      <c r="Z127" s="1" t="s">
        <v>1</v>
      </c>
      <c r="AA127" s="1" t="n">
        <v>0.104541878951223</v>
      </c>
      <c r="AB127" s="1" t="n">
        <v>4.88931872585035</v>
      </c>
      <c r="AC127" s="1" t="n">
        <v>98.1399224735267</v>
      </c>
      <c r="AD127" s="1" t="s">
        <v>406</v>
      </c>
      <c r="AE127" s="1" t="s">
        <v>1</v>
      </c>
      <c r="AJ127" s="1" t="s">
        <v>1</v>
      </c>
      <c r="AK127" s="1" t="s">
        <v>427</v>
      </c>
      <c r="AL127" s="1" t="n">
        <v>26.3648715221388</v>
      </c>
      <c r="AM127" s="1" t="n">
        <v>0.000345571098045971</v>
      </c>
      <c r="AN127" s="1" t="n">
        <v>0.036821887769152</v>
      </c>
      <c r="AO127" s="1" t="n">
        <v>0.524290206012637</v>
      </c>
      <c r="AP127" s="1" t="n">
        <v>23.6523825076997</v>
      </c>
      <c r="AQ127" s="1" t="s">
        <v>1</v>
      </c>
      <c r="AR127" s="1" t="n">
        <v>20.3057601847805</v>
      </c>
      <c r="AS127" s="1" t="n">
        <v>0.0419176399014124</v>
      </c>
      <c r="AT127" s="1" t="n">
        <v>20.5215427782369</v>
      </c>
      <c r="AU127" s="1" t="n">
        <v>0.0457334230185955</v>
      </c>
      <c r="AV127" s="1" t="s">
        <v>1</v>
      </c>
      <c r="AW127" s="1" t="n">
        <v>20.3057601847805</v>
      </c>
      <c r="AX127" s="1" t="n">
        <v>32.5238529484909</v>
      </c>
      <c r="BA127" s="1" t="s">
        <v>1</v>
      </c>
      <c r="BB127" s="1" t="n">
        <v>20.5215427782369</v>
      </c>
      <c r="BC127" s="1" t="n">
        <v>0.0457334230185955</v>
      </c>
      <c r="BD127" s="1" t="n">
        <v>20.5215427782369</v>
      </c>
      <c r="BE127" s="1" t="n">
        <v>90.006199434276</v>
      </c>
      <c r="BF127" s="1" t="s">
        <v>1</v>
      </c>
      <c r="CB127" s="1" t="s">
        <v>1</v>
      </c>
      <c r="CC127" s="1" t="s">
        <v>431</v>
      </c>
      <c r="CD127" s="1" t="n">
        <v>25.4422176592832</v>
      </c>
      <c r="CE127" s="1" t="n">
        <v>0.000351288545206734</v>
      </c>
      <c r="CF127" s="1" t="n">
        <v>0.0372862468969787</v>
      </c>
      <c r="CG127" s="1" t="n">
        <v>0.552292335379119</v>
      </c>
      <c r="CH127" s="1" t="n">
        <v>24.5544721251767</v>
      </c>
      <c r="CI127" s="1" t="s">
        <v>1</v>
      </c>
      <c r="CJ127" s="1" t="n">
        <v>20.3057601847805</v>
      </c>
      <c r="CK127" s="1" t="n">
        <v>0.0416228205083654</v>
      </c>
      <c r="CL127" s="1" t="n">
        <v>20.5273149893137</v>
      </c>
      <c r="CM127" s="1" t="n">
        <v>0.0448883975934843</v>
      </c>
      <c r="CN127" s="1" t="s">
        <v>1</v>
      </c>
      <c r="CO127" s="1" t="n">
        <v>20.3057601847805</v>
      </c>
      <c r="CP127" s="1" t="n">
        <v>32.228011329028</v>
      </c>
      <c r="CQ127" s="1" t="n">
        <v>20.5273149893137</v>
      </c>
      <c r="CR127" s="1" t="n">
        <v>88.3482453553981</v>
      </c>
      <c r="CS127" s="1" t="s">
        <v>1</v>
      </c>
      <c r="CT127" s="1" t="n">
        <v>20.5273149893137</v>
      </c>
      <c r="CU127" s="1" t="n">
        <v>0.0448883975934843</v>
      </c>
      <c r="CV127" s="1" t="n">
        <v>20.5273149893137</v>
      </c>
      <c r="CW127" s="1" t="n">
        <v>88.3482453553981</v>
      </c>
      <c r="CX127" s="1" t="s">
        <v>1</v>
      </c>
      <c r="FJ127" s="1" t="s">
        <v>1</v>
      </c>
      <c r="FK127" s="1" t="n">
        <v>0.794817312140214</v>
      </c>
      <c r="FL127" s="1" t="n">
        <v>110.347794228257</v>
      </c>
      <c r="FO127" s="1" t="s">
        <v>1</v>
      </c>
      <c r="FP127" s="1" t="n">
        <v>0.794817312140214</v>
      </c>
      <c r="FQ127" s="1" t="n">
        <v>110.347794228257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09025091873972</v>
      </c>
      <c r="G128" s="1" t="n">
        <v>71.8419844507324</v>
      </c>
      <c r="H128" s="1" t="n">
        <v>108.287502805252</v>
      </c>
      <c r="I128" s="1" t="s">
        <v>432</v>
      </c>
      <c r="K128" s="1" t="s">
        <v>1</v>
      </c>
      <c r="L128" s="1" t="n">
        <v>0.700569955926192</v>
      </c>
      <c r="M128" s="1" t="n">
        <v>108.101507172339</v>
      </c>
      <c r="P128" s="1" t="s">
        <v>1</v>
      </c>
      <c r="Z128" s="1" t="s">
        <v>1</v>
      </c>
      <c r="AA128" s="1" t="n">
        <v>0.108481377049496</v>
      </c>
      <c r="AB128" s="1" t="n">
        <v>4.92833945917548</v>
      </c>
      <c r="AC128" s="1" t="n">
        <v>98.2321142567249</v>
      </c>
      <c r="AD128" s="1" t="s">
        <v>406</v>
      </c>
      <c r="AE128" s="1" t="s">
        <v>1</v>
      </c>
      <c r="AJ128" s="1" t="s">
        <v>1</v>
      </c>
      <c r="AK128" s="1" t="s">
        <v>429</v>
      </c>
      <c r="AL128" s="1" t="n">
        <v>25.899831503346</v>
      </c>
      <c r="AM128" s="1" t="n">
        <v>0.000347454704231347</v>
      </c>
      <c r="AN128" s="1" t="n">
        <v>0.0371693424733834</v>
      </c>
      <c r="AO128" s="1" t="n">
        <v>0.536613072847922</v>
      </c>
      <c r="AP128" s="1" t="n">
        <v>24.1889955805476</v>
      </c>
      <c r="AQ128" s="1" t="s">
        <v>1</v>
      </c>
      <c r="AR128" s="1" t="n">
        <v>19.8527434238748</v>
      </c>
      <c r="AS128" s="1" t="n">
        <v>0.042375860162455</v>
      </c>
      <c r="AT128" s="1" t="n">
        <v>20.0732178673943</v>
      </c>
      <c r="AU128" s="1" t="n">
        <v>0.0445765269850622</v>
      </c>
      <c r="AV128" s="1" t="s">
        <v>1</v>
      </c>
      <c r="AW128" s="1" t="n">
        <v>19.8527434238748</v>
      </c>
      <c r="AX128" s="1" t="n">
        <v>33.4369507170095</v>
      </c>
      <c r="BA128" s="1" t="s">
        <v>1</v>
      </c>
      <c r="BB128" s="1" t="n">
        <v>20.0732178673943</v>
      </c>
      <c r="BC128" s="1" t="n">
        <v>0.0445765269850622</v>
      </c>
      <c r="BD128" s="1" t="n">
        <v>20.0732178673943</v>
      </c>
      <c r="BE128" s="1" t="n">
        <v>89.7305604030491</v>
      </c>
      <c r="BF128" s="1" t="s">
        <v>1</v>
      </c>
      <c r="CB128" s="1" t="s">
        <v>1</v>
      </c>
      <c r="CC128" s="1" t="s">
        <v>433</v>
      </c>
      <c r="CD128" s="1" t="n">
        <v>24.984919385876</v>
      </c>
      <c r="CE128" s="1" t="n">
        <v>0.000394928548743363</v>
      </c>
      <c r="CF128" s="1" t="n">
        <v>0.0376811754457221</v>
      </c>
      <c r="CG128" s="1" t="n">
        <v>0.632267077021856</v>
      </c>
      <c r="CH128" s="1" t="n">
        <v>25.1867392021985</v>
      </c>
      <c r="CI128" s="1" t="s">
        <v>1</v>
      </c>
      <c r="CJ128" s="1" t="n">
        <v>19.8527434238748</v>
      </c>
      <c r="CK128" s="1" t="n">
        <v>0.042073140745192</v>
      </c>
      <c r="CL128" s="1" t="n">
        <v>20.0792518043276</v>
      </c>
      <c r="CM128" s="1" t="n">
        <v>0.0438270679103835</v>
      </c>
      <c r="CN128" s="1" t="s">
        <v>1</v>
      </c>
      <c r="CO128" s="1" t="n">
        <v>19.8527434238748</v>
      </c>
      <c r="CP128" s="1" t="n">
        <v>33.1250970197001</v>
      </c>
      <c r="CQ128" s="1" t="n">
        <v>20.0792518043276</v>
      </c>
      <c r="CR128" s="1" t="n">
        <v>88.1989328138435</v>
      </c>
      <c r="CS128" s="1" t="s">
        <v>1</v>
      </c>
      <c r="CT128" s="1" t="n">
        <v>20.0792518043276</v>
      </c>
      <c r="CU128" s="1" t="n">
        <v>0.0438270679103835</v>
      </c>
      <c r="CV128" s="1" t="n">
        <v>20.0792518043276</v>
      </c>
      <c r="CW128" s="1" t="n">
        <v>88.1989328138435</v>
      </c>
      <c r="CX128" s="1" t="s">
        <v>1</v>
      </c>
      <c r="FJ128" s="1" t="s">
        <v>1</v>
      </c>
      <c r="FK128" s="1" t="n">
        <v>0.803423751027961</v>
      </c>
      <c r="FL128" s="1" t="n">
        <v>110.589527028737</v>
      </c>
      <c r="FO128" s="1" t="s">
        <v>1</v>
      </c>
      <c r="FP128" s="1" t="n">
        <v>0.803423751027961</v>
      </c>
      <c r="FQ128" s="1" t="n">
        <v>110.589527028737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17675379702919</v>
      </c>
      <c r="G129" s="1" t="n">
        <v>72.7184750726074</v>
      </c>
      <c r="H129" s="1" t="n">
        <v>108.485106102496</v>
      </c>
      <c r="I129" s="1" t="s">
        <v>434</v>
      </c>
      <c r="K129" s="1" t="s">
        <v>1</v>
      </c>
      <c r="L129" s="1" t="n">
        <v>0.709025091873972</v>
      </c>
      <c r="M129" s="1" t="n">
        <v>108.287502805252</v>
      </c>
      <c r="P129" s="1" t="s">
        <v>1</v>
      </c>
      <c r="Z129" s="1" t="s">
        <v>1</v>
      </c>
      <c r="AA129" s="1" t="n">
        <v>0.116851344861482</v>
      </c>
      <c r="AB129" s="1" t="n">
        <v>5.01024139360567</v>
      </c>
      <c r="AC129" s="1" t="n">
        <v>98.430820901622</v>
      </c>
      <c r="AE129" s="1" t="s">
        <v>1</v>
      </c>
      <c r="AJ129" s="1" t="s">
        <v>1</v>
      </c>
      <c r="AK129" s="1" t="s">
        <v>431</v>
      </c>
      <c r="AL129" s="1" t="n">
        <v>25.4368122660232</v>
      </c>
      <c r="AM129" s="1" t="n">
        <v>0.000354964190234474</v>
      </c>
      <c r="AN129" s="1" t="n">
        <v>0.0375243066636178</v>
      </c>
      <c r="AO129" s="1" t="n">
        <v>0.558189739378013</v>
      </c>
      <c r="AP129" s="1" t="n">
        <v>24.7471853199256</v>
      </c>
      <c r="AQ129" s="1" t="s">
        <v>1</v>
      </c>
      <c r="AR129" s="1" t="n">
        <v>19.3906980236784</v>
      </c>
      <c r="AS129" s="1" t="n">
        <v>0.0428179804000257</v>
      </c>
      <c r="AT129" s="1" t="n">
        <v>19.6150442717891</v>
      </c>
      <c r="AU129" s="1" t="n">
        <v>0.0433593006627327</v>
      </c>
      <c r="AV129" s="1" t="s">
        <v>1</v>
      </c>
      <c r="AW129" s="1" t="n">
        <v>19.3906980236784</v>
      </c>
      <c r="AX129" s="1" t="n">
        <v>34.3385448841082</v>
      </c>
      <c r="BA129" s="1" t="s">
        <v>1</v>
      </c>
      <c r="BB129" s="1" t="n">
        <v>19.6150442717891</v>
      </c>
      <c r="BC129" s="1" t="n">
        <v>0.0433593006627327</v>
      </c>
      <c r="BD129" s="1" t="n">
        <v>19.6150442717891</v>
      </c>
      <c r="BE129" s="1" t="n">
        <v>89.4055402354662</v>
      </c>
      <c r="BF129" s="1" t="s">
        <v>1</v>
      </c>
      <c r="CB129" s="1" t="s">
        <v>1</v>
      </c>
      <c r="CC129" s="1" t="s">
        <v>435</v>
      </c>
      <c r="CD129" s="1" t="n">
        <v>24.5320054291099</v>
      </c>
      <c r="CE129" s="1" t="n">
        <v>0.000364987707638169</v>
      </c>
      <c r="CF129" s="1" t="n">
        <v>0.0380461631533602</v>
      </c>
      <c r="CG129" s="1" t="n">
        <v>0.595120865585771</v>
      </c>
      <c r="CH129" s="1" t="n">
        <v>25.7818600677843</v>
      </c>
      <c r="CI129" s="1" t="s">
        <v>1</v>
      </c>
      <c r="CJ129" s="1" t="n">
        <v>19.3906980236784</v>
      </c>
      <c r="CK129" s="1" t="n">
        <v>0.0425074478850142</v>
      </c>
      <c r="CL129" s="1" t="n">
        <v>19.6217207237766</v>
      </c>
      <c r="CM129" s="1" t="n">
        <v>0.0426385490341952</v>
      </c>
      <c r="CN129" s="1" t="s">
        <v>1</v>
      </c>
      <c r="CO129" s="1" t="n">
        <v>19.3906980236784</v>
      </c>
      <c r="CP129" s="1" t="n">
        <v>34.0104569653158</v>
      </c>
      <c r="CQ129" s="1" t="n">
        <v>19.6217207237766</v>
      </c>
      <c r="CR129" s="1" t="n">
        <v>87.8896872973264</v>
      </c>
      <c r="CS129" s="1" t="s">
        <v>1</v>
      </c>
      <c r="CT129" s="1" t="n">
        <v>19.6217207237766</v>
      </c>
      <c r="CU129" s="1" t="n">
        <v>0.0426385490341952</v>
      </c>
      <c r="CV129" s="1" t="n">
        <v>19.6217207237766</v>
      </c>
      <c r="CW129" s="1" t="n">
        <v>87.8896872973264</v>
      </c>
      <c r="CX129" s="1" t="s">
        <v>1</v>
      </c>
      <c r="FJ129" s="1" t="s">
        <v>1</v>
      </c>
      <c r="FK129" s="1" t="n">
        <v>0.812078937731291</v>
      </c>
      <c r="FL129" s="1" t="n">
        <v>110.828472478957</v>
      </c>
      <c r="FO129" s="1" t="s">
        <v>1</v>
      </c>
      <c r="FP129" s="1" t="n">
        <v>0.812078937731291</v>
      </c>
      <c r="FQ129" s="1" t="n">
        <v>110.828472478957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26274269505551</v>
      </c>
      <c r="G130" s="1" t="n">
        <v>73.5897577882324</v>
      </c>
      <c r="H130" s="1" t="n">
        <v>108.679539703191</v>
      </c>
      <c r="I130" s="1" t="s">
        <v>436</v>
      </c>
      <c r="K130" s="1" t="s">
        <v>1</v>
      </c>
      <c r="L130" s="1" t="n">
        <v>0.717675379702919</v>
      </c>
      <c r="M130" s="1" t="n">
        <v>108.485106102496</v>
      </c>
      <c r="P130" s="1" t="s">
        <v>1</v>
      </c>
      <c r="Z130" s="1" t="s">
        <v>1</v>
      </c>
      <c r="AA130" s="1" t="n">
        <v>0.12590015812924</v>
      </c>
      <c r="AB130" s="1" t="n">
        <v>5.0965187346627</v>
      </c>
      <c r="AC130" s="1" t="n">
        <v>98.6298298951781</v>
      </c>
      <c r="AE130" s="1" t="s">
        <v>1</v>
      </c>
      <c r="AJ130" s="1" t="s">
        <v>1</v>
      </c>
      <c r="AK130" s="1" t="s">
        <v>433</v>
      </c>
      <c r="AL130" s="1" t="n">
        <v>24.9795964053433</v>
      </c>
      <c r="AM130" s="1" t="n">
        <v>0.00039947155077833</v>
      </c>
      <c r="AN130" s="1" t="n">
        <v>0.0379237782143962</v>
      </c>
      <c r="AO130" s="1" t="n">
        <v>0.639676549286251</v>
      </c>
      <c r="AP130" s="1" t="n">
        <v>25.3868618692119</v>
      </c>
      <c r="AQ130" s="1" t="s">
        <v>1</v>
      </c>
      <c r="AR130" s="1" t="n">
        <v>18.8985953480683</v>
      </c>
      <c r="AS130" s="1" t="n">
        <v>0.0432657163216577</v>
      </c>
      <c r="AT130" s="1" t="n">
        <v>19.1365679447592</v>
      </c>
      <c r="AU130" s="1" t="n">
        <v>0.0422039994645914</v>
      </c>
      <c r="AV130" s="1" t="s">
        <v>1</v>
      </c>
      <c r="AW130" s="1" t="n">
        <v>18.8985953480683</v>
      </c>
      <c r="AX130" s="1" t="n">
        <v>35.2744199541301</v>
      </c>
      <c r="BA130" s="1" t="s">
        <v>1</v>
      </c>
      <c r="BB130" s="1" t="n">
        <v>19.1365679447592</v>
      </c>
      <c r="BC130" s="1" t="n">
        <v>0.0422039994645914</v>
      </c>
      <c r="BD130" s="1" t="n">
        <v>19.1365679447592</v>
      </c>
      <c r="BE130" s="1" t="n">
        <v>89.3308683843768</v>
      </c>
      <c r="BF130" s="1" t="s">
        <v>1</v>
      </c>
      <c r="CB130" s="1" t="s">
        <v>1</v>
      </c>
      <c r="CC130" s="1" t="s">
        <v>437</v>
      </c>
      <c r="CD130" s="1" t="n">
        <v>24.0790136797613</v>
      </c>
      <c r="CE130" s="1" t="n">
        <v>0.000351644460671862</v>
      </c>
      <c r="CF130" s="1" t="n">
        <v>0.0383978076140321</v>
      </c>
      <c r="CG130" s="1" t="n">
        <v>0.584150937988668</v>
      </c>
      <c r="CH130" s="1" t="n">
        <v>26.3660110057729</v>
      </c>
      <c r="CI130" s="1" t="s">
        <v>1</v>
      </c>
      <c r="CJ130" s="1" t="n">
        <v>18.8985953480683</v>
      </c>
      <c r="CK130" s="1" t="n">
        <v>0.0429464228434507</v>
      </c>
      <c r="CL130" s="1" t="n">
        <v>19.1446466858733</v>
      </c>
      <c r="CM130" s="1" t="n">
        <v>0.0416481416613003</v>
      </c>
      <c r="CN130" s="1" t="s">
        <v>1</v>
      </c>
      <c r="CO130" s="1" t="n">
        <v>18.8985953480683</v>
      </c>
      <c r="CP130" s="1" t="n">
        <v>34.9276323316502</v>
      </c>
      <c r="CQ130" s="1" t="n">
        <v>19.1446466858733</v>
      </c>
      <c r="CR130" s="1" t="n">
        <v>88.1284293201771</v>
      </c>
      <c r="CS130" s="1" t="s">
        <v>1</v>
      </c>
      <c r="CT130" s="1" t="n">
        <v>19.1446466858733</v>
      </c>
      <c r="CU130" s="1" t="n">
        <v>0.0416481416613003</v>
      </c>
      <c r="CV130" s="1" t="n">
        <v>19.1446466858733</v>
      </c>
      <c r="CW130" s="1" t="n">
        <v>88.1284293201771</v>
      </c>
      <c r="CX130" s="1" t="s">
        <v>1</v>
      </c>
      <c r="FJ130" s="1" t="s">
        <v>1</v>
      </c>
      <c r="FK130" s="1" t="n">
        <v>0.820541140907689</v>
      </c>
      <c r="FL130" s="1" t="n">
        <v>111.078941372658</v>
      </c>
      <c r="FO130" s="1" t="s">
        <v>1</v>
      </c>
      <c r="FP130" s="1" t="n">
        <v>0.820541140907689</v>
      </c>
      <c r="FQ130" s="1" t="n">
        <v>111.078941372658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34753096731086</v>
      </c>
      <c r="G131" s="1" t="n">
        <v>74.4488751603516</v>
      </c>
      <c r="H131" s="1" t="n">
        <v>108.885208898174</v>
      </c>
      <c r="I131" s="1" t="s">
        <v>438</v>
      </c>
      <c r="K131" s="1" t="s">
        <v>1</v>
      </c>
      <c r="L131" s="1" t="n">
        <v>0.726274269505551</v>
      </c>
      <c r="M131" s="1" t="n">
        <v>108.679539703191</v>
      </c>
      <c r="P131" s="1" t="s">
        <v>1</v>
      </c>
      <c r="Z131" s="1" t="s">
        <v>1</v>
      </c>
      <c r="AA131" s="1" t="n">
        <v>0.134522749248304</v>
      </c>
      <c r="AB131" s="1" t="n">
        <v>5.17567594963098</v>
      </c>
      <c r="AC131" s="1" t="n">
        <v>98.8150701724085</v>
      </c>
      <c r="AE131" s="1" t="s">
        <v>1</v>
      </c>
      <c r="AJ131" s="1" t="s">
        <v>1</v>
      </c>
      <c r="AK131" s="1" t="s">
        <v>435</v>
      </c>
      <c r="AL131" s="1" t="n">
        <v>24.526494818055</v>
      </c>
      <c r="AM131" s="1" t="n">
        <v>0.000369058386789913</v>
      </c>
      <c r="AN131" s="1" t="n">
        <v>0.0382928366011861</v>
      </c>
      <c r="AO131" s="1" t="n">
        <v>0.601893404708175</v>
      </c>
      <c r="AP131" s="1" t="n">
        <v>25.98875527392</v>
      </c>
      <c r="AQ131" s="1" t="s">
        <v>1</v>
      </c>
      <c r="AR131" s="1" t="n">
        <v>18.4377159326565</v>
      </c>
      <c r="AS131" s="1" t="n">
        <v>0.0437449276369056</v>
      </c>
      <c r="AT131" s="1" t="n">
        <v>18.6605889619843</v>
      </c>
      <c r="AU131" s="1" t="n">
        <v>0.041278750386761</v>
      </c>
      <c r="AV131" s="1" t="s">
        <v>1</v>
      </c>
      <c r="AW131" s="1" t="n">
        <v>18.4377159326565</v>
      </c>
      <c r="AX131" s="1" t="n">
        <v>36.3016357965113</v>
      </c>
      <c r="BA131" s="1" t="s">
        <v>1</v>
      </c>
      <c r="BB131" s="1" t="n">
        <v>18.6605889619843</v>
      </c>
      <c r="BC131" s="1" t="n">
        <v>0.041278750386761</v>
      </c>
      <c r="BD131" s="1" t="n">
        <v>18.6605889619843</v>
      </c>
      <c r="BE131" s="1" t="n">
        <v>89.5560538026276</v>
      </c>
      <c r="BF131" s="1" t="s">
        <v>1</v>
      </c>
      <c r="CB131" s="1" t="s">
        <v>1</v>
      </c>
      <c r="CC131" s="1" t="s">
        <v>439</v>
      </c>
      <c r="CD131" s="1" t="n">
        <v>23.6307929202791</v>
      </c>
      <c r="CE131" s="1" t="n">
        <v>0.000424738585516113</v>
      </c>
      <c r="CF131" s="1" t="n">
        <v>0.0388225461995482</v>
      </c>
      <c r="CG131" s="1" t="n">
        <v>0.718957822446353</v>
      </c>
      <c r="CH131" s="1" t="n">
        <v>27.0849688282193</v>
      </c>
      <c r="CI131" s="1" t="s">
        <v>1</v>
      </c>
      <c r="CJ131" s="1" t="n">
        <v>18.4377159326565</v>
      </c>
      <c r="CK131" s="1" t="n">
        <v>0.0434161454871885</v>
      </c>
      <c r="CL131" s="1" t="n">
        <v>18.6681556403624</v>
      </c>
      <c r="CM131" s="1" t="n">
        <v>0.0408412432214691</v>
      </c>
      <c r="CN131" s="1" t="s">
        <v>1</v>
      </c>
      <c r="CO131" s="1" t="n">
        <v>18.4377159326565</v>
      </c>
      <c r="CP131" s="1" t="n">
        <v>35.9341005715491</v>
      </c>
      <c r="CQ131" s="1" t="n">
        <v>18.6681556403624</v>
      </c>
      <c r="CR131" s="1" t="n">
        <v>88.6168096871136</v>
      </c>
      <c r="CS131" s="1" t="s">
        <v>1</v>
      </c>
      <c r="CT131" s="1" t="n">
        <v>18.6681556403624</v>
      </c>
      <c r="CU131" s="1" t="n">
        <v>0.0408412432214691</v>
      </c>
      <c r="CV131" s="1" t="n">
        <v>18.6681556403624</v>
      </c>
      <c r="CW131" s="1" t="n">
        <v>88.6168096871136</v>
      </c>
      <c r="CX131" s="1" t="s">
        <v>1</v>
      </c>
      <c r="FJ131" s="1" t="s">
        <v>1</v>
      </c>
      <c r="FK131" s="1" t="n">
        <v>0.829182434082031</v>
      </c>
      <c r="FL131" s="1" t="n">
        <v>111.341261785324</v>
      </c>
      <c r="FO131" s="1" t="s">
        <v>1</v>
      </c>
      <c r="FP131" s="1" t="n">
        <v>0.829182434082031</v>
      </c>
      <c r="FQ131" s="1" t="n">
        <v>111.341261785324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43510356702303</v>
      </c>
      <c r="G132" s="1" t="n">
        <v>75.3362047371094</v>
      </c>
      <c r="H132" s="1" t="n">
        <v>109.068642962463</v>
      </c>
      <c r="I132" s="1" t="s">
        <v>440</v>
      </c>
      <c r="K132" s="1" t="s">
        <v>1</v>
      </c>
      <c r="L132" s="1" t="n">
        <v>0.734753096731086</v>
      </c>
      <c r="M132" s="1" t="n">
        <v>108.885208898174</v>
      </c>
      <c r="P132" s="1" t="s">
        <v>1</v>
      </c>
      <c r="Z132" s="1" t="s">
        <v>1</v>
      </c>
      <c r="AA132" s="1" t="n">
        <v>0.143120534796464</v>
      </c>
      <c r="AB132" s="1" t="n">
        <v>5.25078845020047</v>
      </c>
      <c r="AC132" s="1" t="n">
        <v>98.9948711391694</v>
      </c>
      <c r="AE132" s="1" t="s">
        <v>1</v>
      </c>
      <c r="AJ132" s="1" t="s">
        <v>1</v>
      </c>
      <c r="AK132" s="1" t="s">
        <v>437</v>
      </c>
      <c r="AL132" s="1" t="n">
        <v>24.0733555392577</v>
      </c>
      <c r="AM132" s="1" t="n">
        <v>0.000355525170283119</v>
      </c>
      <c r="AN132" s="1" t="n">
        <v>0.0386483617714692</v>
      </c>
      <c r="AO132" s="1" t="n">
        <v>0.590736376079097</v>
      </c>
      <c r="AP132" s="1" t="n">
        <v>26.5794916499991</v>
      </c>
      <c r="AQ132" s="1" t="s">
        <v>1</v>
      </c>
      <c r="AR132" s="1" t="n">
        <v>18.2191095278419</v>
      </c>
      <c r="AS132" s="1" t="n">
        <v>0.0439474931269622</v>
      </c>
      <c r="AT132" s="1" t="n">
        <v>18.3266269354132</v>
      </c>
      <c r="AU132" s="1" t="n">
        <v>0.0406871213291253</v>
      </c>
      <c r="AV132" s="1" t="s">
        <v>1</v>
      </c>
      <c r="AW132" s="1" t="n">
        <v>18.2191095278419</v>
      </c>
      <c r="AX132" s="1" t="n">
        <v>36.7437585958034</v>
      </c>
      <c r="BA132" s="1" t="s">
        <v>1</v>
      </c>
      <c r="BB132" s="1" t="n">
        <v>18.3266269354132</v>
      </c>
      <c r="BC132" s="1" t="n">
        <v>0.0406871213291253</v>
      </c>
      <c r="BD132" s="1" t="n">
        <v>18.3266269354132</v>
      </c>
      <c r="BE132" s="1" t="n">
        <v>89.2838826493202</v>
      </c>
      <c r="BF132" s="1" t="s">
        <v>1</v>
      </c>
      <c r="CB132" s="1" t="s">
        <v>1</v>
      </c>
      <c r="CC132" s="1" t="s">
        <v>441</v>
      </c>
      <c r="CD132" s="1" t="n">
        <v>23.1878044765375</v>
      </c>
      <c r="CE132" s="1" t="n">
        <v>0.000401829100681877</v>
      </c>
      <c r="CF132" s="1" t="n">
        <v>0.0392243753002301</v>
      </c>
      <c r="CG132" s="1" t="n">
        <v>0.693173174007856</v>
      </c>
      <c r="CH132" s="1" t="n">
        <v>27.7781420022272</v>
      </c>
      <c r="CI132" s="1" t="s">
        <v>1</v>
      </c>
      <c r="CJ132" s="1" t="n">
        <v>18.2191095278419</v>
      </c>
      <c r="CK132" s="1" t="n">
        <v>0.0436192469072686</v>
      </c>
      <c r="CL132" s="1" t="n">
        <v>18.3284127302492</v>
      </c>
      <c r="CM132" s="1" t="n">
        <v>0.0403939065071556</v>
      </c>
      <c r="CN132" s="1" t="s">
        <v>1</v>
      </c>
      <c r="CO132" s="1" t="n">
        <v>18.2191095278419</v>
      </c>
      <c r="CP132" s="1" t="n">
        <v>36.3773499092178</v>
      </c>
      <c r="CQ132" s="1" t="n">
        <v>18.3284127302492</v>
      </c>
      <c r="CR132" s="1" t="n">
        <v>88.6276878704131</v>
      </c>
      <c r="CS132" s="1" t="s">
        <v>1</v>
      </c>
      <c r="CT132" s="1" t="n">
        <v>18.3284127302492</v>
      </c>
      <c r="CU132" s="1" t="n">
        <v>0.0403939065071556</v>
      </c>
      <c r="CV132" s="1" t="n">
        <v>18.3284127302492</v>
      </c>
      <c r="CW132" s="1" t="n">
        <v>88.6276878704131</v>
      </c>
      <c r="CX132" s="1" t="s">
        <v>1</v>
      </c>
      <c r="FJ132" s="1" t="s">
        <v>1</v>
      </c>
      <c r="FK132" s="1" t="n">
        <v>0.837733780710321</v>
      </c>
      <c r="FL132" s="1" t="n">
        <v>111.603176115582</v>
      </c>
      <c r="FO132" s="1" t="s">
        <v>1</v>
      </c>
      <c r="FP132" s="1" t="n">
        <v>0.837733780710321</v>
      </c>
      <c r="FQ132" s="1" t="n">
        <v>111.603176115582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51853621633429</v>
      </c>
      <c r="G133" s="1" t="n">
        <v>76.1815862564941</v>
      </c>
      <c r="H133" s="1" t="n">
        <v>109.263397735397</v>
      </c>
      <c r="I133" s="1" t="s">
        <v>442</v>
      </c>
      <c r="K133" s="1" t="s">
        <v>1</v>
      </c>
      <c r="L133" s="1" t="n">
        <v>0.743510356702303</v>
      </c>
      <c r="M133" s="1" t="n">
        <v>109.068642962463</v>
      </c>
      <c r="P133" s="1" t="s">
        <v>1</v>
      </c>
      <c r="Z133" s="1" t="s">
        <v>1</v>
      </c>
      <c r="AA133" s="1" t="n">
        <v>0.151681960256476</v>
      </c>
      <c r="AB133" s="1" t="n">
        <v>5.32133041931317</v>
      </c>
      <c r="AC133" s="1" t="n">
        <v>99.1624659628207</v>
      </c>
      <c r="AE133" s="1" t="s">
        <v>1</v>
      </c>
      <c r="AJ133" s="1" t="s">
        <v>1</v>
      </c>
      <c r="AK133" s="1" t="s">
        <v>439</v>
      </c>
      <c r="AL133" s="1" t="n">
        <v>23.6251669990511</v>
      </c>
      <c r="AM133" s="1" t="n">
        <v>0.000430178497856155</v>
      </c>
      <c r="AN133" s="1" t="n">
        <v>0.0390785402693253</v>
      </c>
      <c r="AO133" s="1" t="n">
        <v>0.728339398190807</v>
      </c>
      <c r="AP133" s="1" t="n">
        <v>27.3078310481899</v>
      </c>
      <c r="AQ133" s="1" t="s">
        <v>1</v>
      </c>
      <c r="AR133" s="1" t="n">
        <v>18.1000390625</v>
      </c>
      <c r="AS133" s="1" t="n">
        <v>0.0440674632692264</v>
      </c>
      <c r="AT133" s="1" t="n">
        <v>18.1590349139186</v>
      </c>
      <c r="AU133" s="1" t="n">
        <v>0.0401982768838768</v>
      </c>
      <c r="AV133" s="1" t="s">
        <v>1</v>
      </c>
      <c r="AW133" s="1" t="n">
        <v>18.1000390625</v>
      </c>
      <c r="AX133" s="1" t="n">
        <v>37.0080240544753</v>
      </c>
      <c r="BA133" s="1" t="s">
        <v>1</v>
      </c>
      <c r="BB133" s="1" t="n">
        <v>18.1590349139186</v>
      </c>
      <c r="BC133" s="1" t="n">
        <v>0.0401982768838768</v>
      </c>
      <c r="BD133" s="1" t="n">
        <v>18.1590349139186</v>
      </c>
      <c r="BE133" s="1" t="n">
        <v>88.7163538711149</v>
      </c>
      <c r="BF133" s="1" t="s">
        <v>1</v>
      </c>
      <c r="CB133" s="1" t="s">
        <v>1</v>
      </c>
      <c r="CC133" s="1" t="s">
        <v>443</v>
      </c>
      <c r="CD133" s="1" t="n">
        <v>22.7442207932507</v>
      </c>
      <c r="CE133" s="1" t="n">
        <v>0.000348999938277819</v>
      </c>
      <c r="CF133" s="1" t="n">
        <v>0.0395733752385079</v>
      </c>
      <c r="CG133" s="1" t="n">
        <v>0.613782184846505</v>
      </c>
      <c r="CH133" s="1" t="n">
        <v>28.3919241870737</v>
      </c>
      <c r="CI133" s="1" t="s">
        <v>1</v>
      </c>
      <c r="CJ133" s="1" t="n">
        <v>18.1000390625</v>
      </c>
      <c r="CK133" s="1" t="n">
        <v>0.0437403443054682</v>
      </c>
      <c r="CL133" s="1" t="n">
        <v>18.1595776401097</v>
      </c>
      <c r="CM133" s="1" t="n">
        <v>0.040013427734375</v>
      </c>
      <c r="CN133" s="1" t="s">
        <v>1</v>
      </c>
      <c r="CO133" s="1" t="n">
        <v>18.1000390625</v>
      </c>
      <c r="CP133" s="1" t="n">
        <v>36.6440904702583</v>
      </c>
      <c r="CQ133" s="1" t="n">
        <v>18.1595776401097</v>
      </c>
      <c r="CR133" s="1" t="n">
        <v>88.3189943023125</v>
      </c>
      <c r="CS133" s="1" t="s">
        <v>1</v>
      </c>
      <c r="CT133" s="1" t="n">
        <v>18.1595776401097</v>
      </c>
      <c r="CU133" s="1" t="n">
        <v>0.040013427734375</v>
      </c>
      <c r="CV133" s="1" t="n">
        <v>18.1595776401097</v>
      </c>
      <c r="CW133" s="1" t="n">
        <v>88.3189943023125</v>
      </c>
      <c r="CX133" s="1" t="s">
        <v>1</v>
      </c>
      <c r="FJ133" s="1" t="s">
        <v>1</v>
      </c>
      <c r="FK133" s="1" t="n">
        <v>0.846338292172081</v>
      </c>
      <c r="FL133" s="1" t="n">
        <v>111.868699860496</v>
      </c>
      <c r="FO133" s="1" t="s">
        <v>1</v>
      </c>
      <c r="FP133" s="1" t="n">
        <v>0.846338292172081</v>
      </c>
      <c r="FQ133" s="1" t="n">
        <v>111.868699860496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60570807206003</v>
      </c>
      <c r="G134" s="1" t="n">
        <v>77.0648552938477</v>
      </c>
      <c r="H134" s="1" t="n">
        <v>109.477288405167</v>
      </c>
      <c r="I134" s="1" t="s">
        <v>444</v>
      </c>
      <c r="K134" s="1" t="s">
        <v>1</v>
      </c>
      <c r="L134" s="1" t="n">
        <v>0.751853621633429</v>
      </c>
      <c r="M134" s="1" t="n">
        <v>109.263397735397</v>
      </c>
      <c r="P134" s="1" t="s">
        <v>1</v>
      </c>
      <c r="Z134" s="1" t="s">
        <v>1</v>
      </c>
      <c r="AA134" s="1" t="n">
        <v>0.160239400361714</v>
      </c>
      <c r="AB134" s="1" t="n">
        <v>5.39086977522709</v>
      </c>
      <c r="AC134" s="1" t="n">
        <v>99.33074254215</v>
      </c>
      <c r="AE134" s="1" t="s">
        <v>1</v>
      </c>
      <c r="AJ134" s="1" t="s">
        <v>1</v>
      </c>
      <c r="AK134" s="1" t="s">
        <v>441</v>
      </c>
      <c r="AL134" s="1" t="n">
        <v>23.1825205870823</v>
      </c>
      <c r="AM134" s="1" t="n">
        <v>0.000406884217649421</v>
      </c>
      <c r="AN134" s="1" t="n">
        <v>0.0394854244869748</v>
      </c>
      <c r="AO134" s="1" t="n">
        <v>0.702053456389284</v>
      </c>
      <c r="AP134" s="1" t="n">
        <v>28.0098845045792</v>
      </c>
      <c r="AQ134" s="1" t="s">
        <v>1</v>
      </c>
      <c r="AR134" s="1" t="n">
        <v>17.9721814181791</v>
      </c>
      <c r="AS134" s="1" t="n">
        <v>0.04419681622647</v>
      </c>
      <c r="AT134" s="1" t="n">
        <v>18.0355128399604</v>
      </c>
      <c r="AU134" s="1" t="n">
        <v>0.0395875421322623</v>
      </c>
      <c r="AV134" s="1" t="s">
        <v>1</v>
      </c>
      <c r="AW134" s="1" t="n">
        <v>17.9721814181791</v>
      </c>
      <c r="AX134" s="1" t="n">
        <v>37.2949090649354</v>
      </c>
      <c r="BA134" s="1" t="s">
        <v>1</v>
      </c>
      <c r="BB134" s="1" t="n">
        <v>18.0355128399604</v>
      </c>
      <c r="BC134" s="1" t="n">
        <v>0.0395875421322623</v>
      </c>
      <c r="BD134" s="1" t="n">
        <v>18.0355128399604</v>
      </c>
      <c r="BE134" s="1" t="n">
        <v>87.9228605629977</v>
      </c>
      <c r="BF134" s="1" t="s">
        <v>1</v>
      </c>
      <c r="CB134" s="1" t="s">
        <v>1</v>
      </c>
      <c r="CC134" s="1" t="s">
        <v>445</v>
      </c>
      <c r="CD134" s="1" t="n">
        <v>22.3006294370819</v>
      </c>
      <c r="CE134" s="1" t="n">
        <v>0.000400794926228907</v>
      </c>
      <c r="CF134" s="1" t="n">
        <v>0.0399741701647368</v>
      </c>
      <c r="CG134" s="1" t="n">
        <v>0.718894374456459</v>
      </c>
      <c r="CH134" s="1" t="n">
        <v>29.1108185615301</v>
      </c>
      <c r="CI134" s="1" t="s">
        <v>1</v>
      </c>
      <c r="CJ134" s="1" t="n">
        <v>17.9721814181791</v>
      </c>
      <c r="CK134" s="1" t="n">
        <v>0.0438707991355854</v>
      </c>
      <c r="CL134" s="1" t="n">
        <v>18.0361135852783</v>
      </c>
      <c r="CM134" s="1" t="n">
        <v>0.0395944196855211</v>
      </c>
      <c r="CN134" s="1" t="s">
        <v>1</v>
      </c>
      <c r="CO134" s="1" t="n">
        <v>17.9721814181791</v>
      </c>
      <c r="CP134" s="1" t="n">
        <v>36.9334096287354</v>
      </c>
      <c r="CQ134" s="1" t="n">
        <v>18.0361135852783</v>
      </c>
      <c r="CR134" s="1" t="n">
        <v>87.9747344030479</v>
      </c>
      <c r="CS134" s="1" t="s">
        <v>1</v>
      </c>
      <c r="CT134" s="1" t="n">
        <v>18.0361135852783</v>
      </c>
      <c r="CU134" s="1" t="n">
        <v>0.0395944196855211</v>
      </c>
      <c r="CV134" s="1" t="n">
        <v>18.0361135852783</v>
      </c>
      <c r="CW134" s="1" t="n">
        <v>87.9747344030479</v>
      </c>
      <c r="CX134" s="1" t="s">
        <v>1</v>
      </c>
      <c r="FJ134" s="1" t="s">
        <v>1</v>
      </c>
      <c r="FK134" s="1" t="n">
        <v>0.854788529245477</v>
      </c>
      <c r="FL134" s="1" t="n">
        <v>112.161877332628</v>
      </c>
      <c r="FO134" s="1" t="s">
        <v>1</v>
      </c>
      <c r="FP134" s="1" t="n">
        <v>0.854788529245477</v>
      </c>
      <c r="FQ134" s="1" t="n">
        <v>112.161877332628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69159578022204</v>
      </c>
      <c r="G135" s="1" t="n">
        <v>77.9351127029297</v>
      </c>
      <c r="H135" s="1" t="n">
        <v>109.688242578548</v>
      </c>
      <c r="I135" s="1" t="s">
        <v>446</v>
      </c>
      <c r="K135" s="1" t="s">
        <v>1</v>
      </c>
      <c r="L135" s="1" t="n">
        <v>0.760570807206003</v>
      </c>
      <c r="M135" s="1" t="n">
        <v>109.477288405167</v>
      </c>
      <c r="P135" s="1" t="s">
        <v>1</v>
      </c>
      <c r="Z135" s="1" t="s">
        <v>1</v>
      </c>
      <c r="AA135" s="1" t="n">
        <v>0.168803546303197</v>
      </c>
      <c r="AB135" s="1" t="n">
        <v>5.460148925367</v>
      </c>
      <c r="AC135" s="1" t="n">
        <v>99.4902671436473</v>
      </c>
      <c r="AE135" s="1" t="s">
        <v>1</v>
      </c>
      <c r="AJ135" s="1" t="s">
        <v>1</v>
      </c>
      <c r="AK135" s="1" t="s">
        <v>443</v>
      </c>
      <c r="AL135" s="1" t="n">
        <v>22.738755653537</v>
      </c>
      <c r="AM135" s="1" t="n">
        <v>0.000353046839621022</v>
      </c>
      <c r="AN135" s="1" t="n">
        <v>0.0398384713265958</v>
      </c>
      <c r="AO135" s="1" t="n">
        <v>0.621048653673545</v>
      </c>
      <c r="AP135" s="1" t="n">
        <v>28.6309331582528</v>
      </c>
      <c r="AQ135" s="1" t="s">
        <v>1</v>
      </c>
      <c r="AR135" s="1" t="n">
        <v>17.7278520247991</v>
      </c>
      <c r="AS135" s="1" t="n">
        <v>0.0444271066985565</v>
      </c>
      <c r="AT135" s="1" t="n">
        <v>17.8480991561493</v>
      </c>
      <c r="AU135" s="1" t="n">
        <v>0.0380766896207737</v>
      </c>
      <c r="AV135" s="1" t="s">
        <v>1</v>
      </c>
      <c r="AW135" s="1" t="n">
        <v>17.7278520247991</v>
      </c>
      <c r="AX135" s="1" t="n">
        <v>37.8110211059359</v>
      </c>
      <c r="BA135" s="1" t="s">
        <v>1</v>
      </c>
      <c r="BB135" s="1" t="n">
        <v>17.8480991561493</v>
      </c>
      <c r="BC135" s="1" t="n">
        <v>0.0380766896207737</v>
      </c>
      <c r="BD135" s="1" t="n">
        <v>17.8480991561493</v>
      </c>
      <c r="BE135" s="1" t="n">
        <v>85.6002083306689</v>
      </c>
      <c r="BF135" s="1" t="s">
        <v>1</v>
      </c>
      <c r="CB135" s="1" t="s">
        <v>1</v>
      </c>
      <c r="CC135" s="1" t="s">
        <v>447</v>
      </c>
      <c r="CD135" s="1" t="n">
        <v>21.8568397342226</v>
      </c>
      <c r="CE135" s="1" t="n">
        <v>0.000377968260071159</v>
      </c>
      <c r="CF135" s="1" t="n">
        <v>0.040352138424808</v>
      </c>
      <c r="CG135" s="1" t="n">
        <v>0.691716212713682</v>
      </c>
      <c r="CH135" s="1" t="n">
        <v>29.8025347742438</v>
      </c>
      <c r="CI135" s="1" t="s">
        <v>1</v>
      </c>
      <c r="CJ135" s="1" t="n">
        <v>17.7278520247991</v>
      </c>
      <c r="CK135" s="1" t="n">
        <v>0.0441010200649215</v>
      </c>
      <c r="CL135" s="1" t="n">
        <v>17.85</v>
      </c>
      <c r="CM135" s="1" t="n">
        <v>0.038690624609259</v>
      </c>
      <c r="CN135" s="1" t="s">
        <v>1</v>
      </c>
      <c r="CO135" s="1" t="n">
        <v>17.7278520247991</v>
      </c>
      <c r="CP135" s="1" t="n">
        <v>37.4493103876607</v>
      </c>
      <c r="CQ135" s="1" t="n">
        <v>17.85</v>
      </c>
      <c r="CR135" s="1" t="n">
        <v>87.1189058842677</v>
      </c>
      <c r="CS135" s="1" t="s">
        <v>1</v>
      </c>
      <c r="CT135" s="1" t="n">
        <v>17.85</v>
      </c>
      <c r="CU135" s="1" t="n">
        <v>0.038690624609259</v>
      </c>
      <c r="CV135" s="1" t="n">
        <v>17.85</v>
      </c>
      <c r="CW135" s="1" t="n">
        <v>87.1189058842677</v>
      </c>
      <c r="CX135" s="1" t="s">
        <v>1</v>
      </c>
      <c r="FJ135" s="1" t="s">
        <v>1</v>
      </c>
      <c r="FK135" s="1" t="n">
        <v>0.863474153217516</v>
      </c>
      <c r="FL135" s="1" t="n">
        <v>112.477989589036</v>
      </c>
      <c r="FO135" s="1" t="s">
        <v>1</v>
      </c>
      <c r="FP135" s="1" t="n">
        <v>0.863474153217516</v>
      </c>
      <c r="FQ135" s="1" t="n">
        <v>112.477989589036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777680407072368</v>
      </c>
      <c r="G136" s="1" t="n">
        <v>78.7984859109375</v>
      </c>
      <c r="H136" s="1" t="n">
        <v>109.908625494501</v>
      </c>
      <c r="I136" s="1" t="s">
        <v>448</v>
      </c>
      <c r="K136" s="1" t="s">
        <v>1</v>
      </c>
      <c r="L136" s="1" t="n">
        <v>0.769159578022204</v>
      </c>
      <c r="M136" s="1" t="n">
        <v>109.688242578548</v>
      </c>
      <c r="P136" s="1" t="s">
        <v>1</v>
      </c>
      <c r="Z136" s="1" t="s">
        <v>1</v>
      </c>
      <c r="AA136" s="1" t="n">
        <v>0.177404062371505</v>
      </c>
      <c r="AB136" s="1" t="n">
        <v>5.52898828251622</v>
      </c>
      <c r="AC136" s="1" t="n">
        <v>99.6444646014379</v>
      </c>
      <c r="AE136" s="1" t="s">
        <v>1</v>
      </c>
      <c r="AJ136" s="1" t="s">
        <v>1</v>
      </c>
      <c r="AK136" s="1" t="s">
        <v>445</v>
      </c>
      <c r="AL136" s="1" t="n">
        <v>22.2950151976679</v>
      </c>
      <c r="AM136" s="1" t="n">
        <v>0.000406211410021469</v>
      </c>
      <c r="AN136" s="1" t="n">
        <v>0.0402446827366173</v>
      </c>
      <c r="AO136" s="1" t="n">
        <v>0.728793241753807</v>
      </c>
      <c r="AP136" s="1" t="n">
        <v>29.3597264000066</v>
      </c>
      <c r="AQ136" s="1" t="s">
        <v>1</v>
      </c>
      <c r="AR136" s="1" t="n">
        <v>17.4822450007024</v>
      </c>
      <c r="AS136" s="1" t="n">
        <v>0.0446690573496666</v>
      </c>
      <c r="AT136" s="1" t="n">
        <v>17.6030687059845</v>
      </c>
      <c r="AU136" s="1" t="n">
        <v>0.0364647899788774</v>
      </c>
      <c r="AV136" s="1" t="s">
        <v>1</v>
      </c>
      <c r="AW136" s="1" t="n">
        <v>17.4822450007024</v>
      </c>
      <c r="AX136" s="1" t="n">
        <v>38.3608130885755</v>
      </c>
      <c r="BA136" s="1" t="s">
        <v>1</v>
      </c>
      <c r="BB136" s="1" t="n">
        <v>17.6030687059845</v>
      </c>
      <c r="BC136" s="1" t="n">
        <v>0.0364647899788774</v>
      </c>
      <c r="BD136" s="1" t="n">
        <v>17.6030687059845</v>
      </c>
      <c r="BE136" s="1" t="n">
        <v>82.7647465725063</v>
      </c>
      <c r="BF136" s="1" t="s">
        <v>1</v>
      </c>
      <c r="CB136" s="1" t="s">
        <v>1</v>
      </c>
      <c r="CC136" s="1" t="s">
        <v>449</v>
      </c>
      <c r="CD136" s="1" t="n">
        <v>21.4124622456655</v>
      </c>
      <c r="CE136" s="1" t="n">
        <v>0.000400518144191511</v>
      </c>
      <c r="CF136" s="1" t="n">
        <v>0.0407526565689995</v>
      </c>
      <c r="CG136" s="1" t="n">
        <v>0.748196334632345</v>
      </c>
      <c r="CH136" s="1" t="n">
        <v>30.5507311088762</v>
      </c>
      <c r="CI136" s="1" t="s">
        <v>1</v>
      </c>
      <c r="CJ136" s="1" t="n">
        <v>17.4822450007024</v>
      </c>
      <c r="CK136" s="1" t="n">
        <v>0.0443426202147493</v>
      </c>
      <c r="CL136" s="1" t="n">
        <v>17.6050485127507</v>
      </c>
      <c r="CM136" s="1" t="n">
        <v>0.0373301092274731</v>
      </c>
      <c r="CN136" s="1" t="s">
        <v>1</v>
      </c>
      <c r="CO136" s="1" t="n">
        <v>17.4822450007024</v>
      </c>
      <c r="CP136" s="1" t="n">
        <v>37.9982441770855</v>
      </c>
      <c r="CQ136" s="1" t="n">
        <v>17.6050485127507</v>
      </c>
      <c r="CR136" s="1" t="n">
        <v>85.2237254054269</v>
      </c>
      <c r="CS136" s="1" t="s">
        <v>1</v>
      </c>
      <c r="CT136" s="1" t="n">
        <v>17.6050485127507</v>
      </c>
      <c r="CU136" s="1" t="n">
        <v>0.0373301092274731</v>
      </c>
      <c r="CV136" s="1" t="n">
        <v>17.6050485127507</v>
      </c>
      <c r="CW136" s="1" t="n">
        <v>85.2237254054269</v>
      </c>
      <c r="CX136" s="1" t="s">
        <v>1</v>
      </c>
      <c r="FJ136" s="1" t="s">
        <v>1</v>
      </c>
      <c r="FK136" s="1" t="n">
        <v>0.87204445286801</v>
      </c>
      <c r="FL136" s="1" t="n">
        <v>112.796854491295</v>
      </c>
      <c r="FO136" s="1" t="s">
        <v>1</v>
      </c>
      <c r="FP136" s="1" t="n">
        <v>0.87204445286801</v>
      </c>
      <c r="FQ136" s="1" t="n">
        <v>112.796854491295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78633599532278</v>
      </c>
      <c r="G137" s="1" t="n">
        <v>79.6755135981445</v>
      </c>
      <c r="H137" s="1" t="n">
        <v>110.124096453017</v>
      </c>
      <c r="I137" s="1" t="s">
        <v>450</v>
      </c>
      <c r="K137" s="1" t="s">
        <v>1</v>
      </c>
      <c r="L137" s="1" t="n">
        <v>0.777680407072368</v>
      </c>
      <c r="M137" s="1" t="n">
        <v>109.908625494501</v>
      </c>
      <c r="P137" s="1" t="s">
        <v>1</v>
      </c>
      <c r="Z137" s="1" t="s">
        <v>1</v>
      </c>
      <c r="AA137" s="1" t="n">
        <v>0.18593585365697</v>
      </c>
      <c r="AB137" s="1" t="n">
        <v>5.59613813950128</v>
      </c>
      <c r="AC137" s="1" t="n">
        <v>99.7990760209221</v>
      </c>
      <c r="AE137" s="1" t="s">
        <v>1</v>
      </c>
      <c r="AJ137" s="1" t="s">
        <v>1</v>
      </c>
      <c r="AK137" s="1" t="s">
        <v>447</v>
      </c>
      <c r="AL137" s="1" t="n">
        <v>21.8508852243929</v>
      </c>
      <c r="AM137" s="1" t="n">
        <v>0.000382982564138419</v>
      </c>
      <c r="AN137" s="1" t="n">
        <v>0.0406276653007557</v>
      </c>
      <c r="AO137" s="1" t="n">
        <v>0.701083842060335</v>
      </c>
      <c r="AP137" s="1" t="n">
        <v>30.0608102420669</v>
      </c>
      <c r="AQ137" s="1" t="s">
        <v>1</v>
      </c>
      <c r="AR137" s="1" t="n">
        <v>17.229788889986</v>
      </c>
      <c r="AS137" s="1" t="n">
        <v>0.0449078505476443</v>
      </c>
      <c r="AT137" s="1" t="n">
        <v>17.353876809114</v>
      </c>
      <c r="AU137" s="1" t="n">
        <v>0.0363026659357839</v>
      </c>
      <c r="AV137" s="1" t="s">
        <v>1</v>
      </c>
      <c r="AW137" s="1" t="n">
        <v>17.229788889986</v>
      </c>
      <c r="AX137" s="1" t="n">
        <v>38.9112219697825</v>
      </c>
      <c r="BA137" s="1" t="s">
        <v>1</v>
      </c>
      <c r="BB137" s="1" t="n">
        <v>17.353876809114</v>
      </c>
      <c r="BC137" s="1" t="n">
        <v>0.0363026659357839</v>
      </c>
      <c r="BD137" s="1" t="n">
        <v>17.353876809114</v>
      </c>
      <c r="BE137" s="1" t="n">
        <v>82.9999676151953</v>
      </c>
      <c r="BF137" s="1" t="s">
        <v>1</v>
      </c>
      <c r="CB137" s="1" t="s">
        <v>1</v>
      </c>
      <c r="CC137" s="1" t="s">
        <v>451</v>
      </c>
      <c r="CD137" s="1" t="n">
        <v>20.9698653993672</v>
      </c>
      <c r="CE137" s="1" t="n">
        <v>0.000446000939868223</v>
      </c>
      <c r="CF137" s="1" t="n">
        <v>0.0411986575088677</v>
      </c>
      <c r="CG137" s="1" t="n">
        <v>0.850746404660628</v>
      </c>
      <c r="CH137" s="1" t="n">
        <v>31.4014775135368</v>
      </c>
      <c r="CI137" s="1" t="s">
        <v>1</v>
      </c>
      <c r="CJ137" s="1" t="n">
        <v>17.229788889986</v>
      </c>
      <c r="CK137" s="1" t="n">
        <v>0.0445811008329283</v>
      </c>
      <c r="CL137" s="1" t="n">
        <v>17.3560169453442</v>
      </c>
      <c r="CM137" s="1" t="n">
        <v>0.0359909281148883</v>
      </c>
      <c r="CN137" s="1" t="s">
        <v>1</v>
      </c>
      <c r="CO137" s="1" t="n">
        <v>17.229788889986</v>
      </c>
      <c r="CP137" s="1" t="n">
        <v>38.5478647932211</v>
      </c>
      <c r="CQ137" s="1" t="n">
        <v>17.3560169453442</v>
      </c>
      <c r="CR137" s="1" t="n">
        <v>83.3667402151996</v>
      </c>
      <c r="CS137" s="1" t="s">
        <v>1</v>
      </c>
      <c r="CT137" s="1" t="n">
        <v>17.3560169453442</v>
      </c>
      <c r="CU137" s="1" t="n">
        <v>0.0359909281148883</v>
      </c>
      <c r="CV137" s="1" t="n">
        <v>17.3560169453442</v>
      </c>
      <c r="CW137" s="1" t="n">
        <v>83.3667402151996</v>
      </c>
      <c r="CX137" s="1" t="s">
        <v>1</v>
      </c>
      <c r="FJ137" s="1" t="s">
        <v>1</v>
      </c>
      <c r="FK137" s="1" t="n">
        <v>0.880588651958265</v>
      </c>
      <c r="FL137" s="1" t="n">
        <v>113.131550191138</v>
      </c>
      <c r="FO137" s="1" t="s">
        <v>1</v>
      </c>
      <c r="FP137" s="1" t="n">
        <v>0.880588651958265</v>
      </c>
      <c r="FQ137" s="1" t="n">
        <v>113.131550191138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794817312140214</v>
      </c>
      <c r="G138" s="1" t="n">
        <v>80.5348832282227</v>
      </c>
      <c r="H138" s="1" t="n">
        <v>110.347794228257</v>
      </c>
      <c r="I138" s="1" t="s">
        <v>452</v>
      </c>
      <c r="K138" s="1" t="s">
        <v>1</v>
      </c>
      <c r="L138" s="1" t="n">
        <v>0.78633599532278</v>
      </c>
      <c r="M138" s="1" t="n">
        <v>110.124096453017</v>
      </c>
      <c r="P138" s="1" t="s">
        <v>1</v>
      </c>
      <c r="Z138" s="1" t="s">
        <v>1</v>
      </c>
      <c r="AA138" s="1" t="n">
        <v>0.194536168951737</v>
      </c>
      <c r="AB138" s="1" t="n">
        <v>5.66226221345288</v>
      </c>
      <c r="AC138" s="1" t="n">
        <v>99.9428310007984</v>
      </c>
      <c r="AE138" s="1" t="s">
        <v>1</v>
      </c>
      <c r="AJ138" s="1" t="s">
        <v>1</v>
      </c>
      <c r="AK138" s="1" t="s">
        <v>449</v>
      </c>
      <c r="AL138" s="1" t="n">
        <v>21.4062986940778</v>
      </c>
      <c r="AM138" s="1" t="n">
        <v>0.000406211234310904</v>
      </c>
      <c r="AN138" s="1" t="n">
        <v>0.0410338765350666</v>
      </c>
      <c r="AO138" s="1" t="n">
        <v>0.759049922858985</v>
      </c>
      <c r="AP138" s="1" t="n">
        <v>30.8198601649259</v>
      </c>
      <c r="AQ138" s="1" t="s">
        <v>1</v>
      </c>
      <c r="AR138" s="1" t="n">
        <v>16.9714739088148</v>
      </c>
      <c r="AS138" s="1" t="n">
        <v>0.0451041737558268</v>
      </c>
      <c r="AT138" s="1" t="n">
        <v>17.0983351723673</v>
      </c>
      <c r="AU138" s="1" t="n">
        <v>0.0360786955435666</v>
      </c>
      <c r="AV138" s="1" t="s">
        <v>1</v>
      </c>
      <c r="AW138" s="1" t="n">
        <v>16.9714739088148</v>
      </c>
      <c r="AX138" s="1" t="n">
        <v>39.3705022592454</v>
      </c>
      <c r="BA138" s="1" t="s">
        <v>1</v>
      </c>
      <c r="BB138" s="1" t="n">
        <v>17.0983351723673</v>
      </c>
      <c r="BC138" s="1" t="n">
        <v>0.0360786955435666</v>
      </c>
      <c r="BD138" s="1" t="n">
        <v>17.0983351723673</v>
      </c>
      <c r="BE138" s="1" t="n">
        <v>82.7012782724533</v>
      </c>
      <c r="BF138" s="1" t="s">
        <v>1</v>
      </c>
      <c r="CB138" s="1" t="s">
        <v>1</v>
      </c>
      <c r="CC138" s="1" t="s">
        <v>453</v>
      </c>
      <c r="CD138" s="1" t="n">
        <v>20.5273149893137</v>
      </c>
      <c r="CE138" s="1" t="n">
        <v>0.000424162999497699</v>
      </c>
      <c r="CF138" s="1" t="n">
        <v>0.0416228205083654</v>
      </c>
      <c r="CG138" s="1" t="n">
        <v>0.826533815491238</v>
      </c>
      <c r="CH138" s="1" t="n">
        <v>32.228011329028</v>
      </c>
      <c r="CI138" s="1" t="s">
        <v>1</v>
      </c>
      <c r="CJ138" s="1" t="n">
        <v>16.9714739088148</v>
      </c>
      <c r="CK138" s="1" t="n">
        <v>0.0447781541471791</v>
      </c>
      <c r="CL138" s="1" t="n">
        <v>17.1006313994004</v>
      </c>
      <c r="CM138" s="1" t="n">
        <v>0.0346336945903402</v>
      </c>
      <c r="CN138" s="1" t="s">
        <v>1</v>
      </c>
      <c r="CO138" s="1" t="n">
        <v>16.9714739088148</v>
      </c>
      <c r="CP138" s="1" t="n">
        <v>39.0087911991493</v>
      </c>
      <c r="CQ138" s="1" t="n">
        <v>17.1006313994004</v>
      </c>
      <c r="CR138" s="1" t="n">
        <v>81.4618558709877</v>
      </c>
      <c r="CS138" s="1" t="s">
        <v>1</v>
      </c>
      <c r="CT138" s="1" t="n">
        <v>17.1006313994004</v>
      </c>
      <c r="CU138" s="1" t="n">
        <v>0.0346336945903402</v>
      </c>
      <c r="CV138" s="1" t="n">
        <v>17.1006313994004</v>
      </c>
      <c r="CW138" s="1" t="n">
        <v>81.4618558709877</v>
      </c>
      <c r="CX138" s="1" t="s">
        <v>1</v>
      </c>
      <c r="FJ138" s="1" t="s">
        <v>1</v>
      </c>
      <c r="FK138" s="1" t="n">
        <v>0.889248657226563</v>
      </c>
      <c r="FL138" s="1" t="n">
        <v>113.467424584573</v>
      </c>
      <c r="FO138" s="1" t="s">
        <v>1</v>
      </c>
      <c r="FP138" s="1" t="n">
        <v>0.889248657226563</v>
      </c>
      <c r="FQ138" s="1" t="n">
        <v>113.467424584573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803423751027961</v>
      </c>
      <c r="G139" s="1" t="n">
        <v>81.4069308550781</v>
      </c>
      <c r="H139" s="1" t="n">
        <v>110.589527028737</v>
      </c>
      <c r="I139" s="1" t="s">
        <v>454</v>
      </c>
      <c r="K139" s="1" t="s">
        <v>1</v>
      </c>
      <c r="L139" s="1" t="n">
        <v>0.794817312140214</v>
      </c>
      <c r="M139" s="1" t="n">
        <v>110.347794228257</v>
      </c>
      <c r="P139" s="1" t="s">
        <v>1</v>
      </c>
      <c r="Z139" s="1" t="s">
        <v>1</v>
      </c>
      <c r="AA139" s="1" t="n">
        <v>0.203088780453331</v>
      </c>
      <c r="AB139" s="1" t="n">
        <v>5.72615536982133</v>
      </c>
      <c r="AC139" s="1" t="n">
        <v>100.091746819064</v>
      </c>
      <c r="AE139" s="1" t="s">
        <v>1</v>
      </c>
      <c r="AJ139" s="1" t="s">
        <v>1</v>
      </c>
      <c r="AK139" s="1" t="s">
        <v>451</v>
      </c>
      <c r="AL139" s="1" t="n">
        <v>20.9634397295336</v>
      </c>
      <c r="AM139" s="1" t="n">
        <v>0.000453017711662252</v>
      </c>
      <c r="AN139" s="1" t="n">
        <v>0.0414868942467288</v>
      </c>
      <c r="AO139" s="1" t="n">
        <v>0.864395762350077</v>
      </c>
      <c r="AP139" s="1" t="n">
        <v>31.684255927276</v>
      </c>
      <c r="AQ139" s="1" t="s">
        <v>1</v>
      </c>
      <c r="AV139" s="1" t="s">
        <v>1</v>
      </c>
      <c r="BA139" s="1" t="s">
        <v>1</v>
      </c>
      <c r="BF139" s="1" t="s">
        <v>1</v>
      </c>
      <c r="CB139" s="1" t="s">
        <v>1</v>
      </c>
      <c r="CC139" s="1" t="s">
        <v>455</v>
      </c>
      <c r="CD139" s="1" t="n">
        <v>20.0792518043276</v>
      </c>
      <c r="CE139" s="1" t="n">
        <v>0.000450320236826596</v>
      </c>
      <c r="CF139" s="1" t="n">
        <v>0.042073140745192</v>
      </c>
      <c r="CG139" s="1" t="n">
        <v>0.89708569067208</v>
      </c>
      <c r="CH139" s="1" t="n">
        <v>33.1250970197001</v>
      </c>
      <c r="CI139" s="1" t="s">
        <v>1</v>
      </c>
      <c r="CJ139" s="1" t="n">
        <v>16.71</v>
      </c>
      <c r="CK139" s="1" t="n">
        <v>0.0450360879858365</v>
      </c>
      <c r="CL139" s="1" t="n">
        <v>16.8407396140872</v>
      </c>
      <c r="CM139" s="1" t="n">
        <v>0.0334117680669883</v>
      </c>
      <c r="CN139" s="1" t="s">
        <v>1</v>
      </c>
      <c r="CO139" s="1" t="n">
        <v>16.71</v>
      </c>
      <c r="CP139" s="1" t="n">
        <v>39.6214337423347</v>
      </c>
      <c r="CQ139" s="1" t="n">
        <v>16.8407396140872</v>
      </c>
      <c r="CR139" s="1" t="n">
        <v>79.8370006820235</v>
      </c>
      <c r="CS139" s="1" t="s">
        <v>1</v>
      </c>
      <c r="CT139" s="1" t="n">
        <v>16.8407396140872</v>
      </c>
      <c r="CU139" s="1" t="n">
        <v>0.0334117680669883</v>
      </c>
      <c r="CV139" s="1" t="n">
        <v>16.8407396140872</v>
      </c>
      <c r="CW139" s="1" t="n">
        <v>79.8370006820235</v>
      </c>
      <c r="CX139" s="1" t="s">
        <v>1</v>
      </c>
      <c r="FJ139" s="1" t="s">
        <v>1</v>
      </c>
      <c r="FK139" s="1" t="n">
        <v>0.897668858578331</v>
      </c>
      <c r="FL139" s="1" t="n">
        <v>113.83152884319</v>
      </c>
      <c r="FO139" s="1" t="s">
        <v>1</v>
      </c>
      <c r="FP139" s="1" t="n">
        <v>0.897668858578331</v>
      </c>
      <c r="FQ139" s="1" t="n">
        <v>113.83152884319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12078937731291</v>
      </c>
      <c r="G140" s="1" t="n">
        <v>82.2839178555176</v>
      </c>
      <c r="H140" s="1" t="n">
        <v>110.828472478957</v>
      </c>
      <c r="I140" s="1" t="s">
        <v>456</v>
      </c>
      <c r="K140" s="1" t="s">
        <v>1</v>
      </c>
      <c r="L140" s="1" t="n">
        <v>0.803423751027961</v>
      </c>
      <c r="M140" s="1" t="n">
        <v>110.589527028737</v>
      </c>
      <c r="P140" s="1" t="s">
        <v>1</v>
      </c>
      <c r="Z140" s="1" t="s">
        <v>1</v>
      </c>
      <c r="AA140" s="1" t="n">
        <v>0.211633802715101</v>
      </c>
      <c r="AB140" s="1" t="n">
        <v>5.7894741237132</v>
      </c>
      <c r="AC140" s="1" t="n">
        <v>100.243041618992</v>
      </c>
      <c r="AE140" s="1" t="s">
        <v>1</v>
      </c>
      <c r="AJ140" s="1" t="s">
        <v>1</v>
      </c>
      <c r="AK140" s="1" t="s">
        <v>453</v>
      </c>
      <c r="AL140" s="1" t="n">
        <v>20.5215427782369</v>
      </c>
      <c r="AM140" s="1" t="n">
        <v>0.000430745654683553</v>
      </c>
      <c r="AN140" s="1" t="n">
        <v>0.0419176399014124</v>
      </c>
      <c r="AO140" s="1" t="n">
        <v>0.839597021214914</v>
      </c>
      <c r="AP140" s="1" t="n">
        <v>32.5238529484909</v>
      </c>
      <c r="AQ140" s="1" t="s">
        <v>1</v>
      </c>
      <c r="CB140" s="1" t="s">
        <v>1</v>
      </c>
      <c r="CC140" s="1" t="s">
        <v>457</v>
      </c>
      <c r="CD140" s="1" t="n">
        <v>19.6217207237766</v>
      </c>
      <c r="CE140" s="1" t="n">
        <v>0.000434307139822238</v>
      </c>
      <c r="CF140" s="1" t="n">
        <v>0.0425074478850142</v>
      </c>
      <c r="CG140" s="1" t="n">
        <v>0.885359945615712</v>
      </c>
      <c r="CH140" s="1" t="n">
        <v>34.0104569653158</v>
      </c>
      <c r="CI140" s="1" t="s">
        <v>1</v>
      </c>
      <c r="CJ140" s="1" t="n">
        <v>16.4420876480865</v>
      </c>
      <c r="CK140" s="1" t="n">
        <v>0.0452419508986757</v>
      </c>
      <c r="CL140" s="1" t="n">
        <v>16.576046483723</v>
      </c>
      <c r="CM140" s="1" t="n">
        <v>0.0324551468039696</v>
      </c>
      <c r="CN140" s="1" t="s">
        <v>1</v>
      </c>
      <c r="CO140" s="1" t="n">
        <v>16.4420876480865</v>
      </c>
      <c r="CP140" s="1" t="n">
        <v>40.118205787566</v>
      </c>
      <c r="CQ140" s="1" t="n">
        <v>16.576046483723</v>
      </c>
      <c r="CR140" s="1" t="n">
        <v>78.914925346213</v>
      </c>
      <c r="CS140" s="1" t="s">
        <v>1</v>
      </c>
      <c r="CT140" s="1" t="n">
        <v>16.576046483723</v>
      </c>
      <c r="CU140" s="1" t="n">
        <v>0.0324551468039696</v>
      </c>
      <c r="CV140" s="1" t="n">
        <v>16.576046483723</v>
      </c>
      <c r="CW140" s="1" t="n">
        <v>78.914925346213</v>
      </c>
      <c r="CX140" s="1" t="s">
        <v>1</v>
      </c>
      <c r="FJ140" s="1" t="s">
        <v>1</v>
      </c>
      <c r="FK140" s="1" t="n">
        <v>0.90636773360403</v>
      </c>
      <c r="FL140" s="1" t="n">
        <v>114.219934898014</v>
      </c>
      <c r="FO140" s="1" t="s">
        <v>1</v>
      </c>
      <c r="FP140" s="1" t="n">
        <v>0.90636773360403</v>
      </c>
      <c r="FQ140" s="1" t="n">
        <v>114.219934898014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20541140907689</v>
      </c>
      <c r="G141" s="1" t="n">
        <v>83.141350795459</v>
      </c>
      <c r="H141" s="1" t="n">
        <v>111.078941372658</v>
      </c>
      <c r="I141" s="1" t="s">
        <v>458</v>
      </c>
      <c r="K141" s="1" t="s">
        <v>1</v>
      </c>
      <c r="L141" s="1" t="n">
        <v>0.812078937731291</v>
      </c>
      <c r="M141" s="1" t="n">
        <v>110.828472478957</v>
      </c>
      <c r="P141" s="1" t="s">
        <v>1</v>
      </c>
      <c r="Z141" s="1" t="s">
        <v>1</v>
      </c>
      <c r="AA141" s="1" t="n">
        <v>0.220274895115903</v>
      </c>
      <c r="AB141" s="1" t="n">
        <v>5.85337785454131</v>
      </c>
      <c r="AC141" s="1" t="n">
        <v>100.381670207657</v>
      </c>
      <c r="AE141" s="1" t="s">
        <v>1</v>
      </c>
      <c r="AJ141" s="1" t="s">
        <v>1</v>
      </c>
      <c r="AK141" s="1" t="s">
        <v>455</v>
      </c>
      <c r="AL141" s="1" t="n">
        <v>20.0732178673943</v>
      </c>
      <c r="AM141" s="1" t="n">
        <v>0.000458220261042616</v>
      </c>
      <c r="AN141" s="1" t="n">
        <v>0.042375860162455</v>
      </c>
      <c r="AO141" s="1" t="n">
        <v>0.91309776851856</v>
      </c>
      <c r="AP141" s="1" t="n">
        <v>33.4369507170095</v>
      </c>
      <c r="AQ141" s="1" t="s">
        <v>1</v>
      </c>
      <c r="CB141" s="1" t="s">
        <v>1</v>
      </c>
      <c r="CC141" s="1" t="s">
        <v>459</v>
      </c>
      <c r="CD141" s="1" t="n">
        <v>19.1446466858733</v>
      </c>
      <c r="CE141" s="1" t="n">
        <v>0.00043897495843646</v>
      </c>
      <c r="CF141" s="1" t="n">
        <v>0.0429464228434507</v>
      </c>
      <c r="CG141" s="1" t="n">
        <v>0.917175366334393</v>
      </c>
      <c r="CH141" s="1" t="n">
        <v>34.9276323316502</v>
      </c>
      <c r="CI141" s="1" t="s">
        <v>1</v>
      </c>
      <c r="CJ141" s="1" t="n">
        <v>16.1671105583076</v>
      </c>
      <c r="CK141" s="1" t="n">
        <v>0.0454787839906568</v>
      </c>
      <c r="CL141" s="1" t="n">
        <v>16.3045991031971</v>
      </c>
      <c r="CM141" s="1" t="n">
        <v>0.0319521223194802</v>
      </c>
      <c r="CN141" s="1" t="s">
        <v>1</v>
      </c>
      <c r="CO141" s="1" t="n">
        <v>16.1671105583076</v>
      </c>
      <c r="CP141" s="1" t="n">
        <v>40.6992273520513</v>
      </c>
      <c r="CQ141" s="1" t="n">
        <v>16.3045991031971</v>
      </c>
      <c r="CR141" s="1" t="n">
        <v>78.9984580948144</v>
      </c>
      <c r="CS141" s="1" t="s">
        <v>1</v>
      </c>
      <c r="CT141" s="1" t="n">
        <v>16.3045991031971</v>
      </c>
      <c r="CU141" s="1" t="n">
        <v>0.0319521223194802</v>
      </c>
      <c r="CV141" s="1" t="n">
        <v>16.3045991031971</v>
      </c>
      <c r="CW141" s="1" t="n">
        <v>78.9984580948144</v>
      </c>
      <c r="CX141" s="1" t="s">
        <v>1</v>
      </c>
      <c r="FJ141" s="1" t="s">
        <v>1</v>
      </c>
      <c r="FK141" s="1" t="n">
        <v>0.914812268708882</v>
      </c>
      <c r="FL141" s="1" t="n">
        <v>114.630740645614</v>
      </c>
      <c r="FO141" s="1" t="s">
        <v>1</v>
      </c>
      <c r="FP141" s="1" t="n">
        <v>0.914812268708882</v>
      </c>
      <c r="FQ141" s="1" t="n">
        <v>114.630740645614</v>
      </c>
      <c r="FT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29182434082031</v>
      </c>
      <c r="G142" s="1" t="n">
        <v>84.0169300337402</v>
      </c>
      <c r="H142" s="1" t="n">
        <v>111.341261785324</v>
      </c>
      <c r="I142" s="1" t="s">
        <v>460</v>
      </c>
      <c r="K142" s="1" t="s">
        <v>1</v>
      </c>
      <c r="L142" s="1" t="n">
        <v>0.820541140907689</v>
      </c>
      <c r="M142" s="1" t="n">
        <v>111.078941372658</v>
      </c>
      <c r="P142" s="1" t="s">
        <v>1</v>
      </c>
      <c r="Z142" s="1" t="s">
        <v>1</v>
      </c>
      <c r="AA142" s="1" t="n">
        <v>0.228868685270611</v>
      </c>
      <c r="AB142" s="1" t="n">
        <v>5.91664007021518</v>
      </c>
      <c r="AC142" s="1" t="n">
        <v>100.521177025961</v>
      </c>
      <c r="AE142" s="1" t="s">
        <v>1</v>
      </c>
      <c r="AJ142" s="1" t="s">
        <v>1</v>
      </c>
      <c r="AK142" s="1" t="s">
        <v>457</v>
      </c>
      <c r="AL142" s="1" t="n">
        <v>19.6150442717891</v>
      </c>
      <c r="AM142" s="1" t="n">
        <v>0.000442120237570698</v>
      </c>
      <c r="AN142" s="1" t="n">
        <v>0.0428179804000257</v>
      </c>
      <c r="AO142" s="1" t="n">
        <v>0.901594167098704</v>
      </c>
      <c r="AP142" s="1" t="n">
        <v>34.3385448841082</v>
      </c>
      <c r="AQ142" s="1" t="s">
        <v>1</v>
      </c>
      <c r="CB142" s="1" t="s">
        <v>1</v>
      </c>
      <c r="CC142" s="1" t="s">
        <v>461</v>
      </c>
      <c r="CD142" s="1" t="n">
        <v>18.6681556403624</v>
      </c>
      <c r="CE142" s="1" t="n">
        <v>0.000469722643737842</v>
      </c>
      <c r="CF142" s="1" t="n">
        <v>0.0434161454871885</v>
      </c>
      <c r="CG142" s="1" t="n">
        <v>1.00646823989887</v>
      </c>
      <c r="CH142" s="1" t="n">
        <v>35.9341005715491</v>
      </c>
      <c r="CI142" s="1" t="s">
        <v>1</v>
      </c>
      <c r="CJ142" s="1" t="n">
        <v>15.8841086398277</v>
      </c>
      <c r="CK142" s="1" t="n">
        <v>0.0457116615417488</v>
      </c>
      <c r="CL142" s="1" t="n">
        <v>16.0256095990677</v>
      </c>
      <c r="CM142" s="1" t="n">
        <v>0.0313250254590888</v>
      </c>
      <c r="CN142" s="1" t="s">
        <v>1</v>
      </c>
      <c r="CO142" s="1" t="n">
        <v>15.8841086398277</v>
      </c>
      <c r="CP142" s="1" t="n">
        <v>41.2804908594453</v>
      </c>
      <c r="CQ142" s="1" t="n">
        <v>16.0256095990677</v>
      </c>
      <c r="CR142" s="1" t="n">
        <v>78.6327525425358</v>
      </c>
      <c r="CS142" s="1" t="s">
        <v>1</v>
      </c>
      <c r="CT142" s="1" t="n">
        <v>16.0256095990677</v>
      </c>
      <c r="CU142" s="1" t="n">
        <v>0.0313250254590888</v>
      </c>
      <c r="CV142" s="1" t="n">
        <v>16.0256095990677</v>
      </c>
      <c r="CW142" s="1" t="n">
        <v>78.6327525425358</v>
      </c>
      <c r="CX142" s="1" t="s">
        <v>1</v>
      </c>
      <c r="FJ142" s="1" t="s">
        <v>1</v>
      </c>
      <c r="FO142" s="1" t="s">
        <v>1</v>
      </c>
      <c r="FT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37733780710321</v>
      </c>
      <c r="G143" s="1" t="n">
        <v>84.883395436084</v>
      </c>
      <c r="H143" s="1" t="n">
        <v>111.603176115582</v>
      </c>
      <c r="I143" s="1" t="s">
        <v>462</v>
      </c>
      <c r="K143" s="1" t="s">
        <v>1</v>
      </c>
      <c r="L143" s="1" t="n">
        <v>0.829182434082031</v>
      </c>
      <c r="M143" s="1" t="n">
        <v>111.341261785324</v>
      </c>
      <c r="P143" s="1" t="s">
        <v>1</v>
      </c>
      <c r="Z143" s="1" t="s">
        <v>1</v>
      </c>
      <c r="AA143" s="1" t="n">
        <v>0.237374837774979</v>
      </c>
      <c r="AB143" s="1" t="n">
        <v>5.97880876361297</v>
      </c>
      <c r="AC143" s="1" t="n">
        <v>100.664050822741</v>
      </c>
      <c r="AE143" s="1" t="s">
        <v>1</v>
      </c>
      <c r="AJ143" s="1" t="s">
        <v>1</v>
      </c>
      <c r="AK143" s="1" t="s">
        <v>459</v>
      </c>
      <c r="AL143" s="1" t="n">
        <v>19.1365679447592</v>
      </c>
      <c r="AM143" s="1" t="n">
        <v>0.000447735921632042</v>
      </c>
      <c r="AN143" s="1" t="n">
        <v>0.0432657163216577</v>
      </c>
      <c r="AO143" s="1" t="n">
        <v>0.935875070021971</v>
      </c>
      <c r="AP143" s="1" t="n">
        <v>35.2744199541301</v>
      </c>
      <c r="AQ143" s="1" t="s">
        <v>1</v>
      </c>
      <c r="CB143" s="1" t="s">
        <v>1</v>
      </c>
      <c r="CC143" s="1" t="s">
        <v>463</v>
      </c>
      <c r="CD143" s="1" t="n">
        <v>18.3284127302492</v>
      </c>
      <c r="CE143" s="1" t="n">
        <v>0.000203101420080062</v>
      </c>
      <c r="CF143" s="1" t="n">
        <v>0.0436192469072686</v>
      </c>
      <c r="CG143" s="1" t="n">
        <v>0.443249337668752</v>
      </c>
      <c r="CH143" s="1" t="n">
        <v>36.3773499092178</v>
      </c>
      <c r="CI143" s="1" t="s">
        <v>1</v>
      </c>
      <c r="CJ143" s="1" t="n">
        <v>15.5914378184172</v>
      </c>
      <c r="CK143" s="1" t="n">
        <v>0.0459665079329046</v>
      </c>
      <c r="CL143" s="1" t="n">
        <v>15.7377732291225</v>
      </c>
      <c r="CM143" s="1" t="n">
        <v>0.031509009721265</v>
      </c>
      <c r="CN143" s="1" t="s">
        <v>1</v>
      </c>
      <c r="CO143" s="1" t="n">
        <v>15.5914378184172</v>
      </c>
      <c r="CP143" s="1" t="n">
        <v>41.9282226254213</v>
      </c>
      <c r="CQ143" s="1" t="n">
        <v>15.7377732291225</v>
      </c>
      <c r="CR143" s="1" t="n">
        <v>79.8818105366241</v>
      </c>
      <c r="CS143" s="1" t="s">
        <v>1</v>
      </c>
      <c r="CT143" s="1" t="n">
        <v>15.7377732291225</v>
      </c>
      <c r="CU143" s="1" t="n">
        <v>0.031509009721265</v>
      </c>
      <c r="CV143" s="1" t="n">
        <v>15.7377732291225</v>
      </c>
      <c r="CW143" s="1" t="n">
        <v>79.8818105366241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46338292172081</v>
      </c>
      <c r="G144" s="1" t="n">
        <v>85.7552477664551</v>
      </c>
      <c r="H144" s="1" t="n">
        <v>111.868699860496</v>
      </c>
      <c r="I144" s="1" t="s">
        <v>464</v>
      </c>
      <c r="K144" s="1" t="s">
        <v>1</v>
      </c>
      <c r="L144" s="1" t="n">
        <v>0.837733780710321</v>
      </c>
      <c r="M144" s="1" t="n">
        <v>111.603176115582</v>
      </c>
      <c r="P144" s="1" t="s">
        <v>1</v>
      </c>
      <c r="Z144" s="1" t="s">
        <v>1</v>
      </c>
      <c r="AA144" s="1" t="n">
        <v>0.246002679122122</v>
      </c>
      <c r="AB144" s="1" t="n">
        <v>6.04124665093679</v>
      </c>
      <c r="AC144" s="1" t="n">
        <v>100.798745826042</v>
      </c>
      <c r="AE144" s="1" t="s">
        <v>1</v>
      </c>
      <c r="AJ144" s="1" t="s">
        <v>1</v>
      </c>
      <c r="AK144" s="1" t="s">
        <v>461</v>
      </c>
      <c r="AL144" s="1" t="n">
        <v>18.6605889619843</v>
      </c>
      <c r="AM144" s="1" t="n">
        <v>0.000479211315247837</v>
      </c>
      <c r="AN144" s="1" t="n">
        <v>0.0437449276369056</v>
      </c>
      <c r="AO144" s="1" t="n">
        <v>1.02721584238117</v>
      </c>
      <c r="AP144" s="1" t="n">
        <v>36.3016357965113</v>
      </c>
      <c r="AQ144" s="1" t="s">
        <v>1</v>
      </c>
      <c r="CB144" s="1" t="s">
        <v>1</v>
      </c>
      <c r="CC144" s="1" t="s">
        <v>465</v>
      </c>
      <c r="CD144" s="1" t="n">
        <v>18.1595776401097</v>
      </c>
      <c r="CE144" s="1" t="n">
        <v>0.000121097398199548</v>
      </c>
      <c r="CF144" s="1" t="n">
        <v>0.0437403443054682</v>
      </c>
      <c r="CG144" s="1" t="n">
        <v>0.266740561040531</v>
      </c>
      <c r="CH144" s="1" t="n">
        <v>36.6440904702583</v>
      </c>
      <c r="CI144" s="1" t="s">
        <v>1</v>
      </c>
      <c r="CJ144" s="1" t="n">
        <v>15.306615471125</v>
      </c>
      <c r="CK144" s="1" t="n">
        <v>0.0462246227043656</v>
      </c>
      <c r="CL144" s="1" t="n">
        <v>15.4490266447711</v>
      </c>
      <c r="CM144" s="1" t="n">
        <v>0.0316140196273855</v>
      </c>
      <c r="CN144" s="1" t="s">
        <v>1</v>
      </c>
      <c r="CO144" s="1" t="n">
        <v>15.306615471125</v>
      </c>
      <c r="CP144" s="1" t="n">
        <v>42.596523036563</v>
      </c>
      <c r="CQ144" s="1" t="n">
        <v>15.4490266447711</v>
      </c>
      <c r="CR144" s="1" t="n">
        <v>80.4101426562988</v>
      </c>
      <c r="CS144" s="1" t="s">
        <v>1</v>
      </c>
      <c r="CT144" s="1" t="n">
        <v>15.4490266447711</v>
      </c>
      <c r="CU144" s="1" t="n">
        <v>0.0316140196273855</v>
      </c>
      <c r="CV144" s="1" t="n">
        <v>15.4490266447711</v>
      </c>
      <c r="CW144" s="1" t="n">
        <v>80.4101426562988</v>
      </c>
      <c r="CX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54788529245477</v>
      </c>
      <c r="G145" s="1" t="n">
        <v>86.6114682407227</v>
      </c>
      <c r="H145" s="1" t="n">
        <v>112.161877332628</v>
      </c>
      <c r="I145" s="1" t="s">
        <v>466</v>
      </c>
      <c r="K145" s="1" t="s">
        <v>1</v>
      </c>
      <c r="L145" s="1" t="n">
        <v>0.846338292172081</v>
      </c>
      <c r="M145" s="1" t="n">
        <v>111.868699860496</v>
      </c>
      <c r="P145" s="1" t="s">
        <v>1</v>
      </c>
      <c r="Z145" s="1" t="s">
        <v>1</v>
      </c>
      <c r="AA145" s="1" t="n">
        <v>0.254589120965255</v>
      </c>
      <c r="AB145" s="1" t="n">
        <v>6.10268421540458</v>
      </c>
      <c r="AC145" s="1" t="n">
        <v>100.930422456638</v>
      </c>
      <c r="AE145" s="1" t="s">
        <v>1</v>
      </c>
      <c r="AJ145" s="1" t="s">
        <v>1</v>
      </c>
      <c r="AK145" s="1" t="s">
        <v>463</v>
      </c>
      <c r="AL145" s="1" t="n">
        <v>18.3266269354132</v>
      </c>
      <c r="AM145" s="1" t="n">
        <v>0.000202565490056653</v>
      </c>
      <c r="AN145" s="1" t="n">
        <v>0.0439474931269622</v>
      </c>
      <c r="AO145" s="1" t="n">
        <v>0.442122799292058</v>
      </c>
      <c r="AP145" s="1" t="n">
        <v>36.7437585958034</v>
      </c>
      <c r="AQ145" s="1" t="s">
        <v>1</v>
      </c>
      <c r="CB145" s="1" t="s">
        <v>1</v>
      </c>
      <c r="CC145" s="1" t="s">
        <v>467</v>
      </c>
      <c r="CD145" s="1" t="n">
        <v>18.0361135852783</v>
      </c>
      <c r="CE145" s="1" t="n">
        <v>0.000130454830117214</v>
      </c>
      <c r="CF145" s="1" t="n">
        <v>0.0438707991355854</v>
      </c>
      <c r="CG145" s="1" t="n">
        <v>0.289319158477015</v>
      </c>
      <c r="CH145" s="1" t="n">
        <v>36.9334096287354</v>
      </c>
      <c r="CI145" s="1" t="s">
        <v>1</v>
      </c>
      <c r="CN145" s="1" t="s">
        <v>1</v>
      </c>
      <c r="CS145" s="1" t="s">
        <v>1</v>
      </c>
      <c r="CX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63474153217516</v>
      </c>
      <c r="G146" s="1" t="n">
        <v>87.4915392981445</v>
      </c>
      <c r="H146" s="1" t="n">
        <v>112.477989589036</v>
      </c>
      <c r="I146" s="1" t="s">
        <v>468</v>
      </c>
      <c r="K146" s="1" t="s">
        <v>1</v>
      </c>
      <c r="L146" s="1" t="n">
        <v>0.854788529245477</v>
      </c>
      <c r="M146" s="1" t="n">
        <v>112.161877332628</v>
      </c>
      <c r="P146" s="1" t="s">
        <v>1</v>
      </c>
      <c r="Z146" s="1" t="s">
        <v>1</v>
      </c>
      <c r="AA146" s="1" t="n">
        <v>0.263135408100329</v>
      </c>
      <c r="AB146" s="1" t="n">
        <v>6.16367508836397</v>
      </c>
      <c r="AC146" s="1" t="n">
        <v>101.060761069871</v>
      </c>
      <c r="AE146" s="1" t="s">
        <v>1</v>
      </c>
      <c r="AJ146" s="1" t="s">
        <v>1</v>
      </c>
      <c r="AK146" s="1" t="s">
        <v>465</v>
      </c>
      <c r="AL146" s="1" t="n">
        <v>18.1590349139186</v>
      </c>
      <c r="AM146" s="1" t="n">
        <v>0.000119970142264183</v>
      </c>
      <c r="AN146" s="1" t="n">
        <v>0.0440674632692264</v>
      </c>
      <c r="AO146" s="1" t="n">
        <v>0.264265458671988</v>
      </c>
      <c r="AP146" s="1" t="n">
        <v>37.0080240544753</v>
      </c>
      <c r="AQ146" s="1" t="s">
        <v>1</v>
      </c>
      <c r="CB146" s="1" t="s">
        <v>1</v>
      </c>
      <c r="CC146" s="1" t="s">
        <v>469</v>
      </c>
      <c r="CD146" s="1" t="n">
        <v>17.85</v>
      </c>
      <c r="CE146" s="1" t="n">
        <v>0.000230220929336173</v>
      </c>
      <c r="CF146" s="1" t="n">
        <v>0.0441010200649215</v>
      </c>
      <c r="CG146" s="1" t="n">
        <v>0.51590075892538</v>
      </c>
      <c r="CH146" s="1" t="n">
        <v>37.4493103876607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7204445286801</v>
      </c>
      <c r="G147" s="1" t="n">
        <v>88.359925115918</v>
      </c>
      <c r="H147" s="1" t="n">
        <v>112.796854491295</v>
      </c>
      <c r="I147" s="1" t="s">
        <v>470</v>
      </c>
      <c r="K147" s="1" t="s">
        <v>1</v>
      </c>
      <c r="L147" s="1" t="n">
        <v>0.863474153217516</v>
      </c>
      <c r="M147" s="1" t="n">
        <v>112.477989589036</v>
      </c>
      <c r="P147" s="1" t="s">
        <v>1</v>
      </c>
      <c r="Z147" s="1" t="s">
        <v>1</v>
      </c>
      <c r="AA147" s="1" t="n">
        <v>0.271698098433645</v>
      </c>
      <c r="AB147" s="1" t="n">
        <v>6.22471998684607</v>
      </c>
      <c r="AC147" s="1" t="n">
        <v>101.195327211494</v>
      </c>
      <c r="AE147" s="1" t="s">
        <v>1</v>
      </c>
      <c r="AJ147" s="1" t="s">
        <v>1</v>
      </c>
      <c r="AK147" s="1" t="s">
        <v>467</v>
      </c>
      <c r="AL147" s="1" t="n">
        <v>18.0355128399604</v>
      </c>
      <c r="AM147" s="1" t="n">
        <v>0.000129352957243602</v>
      </c>
      <c r="AN147" s="1" t="n">
        <v>0.04419681622647</v>
      </c>
      <c r="AO147" s="1" t="n">
        <v>0.286885010460031</v>
      </c>
      <c r="AP147" s="1" t="n">
        <v>37.2949090649354</v>
      </c>
      <c r="AQ147" s="1" t="s">
        <v>1</v>
      </c>
      <c r="CB147" s="1" t="s">
        <v>1</v>
      </c>
      <c r="CC147" s="1" t="s">
        <v>471</v>
      </c>
      <c r="CD147" s="1" t="n">
        <v>17.6050485127507</v>
      </c>
      <c r="CE147" s="1" t="n">
        <v>0.000241600149827767</v>
      </c>
      <c r="CF147" s="1" t="n">
        <v>0.0443426202147493</v>
      </c>
      <c r="CG147" s="1" t="n">
        <v>0.548933789424742</v>
      </c>
      <c r="CH147" s="1" t="n">
        <v>37.9982441770855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880588651958265</v>
      </c>
      <c r="G148" s="1" t="n">
        <v>89.2256662937988</v>
      </c>
      <c r="H148" s="1" t="n">
        <v>113.131550191138</v>
      </c>
      <c r="I148" s="1" t="s">
        <v>472</v>
      </c>
      <c r="K148" s="1" t="s">
        <v>1</v>
      </c>
      <c r="L148" s="1" t="n">
        <v>0.87204445286801</v>
      </c>
      <c r="M148" s="1" t="n">
        <v>112.796854491295</v>
      </c>
      <c r="P148" s="1" t="s">
        <v>1</v>
      </c>
      <c r="Z148" s="1" t="s">
        <v>1</v>
      </c>
      <c r="AA148" s="1" t="n">
        <v>0.280266470658152</v>
      </c>
      <c r="AB148" s="1" t="n">
        <v>6.28570487502424</v>
      </c>
      <c r="AC148" s="1" t="n">
        <v>101.332248873338</v>
      </c>
      <c r="AE148" s="1" t="s">
        <v>1</v>
      </c>
      <c r="AJ148" s="1" t="s">
        <v>1</v>
      </c>
      <c r="AK148" s="1" t="s">
        <v>469</v>
      </c>
      <c r="AL148" s="1" t="n">
        <v>17.8480991561493</v>
      </c>
      <c r="AM148" s="1" t="n">
        <v>0.000230290472086484</v>
      </c>
      <c r="AN148" s="1" t="n">
        <v>0.0444271066985565</v>
      </c>
      <c r="AO148" s="1" t="n">
        <v>0.51611204100049</v>
      </c>
      <c r="AP148" s="1" t="n">
        <v>37.8110211059359</v>
      </c>
      <c r="AQ148" s="1" t="s">
        <v>1</v>
      </c>
      <c r="CB148" s="1" t="s">
        <v>1</v>
      </c>
      <c r="CC148" s="1" t="s">
        <v>473</v>
      </c>
      <c r="CD148" s="1" t="n">
        <v>17.3560169453442</v>
      </c>
      <c r="CE148" s="1" t="n">
        <v>0.000238480618179005</v>
      </c>
      <c r="CF148" s="1" t="n">
        <v>0.0445811008329283</v>
      </c>
      <c r="CG148" s="1" t="n">
        <v>0.549620616135613</v>
      </c>
      <c r="CH148" s="1" t="n">
        <v>38.5478647932211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889248657226563</v>
      </c>
      <c r="G149" s="1" t="n">
        <v>90.1031415354492</v>
      </c>
      <c r="H149" s="1" t="n">
        <v>113.467424584573</v>
      </c>
      <c r="I149" s="1" t="s">
        <v>474</v>
      </c>
      <c r="K149" s="1" t="s">
        <v>1</v>
      </c>
      <c r="L149" s="1" t="n">
        <v>0.880588651958265</v>
      </c>
      <c r="M149" s="1" t="n">
        <v>113.131550191138</v>
      </c>
      <c r="P149" s="1" t="s">
        <v>1</v>
      </c>
      <c r="Z149" s="1" t="s">
        <v>1</v>
      </c>
      <c r="AA149" s="1" t="n">
        <v>0.288891983032227</v>
      </c>
      <c r="AB149" s="1" t="n">
        <v>6.34695703472933</v>
      </c>
      <c r="AC149" s="1" t="n">
        <v>101.460769005731</v>
      </c>
      <c r="AE149" s="1" t="s">
        <v>1</v>
      </c>
      <c r="AJ149" s="1" t="s">
        <v>1</v>
      </c>
      <c r="AK149" s="1" t="s">
        <v>471</v>
      </c>
      <c r="AL149" s="1" t="n">
        <v>17.6030687059845</v>
      </c>
      <c r="AM149" s="1" t="n">
        <v>0.000241950651110127</v>
      </c>
      <c r="AN149" s="1" t="n">
        <v>0.0446690573496666</v>
      </c>
      <c r="AO149" s="1" t="n">
        <v>0.549791982639645</v>
      </c>
      <c r="AP149" s="1" t="n">
        <v>38.3608130885755</v>
      </c>
      <c r="AQ149" s="1" t="s">
        <v>1</v>
      </c>
      <c r="CB149" s="1" t="s">
        <v>1</v>
      </c>
      <c r="CC149" s="1" t="s">
        <v>475</v>
      </c>
      <c r="CD149" s="1" t="n">
        <v>17.1006313994004</v>
      </c>
      <c r="CE149" s="1" t="n">
        <v>0.000197053314250728</v>
      </c>
      <c r="CF149" s="1" t="n">
        <v>0.0447781541471791</v>
      </c>
      <c r="CG149" s="1" t="n">
        <v>0.460926405928233</v>
      </c>
      <c r="CH149" s="1" t="n">
        <v>39.0087911991493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897668858578331</v>
      </c>
      <c r="G150" s="1" t="n">
        <v>90.956318639502</v>
      </c>
      <c r="H150" s="1" t="n">
        <v>113.83152884319</v>
      </c>
      <c r="I150" s="1" t="s">
        <v>476</v>
      </c>
      <c r="K150" s="1" t="s">
        <v>1</v>
      </c>
      <c r="L150" s="1" t="n">
        <v>0.889248657226563</v>
      </c>
      <c r="M150" s="1" t="n">
        <v>113.467424584573</v>
      </c>
      <c r="P150" s="1" t="s">
        <v>1</v>
      </c>
      <c r="Z150" s="1" t="s">
        <v>1</v>
      </c>
      <c r="AA150" s="1" t="n">
        <v>0.297459311234324</v>
      </c>
      <c r="AB150" s="1" t="n">
        <v>6.40761993084335</v>
      </c>
      <c r="AC150" s="1" t="n">
        <v>101.591500810617</v>
      </c>
      <c r="AE150" s="1" t="s">
        <v>1</v>
      </c>
      <c r="AJ150" s="1" t="s">
        <v>1</v>
      </c>
      <c r="AK150" s="1" t="s">
        <v>473</v>
      </c>
      <c r="AL150" s="1" t="n">
        <v>17.353876809114</v>
      </c>
      <c r="AM150" s="1" t="n">
        <v>0.000238793197977724</v>
      </c>
      <c r="AN150" s="1" t="n">
        <v>0.0449078505476443</v>
      </c>
      <c r="AO150" s="1" t="n">
        <v>0.550408881207025</v>
      </c>
      <c r="AP150" s="1" t="n">
        <v>38.9112219697825</v>
      </c>
      <c r="AQ150" s="1" t="s">
        <v>1</v>
      </c>
      <c r="CB150" s="1" t="s">
        <v>1</v>
      </c>
      <c r="CC150" s="1" t="s">
        <v>477</v>
      </c>
      <c r="CD150" s="1" t="n">
        <v>16.8407396140872</v>
      </c>
      <c r="CE150" s="1" t="n">
        <v>0.000257933838657424</v>
      </c>
      <c r="CF150" s="1" t="n">
        <v>0.0450360879858365</v>
      </c>
      <c r="CG150" s="1" t="n">
        <v>0.612642543185371</v>
      </c>
      <c r="CH150" s="1" t="n">
        <v>39.6214337423347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90636773360403</v>
      </c>
      <c r="G151" s="1" t="n">
        <v>91.8377323602539</v>
      </c>
      <c r="H151" s="1" t="n">
        <v>114.219934898014</v>
      </c>
      <c r="I151" s="1" t="s">
        <v>478</v>
      </c>
      <c r="K151" s="1" t="s">
        <v>1</v>
      </c>
      <c r="L151" s="1" t="n">
        <v>0.897668858578331</v>
      </c>
      <c r="M151" s="1" t="n">
        <v>113.83152884319</v>
      </c>
      <c r="P151" s="1" t="s">
        <v>1</v>
      </c>
      <c r="Z151" s="1" t="s">
        <v>1</v>
      </c>
      <c r="AA151" s="1" t="n">
        <v>0.306011902658563</v>
      </c>
      <c r="AB151" s="1" t="n">
        <v>6.46795904104596</v>
      </c>
      <c r="AC151" s="1" t="n">
        <v>101.723221680216</v>
      </c>
      <c r="AE151" s="1" t="s">
        <v>1</v>
      </c>
      <c r="AJ151" s="1" t="s">
        <v>1</v>
      </c>
      <c r="AK151" s="1" t="s">
        <v>475</v>
      </c>
      <c r="AL151" s="1" t="n">
        <v>17.0983351723673</v>
      </c>
      <c r="AM151" s="1" t="n">
        <v>0.000196323208182433</v>
      </c>
      <c r="AN151" s="1" t="n">
        <v>0.0451041737558268</v>
      </c>
      <c r="AO151" s="1" t="n">
        <v>0.459280289462827</v>
      </c>
      <c r="AP151" s="1" t="n">
        <v>39.3705022592454</v>
      </c>
      <c r="AQ151" s="1" t="s">
        <v>1</v>
      </c>
      <c r="CB151" s="1" t="s">
        <v>1</v>
      </c>
      <c r="CC151" s="1" t="s">
        <v>479</v>
      </c>
      <c r="CD151" s="1" t="n">
        <v>16.576046483723</v>
      </c>
      <c r="CE151" s="1" t="n">
        <v>0.000205862912839196</v>
      </c>
      <c r="CF151" s="1" t="n">
        <v>0.0452419508986757</v>
      </c>
      <c r="CG151" s="1" t="n">
        <v>0.49677204523128</v>
      </c>
      <c r="CH151" s="1" t="n">
        <v>40.118205787566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14812268708882</v>
      </c>
      <c r="G152" s="1" t="n">
        <v>92.6933750824219</v>
      </c>
      <c r="H152" s="1" t="n">
        <v>114.630740645614</v>
      </c>
      <c r="I152" s="1" t="s">
        <v>480</v>
      </c>
      <c r="K152" s="1" t="s">
        <v>1</v>
      </c>
      <c r="L152" s="1" t="n">
        <v>0.90636773360403</v>
      </c>
      <c r="M152" s="1" t="n">
        <v>114.219934898014</v>
      </c>
      <c r="P152" s="1" t="s">
        <v>1</v>
      </c>
      <c r="Z152" s="1" t="s">
        <v>1</v>
      </c>
      <c r="AA152" s="1" t="n">
        <v>0.31463239569413</v>
      </c>
      <c r="AB152" s="1" t="n">
        <v>6.52853870680391</v>
      </c>
      <c r="AC152" s="1" t="n">
        <v>101.844093845347</v>
      </c>
      <c r="AE152" s="1" t="s">
        <v>1</v>
      </c>
      <c r="AJ152" s="1" t="s">
        <v>1</v>
      </c>
      <c r="AQ152" s="1" t="s">
        <v>1</v>
      </c>
      <c r="CB152" s="1" t="s">
        <v>1</v>
      </c>
      <c r="CC152" s="1" t="s">
        <v>481</v>
      </c>
      <c r="CD152" s="1" t="n">
        <v>16.3045991031971</v>
      </c>
      <c r="CE152" s="1" t="n">
        <v>0.000236833091981137</v>
      </c>
      <c r="CF152" s="1" t="n">
        <v>0.0454787839906568</v>
      </c>
      <c r="CG152" s="1" t="n">
        <v>0.581021564485319</v>
      </c>
      <c r="CH152" s="1" t="n">
        <v>40.6992273520513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23463038394326</v>
      </c>
      <c r="G153" s="1" t="n">
        <v>93.569914528418</v>
      </c>
      <c r="H153" s="1" t="n">
        <v>115.08050837039</v>
      </c>
      <c r="I153" s="1" t="s">
        <v>482</v>
      </c>
      <c r="K153" s="1" t="s">
        <v>1</v>
      </c>
      <c r="L153" s="1" t="n">
        <v>0.914812268708882</v>
      </c>
      <c r="M153" s="1" t="n">
        <v>114.630740645614</v>
      </c>
      <c r="P153" s="1" t="s">
        <v>1</v>
      </c>
      <c r="Z153" s="1" t="s">
        <v>1</v>
      </c>
      <c r="AA153" s="1" t="n">
        <v>0.323226185848838</v>
      </c>
      <c r="AB153" s="1" t="n">
        <v>6.58878702307021</v>
      </c>
      <c r="AC153" s="1" t="n">
        <v>101.967024406718</v>
      </c>
      <c r="AE153" s="1" t="s">
        <v>1</v>
      </c>
      <c r="AJ153" s="1" t="s">
        <v>1</v>
      </c>
      <c r="AQ153" s="1" t="s">
        <v>1</v>
      </c>
      <c r="CB153" s="1" t="s">
        <v>1</v>
      </c>
      <c r="CC153" s="1" t="s">
        <v>483</v>
      </c>
      <c r="CD153" s="1" t="n">
        <v>16.0256095990677</v>
      </c>
      <c r="CE153" s="1" t="n">
        <v>0.000232877551092022</v>
      </c>
      <c r="CF153" s="1" t="n">
        <v>0.0457116615417488</v>
      </c>
      <c r="CG153" s="1" t="n">
        <v>0.581263507393991</v>
      </c>
      <c r="CH153" s="1" t="n">
        <v>41.2804908594453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32025307103207</v>
      </c>
      <c r="G154" s="1" t="n">
        <v>94.4374866108399</v>
      </c>
      <c r="H154" s="1" t="n">
        <v>115.548067970953</v>
      </c>
      <c r="I154" s="1" t="s">
        <v>484</v>
      </c>
      <c r="K154" s="1" t="s">
        <v>1</v>
      </c>
      <c r="L154" s="1" t="n">
        <v>0.923463038394326</v>
      </c>
      <c r="M154" s="1" t="n">
        <v>115.08050837039</v>
      </c>
      <c r="P154" s="1" t="s">
        <v>1</v>
      </c>
      <c r="Z154" s="1" t="s">
        <v>1</v>
      </c>
      <c r="AA154" s="1" t="n">
        <v>0.33173569127133</v>
      </c>
      <c r="AB154" s="1" t="n">
        <v>6.64840554325049</v>
      </c>
      <c r="AC154" s="1" t="n">
        <v>102.096402690884</v>
      </c>
      <c r="AE154" s="1" t="s">
        <v>1</v>
      </c>
      <c r="CB154" s="1" t="s">
        <v>1</v>
      </c>
      <c r="CC154" s="1" t="s">
        <v>485</v>
      </c>
      <c r="CD154" s="1" t="n">
        <v>15.7377732291225</v>
      </c>
      <c r="CE154" s="1" t="n">
        <v>0.000254846391155738</v>
      </c>
      <c r="CF154" s="1" t="n">
        <v>0.0459665079329046</v>
      </c>
      <c r="CG154" s="1" t="n">
        <v>0.647731765976015</v>
      </c>
      <c r="CH154" s="1" t="n">
        <v>41.9282226254213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940465425190173</v>
      </c>
      <c r="G155" s="1" t="n">
        <v>95.2926817785645</v>
      </c>
      <c r="H155" s="1" t="n">
        <v>116.064685775005</v>
      </c>
      <c r="I155" s="1" t="s">
        <v>486</v>
      </c>
      <c r="K155" s="1" t="s">
        <v>1</v>
      </c>
      <c r="L155" s="1" t="n">
        <v>0.932025307103207</v>
      </c>
      <c r="M155" s="1" t="n">
        <v>115.548067970953</v>
      </c>
      <c r="P155" s="1" t="s">
        <v>1</v>
      </c>
      <c r="Z155" s="1" t="s">
        <v>1</v>
      </c>
      <c r="AA155" s="1" t="n">
        <v>0.340369616056743</v>
      </c>
      <c r="AB155" s="1" t="n">
        <v>6.70896045954648</v>
      </c>
      <c r="AC155" s="1" t="n">
        <v>102.219201360538</v>
      </c>
      <c r="AE155" s="1" t="s">
        <v>1</v>
      </c>
      <c r="CB155" s="1" t="s">
        <v>1</v>
      </c>
      <c r="CC155" s="1" t="s">
        <v>487</v>
      </c>
      <c r="CD155" s="1" t="n">
        <v>15.4490266447711</v>
      </c>
      <c r="CE155" s="1" t="n">
        <v>0.000258114771460999</v>
      </c>
      <c r="CF155" s="1" t="n">
        <v>0.0462246227043656</v>
      </c>
      <c r="CG155" s="1" t="n">
        <v>0.668300411141721</v>
      </c>
      <c r="CH155" s="1" t="n">
        <v>42.596523036563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949129445929276</v>
      </c>
      <c r="G156" s="1" t="n">
        <v>96.1705638878906</v>
      </c>
      <c r="H156" s="1" t="n">
        <v>116.6413618311</v>
      </c>
      <c r="I156" s="1" t="s">
        <v>488</v>
      </c>
      <c r="K156" s="1" t="s">
        <v>1</v>
      </c>
      <c r="L156" s="1" t="n">
        <v>0.940465425190173</v>
      </c>
      <c r="M156" s="1" t="n">
        <v>116.064685775005</v>
      </c>
      <c r="P156" s="1" t="s">
        <v>1</v>
      </c>
      <c r="Z156" s="1" t="s">
        <v>1</v>
      </c>
      <c r="AA156" s="1" t="n">
        <v>0.348931884765625</v>
      </c>
      <c r="AB156" s="1" t="n">
        <v>6.76918076025138</v>
      </c>
      <c r="AC156" s="1" t="n">
        <v>102.346943662293</v>
      </c>
      <c r="AE156" s="1" t="s">
        <v>1</v>
      </c>
      <c r="CB156" s="1" t="s">
        <v>1</v>
      </c>
      <c r="CI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908226896587171</v>
      </c>
      <c r="G157" s="1" t="n">
        <v>92.0261120941406</v>
      </c>
      <c r="H157" s="1" t="n">
        <v>115.246958082317</v>
      </c>
      <c r="I157" s="1" t="s">
        <v>489</v>
      </c>
      <c r="K157" s="1" t="s">
        <v>1</v>
      </c>
      <c r="L157" s="1" t="n">
        <v>0.949129445929276</v>
      </c>
      <c r="M157" s="1" t="n">
        <v>116.6413618311</v>
      </c>
      <c r="P157" s="1" t="s">
        <v>1</v>
      </c>
      <c r="Z157" s="1" t="s">
        <v>1</v>
      </c>
      <c r="AA157" s="1" t="n">
        <v>0.357373528731497</v>
      </c>
      <c r="AB157" s="1" t="n">
        <v>6.82883711162281</v>
      </c>
      <c r="AC157" s="1" t="n">
        <v>102.464860206309</v>
      </c>
      <c r="AE157" s="1" t="s">
        <v>1</v>
      </c>
      <c r="CB157" s="1" t="s">
        <v>1</v>
      </c>
      <c r="CI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877265528628701</v>
      </c>
      <c r="G158" s="1" t="n">
        <v>88.8889507426758</v>
      </c>
      <c r="H158" s="1" t="n">
        <v>114.158743897975</v>
      </c>
      <c r="I158" s="1" t="s">
        <v>490</v>
      </c>
      <c r="K158" s="1" t="s">
        <v>1</v>
      </c>
      <c r="P158" s="1" t="s">
        <v>1</v>
      </c>
      <c r="Z158" s="1" t="s">
        <v>1</v>
      </c>
      <c r="AA158" s="1" t="n">
        <v>0.365857816997327</v>
      </c>
      <c r="AB158" s="1" t="n">
        <v>6.88917802115472</v>
      </c>
      <c r="AC158" s="1" t="n">
        <v>102.593243149999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847263055098684</v>
      </c>
      <c r="G159" s="1" t="n">
        <v>85.8489493921875</v>
      </c>
      <c r="H159" s="1" t="n">
        <v>113.226230929152</v>
      </c>
      <c r="I159" s="1" t="s">
        <v>491</v>
      </c>
      <c r="K159" s="1" t="s">
        <v>1</v>
      </c>
      <c r="Z159" s="1" t="s">
        <v>1</v>
      </c>
      <c r="AA159" s="1" t="n">
        <v>0.374529989142167</v>
      </c>
      <c r="AB159" s="1" t="n">
        <v>6.9511910197122</v>
      </c>
      <c r="AC159" s="1" t="n">
        <v>102.718005367248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833901495682566</v>
      </c>
      <c r="G160" s="1" t="n">
        <v>84.4950890636719</v>
      </c>
      <c r="H160" s="1" t="n">
        <v>112.840705783367</v>
      </c>
      <c r="I160" s="1" t="s">
        <v>492</v>
      </c>
      <c r="K160" s="1" t="s">
        <v>1</v>
      </c>
      <c r="Z160" s="1" t="s">
        <v>1</v>
      </c>
      <c r="AA160" s="1" t="n">
        <v>0.383053789640728</v>
      </c>
      <c r="AB160" s="1" t="n">
        <v>7.0124027182505</v>
      </c>
      <c r="AC160" s="1" t="n">
        <v>102.841528753862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805105590820313</v>
      </c>
      <c r="G161" s="1" t="n">
        <v>81.5773433124024</v>
      </c>
      <c r="H161" s="1" t="n">
        <v>112.112391624177</v>
      </c>
      <c r="I161" s="1" t="s">
        <v>493</v>
      </c>
      <c r="K161" s="1" t="s">
        <v>1</v>
      </c>
      <c r="Z161" s="1" t="s">
        <v>1</v>
      </c>
      <c r="AA161" s="1" t="n">
        <v>0.391648222270765</v>
      </c>
      <c r="AB161" s="1" t="n">
        <v>7.07431053555587</v>
      </c>
      <c r="AC161" s="1" t="n">
        <v>102.964782305952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775777957313939</v>
      </c>
      <c r="G162" s="1" t="n">
        <v>78.6057201435059</v>
      </c>
      <c r="H162" s="1" t="n">
        <v>111.493888653027</v>
      </c>
      <c r="I162" s="1" t="s">
        <v>494</v>
      </c>
      <c r="K162" s="1" t="s">
        <v>1</v>
      </c>
      <c r="Z162" s="1" t="s">
        <v>1</v>
      </c>
      <c r="AA162" s="1" t="n">
        <v>0.400215349699322</v>
      </c>
      <c r="AB162" s="1" t="n">
        <v>7.13613940966302</v>
      </c>
      <c r="AC162" s="1" t="n">
        <v>103.089139280686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746558902138158</v>
      </c>
      <c r="G163" s="1" t="n">
        <v>75.6450986765625</v>
      </c>
      <c r="H163" s="1" t="n">
        <v>110.942855433898</v>
      </c>
      <c r="I163" s="1" t="s">
        <v>495</v>
      </c>
      <c r="K163" s="1" t="s">
        <v>1</v>
      </c>
      <c r="Z163" s="1" t="s">
        <v>1</v>
      </c>
      <c r="AA163" s="1" t="n">
        <v>0.408781593724301</v>
      </c>
      <c r="AB163" s="1" t="n">
        <v>7.19835652782315</v>
      </c>
      <c r="AC163" s="1" t="n">
        <v>103.219927810754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717082053736637</v>
      </c>
      <c r="G164" s="1" t="n">
        <v>72.658356304834</v>
      </c>
      <c r="H164" s="1" t="n">
        <v>110.444590535768</v>
      </c>
      <c r="I164" s="1" t="s">
        <v>496</v>
      </c>
      <c r="K164" s="1" t="s">
        <v>1</v>
      </c>
      <c r="Z164" s="1" t="s">
        <v>1</v>
      </c>
      <c r="AA164" s="1" t="n">
        <v>0.413215436433491</v>
      </c>
      <c r="AB164" s="1" t="n">
        <v>7.23081038547756</v>
      </c>
      <c r="AC164" s="1" t="n">
        <v>103.289974708209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687688004343133</v>
      </c>
      <c r="G165" s="1" t="n">
        <v>69.68</v>
      </c>
      <c r="H165" s="1" t="n">
        <v>109.992443151506</v>
      </c>
      <c r="I165" s="1" t="s">
        <v>497</v>
      </c>
      <c r="K165" s="1" t="s">
        <v>1</v>
      </c>
      <c r="Z165" s="1" t="s">
        <v>1</v>
      </c>
      <c r="AA165" s="1" t="n">
        <v>0.417567082455284</v>
      </c>
      <c r="AB165" s="1" t="n">
        <v>7.26281588841141</v>
      </c>
      <c r="AC165" s="1" t="n">
        <v>103.342701348989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658262674432052</v>
      </c>
      <c r="G166" s="1" t="n">
        <v>66.6984812851318</v>
      </c>
      <c r="H166" s="1" t="n">
        <v>109.58313315282</v>
      </c>
      <c r="I166" s="1" t="s">
        <v>498</v>
      </c>
      <c r="K166" s="1" t="s">
        <v>1</v>
      </c>
      <c r="Z166" s="1" t="s">
        <v>1</v>
      </c>
      <c r="AA166" s="1" t="n">
        <v>0.425782133403577</v>
      </c>
      <c r="AB166" s="1" t="n">
        <v>7.32361569892221</v>
      </c>
      <c r="AC166" s="1" t="n">
        <v>103.473109199903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629005231355366</v>
      </c>
      <c r="G167" s="1" t="n">
        <v>63.733970163208</v>
      </c>
      <c r="H167" s="1" t="n">
        <v>109.18346539558</v>
      </c>
      <c r="I167" s="1" t="s">
        <v>499</v>
      </c>
      <c r="K167" s="1" t="s">
        <v>1</v>
      </c>
      <c r="Z167" s="1" t="s">
        <v>1</v>
      </c>
      <c r="AA167" s="1" t="n">
        <v>0.430495493035567</v>
      </c>
      <c r="AB167" s="1" t="n">
        <v>7.35870301070967</v>
      </c>
      <c r="AC167" s="1" t="n">
        <v>103.5379116563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599437994706003</v>
      </c>
      <c r="G168" s="1" t="n">
        <v>60.7380692000977</v>
      </c>
      <c r="H168" s="1" t="n">
        <v>108.821385273415</v>
      </c>
      <c r="I168" s="1" t="s">
        <v>500</v>
      </c>
      <c r="K168" s="1" t="s">
        <v>1</v>
      </c>
      <c r="Z168" s="1" t="s">
        <v>1</v>
      </c>
      <c r="AA168" s="1" t="n">
        <v>0.434625404759457</v>
      </c>
      <c r="AB168" s="1" t="n">
        <v>7.38955689593998</v>
      </c>
      <c r="AC168" s="1" t="n">
        <v>103.599982749901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570251585307874</v>
      </c>
      <c r="G169" s="1" t="n">
        <v>57.7807555673584</v>
      </c>
      <c r="H169" s="1" t="n">
        <v>108.469145845327</v>
      </c>
      <c r="I169" s="1" t="s">
        <v>501</v>
      </c>
      <c r="K169" s="1" t="s">
        <v>1</v>
      </c>
      <c r="Z169" s="1" t="s">
        <v>1</v>
      </c>
      <c r="AA169" s="1" t="n">
        <v>0.443077328330592</v>
      </c>
      <c r="AB169" s="1" t="n">
        <v>7.45298393706495</v>
      </c>
      <c r="AC169" s="1" t="n">
        <v>103.710514250249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540783731560958</v>
      </c>
      <c r="G170" s="1" t="n">
        <v>54.7949245792236</v>
      </c>
      <c r="H170" s="1" t="n">
        <v>108.126963983415</v>
      </c>
      <c r="I170" s="1" t="s">
        <v>502</v>
      </c>
      <c r="K170" s="1" t="s">
        <v>1</v>
      </c>
      <c r="Z170" s="1" t="s">
        <v>1</v>
      </c>
      <c r="AA170" s="1" t="n">
        <v>0.451612894158614</v>
      </c>
      <c r="AB170" s="1" t="n">
        <v>7.51738189981559</v>
      </c>
      <c r="AC170" s="1" t="n">
        <v>103.839231795735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511483844957854</v>
      </c>
      <c r="G171" s="1" t="n">
        <v>51.8261128659668</v>
      </c>
      <c r="H171" s="1" t="n">
        <v>107.785465589282</v>
      </c>
      <c r="I171" s="1" t="s">
        <v>503</v>
      </c>
      <c r="K171" s="1" t="s">
        <v>1</v>
      </c>
      <c r="Z171" s="1" t="s">
        <v>1</v>
      </c>
      <c r="AA171" s="1" t="n">
        <v>0.46039521066766</v>
      </c>
      <c r="AB171" s="1" t="n">
        <v>7.58449490456278</v>
      </c>
      <c r="AC171" s="1" t="n">
        <v>103.952090514679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483947071276213</v>
      </c>
      <c r="G172" s="1" t="n">
        <v>49.035948611792</v>
      </c>
      <c r="H172" s="1" t="n">
        <v>107.011318808415</v>
      </c>
      <c r="I172" s="1" t="s">
        <v>504</v>
      </c>
      <c r="K172" s="1" t="s">
        <v>1</v>
      </c>
      <c r="Z172" s="1" t="s">
        <v>1</v>
      </c>
      <c r="AA172" s="1" t="n">
        <v>0.468768149928043</v>
      </c>
      <c r="AB172" s="1" t="n">
        <v>7.64944340401396</v>
      </c>
      <c r="AC172" s="1" t="n">
        <v>104.076754116845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457636501914577</v>
      </c>
      <c r="G173" s="1" t="n">
        <v>46.37</v>
      </c>
      <c r="H173" s="1" t="n">
        <v>104.885609638553</v>
      </c>
      <c r="I173" s="1" t="s">
        <v>505</v>
      </c>
      <c r="K173" s="1" t="s">
        <v>1</v>
      </c>
      <c r="Z173" s="1" t="s">
        <v>1</v>
      </c>
      <c r="AA173" s="1" t="n">
        <v>0.477492844431024</v>
      </c>
      <c r="AB173" s="1" t="n">
        <v>7.71800178819766</v>
      </c>
      <c r="AC173" s="1" t="n">
        <v>104.206685508173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423624058773643</v>
      </c>
      <c r="G174" s="1" t="n">
        <v>42.9237179222168</v>
      </c>
      <c r="H174" s="1" t="n">
        <v>103.615530863322</v>
      </c>
      <c r="I174" s="1" t="s">
        <v>506</v>
      </c>
      <c r="K174" s="1" t="s">
        <v>1</v>
      </c>
      <c r="Z174" s="1" t="s">
        <v>1</v>
      </c>
      <c r="AA174" s="1" t="n">
        <v>0.486029293662623</v>
      </c>
      <c r="AB174" s="1" t="n">
        <v>7.78583442637231</v>
      </c>
      <c r="AC174" s="1" t="n">
        <v>104.333373895506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377886882581209</v>
      </c>
      <c r="G175" s="1" t="n">
        <v>38.2893974468262</v>
      </c>
      <c r="H175" s="1" t="n">
        <v>102.644634027553</v>
      </c>
      <c r="I175" s="1" t="s">
        <v>507</v>
      </c>
      <c r="K175" s="1" t="s">
        <v>1</v>
      </c>
      <c r="Z175" s="1" t="s">
        <v>1</v>
      </c>
      <c r="AA175" s="1" t="n">
        <v>0.494637579666941</v>
      </c>
      <c r="AB175" s="1" t="n">
        <v>7.85487423997784</v>
      </c>
      <c r="AC175" s="1" t="n">
        <v>104.451702464912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346506901791221</v>
      </c>
      <c r="G176" s="1" t="n">
        <v>35.1098201401611</v>
      </c>
      <c r="H176" s="1" t="n">
        <v>102.136150696433</v>
      </c>
      <c r="I176" s="1" t="s">
        <v>508</v>
      </c>
      <c r="K176" s="1" t="s">
        <v>1</v>
      </c>
      <c r="Z176" s="1" t="s">
        <v>1</v>
      </c>
      <c r="AA176" s="1" t="n">
        <v>0.503109460127981</v>
      </c>
      <c r="AB176" s="1" t="n">
        <v>7.92338448772412</v>
      </c>
      <c r="AC176" s="1" t="n">
        <v>104.586296450214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335244550203022</v>
      </c>
      <c r="G177" s="1" t="n">
        <v>33.9686620951904</v>
      </c>
      <c r="H177" s="1" t="n">
        <v>101.961355399099</v>
      </c>
      <c r="I177" s="1" t="s">
        <v>509</v>
      </c>
      <c r="K177" s="1" t="s">
        <v>1</v>
      </c>
      <c r="Z177" s="1" t="s">
        <v>1</v>
      </c>
      <c r="AA177" s="1" t="n">
        <v>0.51181929738898</v>
      </c>
      <c r="AB177" s="1" t="n">
        <v>7.99484917282395</v>
      </c>
      <c r="AC177" s="1" t="n">
        <v>104.7221629691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306146420930561</v>
      </c>
      <c r="G178" s="1" t="n">
        <v>31.0202934483032</v>
      </c>
      <c r="H178" s="1" t="n">
        <v>101.523844941547</v>
      </c>
      <c r="I178" s="1" t="s">
        <v>510</v>
      </c>
      <c r="K178" s="1" t="s">
        <v>1</v>
      </c>
      <c r="Z178" s="1" t="s">
        <v>1</v>
      </c>
      <c r="AA178" s="1" t="n">
        <v>0.520321012798109</v>
      </c>
      <c r="AB178" s="1" t="n">
        <v>8.06560034907316</v>
      </c>
      <c r="AC178" s="1" t="n">
        <v>104.856670096008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276864162244295</v>
      </c>
      <c r="G179" s="1" t="n">
        <v>28.0532678841431</v>
      </c>
      <c r="H179" s="1" t="n">
        <v>101.091315954783</v>
      </c>
      <c r="I179" s="1" t="s">
        <v>511</v>
      </c>
      <c r="K179" s="1" t="s">
        <v>1</v>
      </c>
      <c r="Z179" s="1" t="s">
        <v>1</v>
      </c>
      <c r="AA179" s="1" t="n">
        <v>0.528908699437192</v>
      </c>
      <c r="AB179" s="1" t="n">
        <v>8.13790351653245</v>
      </c>
      <c r="AC179" s="1" t="n">
        <v>105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247659683227539</v>
      </c>
      <c r="G180" s="1" t="n">
        <v>25.0941233468628</v>
      </c>
      <c r="H180" s="1" t="n">
        <v>100.643730566159</v>
      </c>
      <c r="I180" s="1" t="s">
        <v>512</v>
      </c>
      <c r="K180" s="1" t="s">
        <v>1</v>
      </c>
      <c r="Z180" s="1" t="s">
        <v>1</v>
      </c>
      <c r="AA180" s="1" t="n">
        <v>0.537546017295436</v>
      </c>
      <c r="AB180" s="1" t="n">
        <v>8.21131031937856</v>
      </c>
      <c r="AC180" s="1" t="n">
        <v>105.138682723607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218031070106908</v>
      </c>
      <c r="G181" s="1" t="n">
        <v>22.0920034113281</v>
      </c>
      <c r="H181" s="1" t="n">
        <v>100.17879094584</v>
      </c>
      <c r="I181" s="1" t="s">
        <v>513</v>
      </c>
      <c r="K181" s="1" t="s">
        <v>1</v>
      </c>
      <c r="Z181" s="1" t="s">
        <v>1</v>
      </c>
      <c r="AA181" s="1" t="n">
        <v>0.541923522949219</v>
      </c>
      <c r="AB181" s="1" t="n">
        <v>8.2487242726274</v>
      </c>
      <c r="AC181" s="1" t="n">
        <v>105.213834915078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188790231002005</v>
      </c>
      <c r="G182" s="1" t="n">
        <v>19.1291746872437</v>
      </c>
      <c r="H182" s="1" t="n">
        <v>99.6956135880527</v>
      </c>
      <c r="I182" s="1" t="s">
        <v>514</v>
      </c>
      <c r="K182" s="1" t="s">
        <v>1</v>
      </c>
      <c r="Z182" s="1" t="s">
        <v>1</v>
      </c>
      <c r="AA182" s="1" t="n">
        <v>0.546309420936986</v>
      </c>
      <c r="AB182" s="1" t="n">
        <v>8.28632355784995</v>
      </c>
      <c r="AC182" s="1" t="n">
        <v>105.275245964372</v>
      </c>
      <c r="AE182" s="1" t="s">
        <v>1</v>
      </c>
    </row>
    <row r="183" customFormat="false" ht="12.5" hidden="false" customHeight="false" outlineLevel="0" collapsed="false">
      <c r="E183" s="1" t="s">
        <v>1</v>
      </c>
      <c r="F183" s="1" t="n">
        <v>0.159120640001799</v>
      </c>
      <c r="G183" s="1" t="n">
        <v>16.1229026670776</v>
      </c>
      <c r="H183" s="1" t="n">
        <v>99.1729301215287</v>
      </c>
      <c r="I183" s="1" t="s">
        <v>515</v>
      </c>
      <c r="K183" s="1" t="s">
        <v>1</v>
      </c>
      <c r="Z183" s="1" t="s">
        <v>1</v>
      </c>
      <c r="AA183" s="1" t="n">
        <v>0.554564425819799</v>
      </c>
      <c r="AB183" s="1" t="n">
        <v>8.35747448024882</v>
      </c>
      <c r="AC183" s="1" t="n">
        <v>105.404445285856</v>
      </c>
      <c r="AE183" s="1" t="s">
        <v>1</v>
      </c>
    </row>
    <row r="184" customFormat="false" ht="12.5" hidden="false" customHeight="false" outlineLevel="0" collapsed="false">
      <c r="E184" s="1" t="s">
        <v>1</v>
      </c>
      <c r="F184" s="1" t="n">
        <v>0.129843862433183</v>
      </c>
      <c r="G184" s="1" t="n">
        <v>13.1564324772949</v>
      </c>
      <c r="H184" s="1" t="n">
        <v>98.6022903947713</v>
      </c>
      <c r="I184" s="1" t="s">
        <v>516</v>
      </c>
      <c r="K184" s="1" t="s">
        <v>1</v>
      </c>
      <c r="Z184" s="1" t="s">
        <v>1</v>
      </c>
      <c r="AA184" s="1" t="n">
        <v>0.563265589663857</v>
      </c>
      <c r="AB184" s="1" t="n">
        <v>8.43362985886571</v>
      </c>
      <c r="AC184" s="1" t="n">
        <v>105.546684330897</v>
      </c>
      <c r="AE184" s="1" t="s">
        <v>1</v>
      </c>
    </row>
    <row r="185" customFormat="false" ht="12.5" hidden="false" customHeight="false" outlineLevel="0" collapsed="false">
      <c r="E185" s="1" t="s">
        <v>1</v>
      </c>
      <c r="F185" s="1" t="n">
        <v>0.100417849892064</v>
      </c>
      <c r="G185" s="1" t="n">
        <v>10.1748410503418</v>
      </c>
      <c r="H185" s="1" t="n">
        <v>97.9573225414229</v>
      </c>
      <c r="I185" s="1" t="s">
        <v>517</v>
      </c>
      <c r="K185" s="1" t="s">
        <v>1</v>
      </c>
      <c r="Z185" s="1" t="s">
        <v>1</v>
      </c>
      <c r="AA185" s="1" t="n">
        <v>0.571807901482833</v>
      </c>
      <c r="AB185" s="1" t="n">
        <v>8.50959882496774</v>
      </c>
      <c r="AC185" s="1" t="n">
        <v>105.695502281191</v>
      </c>
      <c r="AE185" s="1" t="s">
        <v>1</v>
      </c>
    </row>
    <row r="186" customFormat="false" ht="12.5" hidden="false" customHeight="false" outlineLevel="0" collapsed="false">
      <c r="E186" s="1" t="s">
        <v>1</v>
      </c>
      <c r="K186" s="1" t="s">
        <v>1</v>
      </c>
      <c r="Z186" s="1" t="s">
        <v>1</v>
      </c>
      <c r="AA186" s="1" t="n">
        <v>0.580465818706312</v>
      </c>
      <c r="AB186" s="1" t="n">
        <v>8.58777084833024</v>
      </c>
      <c r="AC186" s="1" t="n">
        <v>105.828153287418</v>
      </c>
      <c r="AE186" s="1" t="s">
        <v>1</v>
      </c>
    </row>
    <row r="187" customFormat="false" ht="12.5" hidden="false" customHeight="false" outlineLevel="0" collapsed="false">
      <c r="E187" s="1" t="s">
        <v>1</v>
      </c>
      <c r="K187" s="1" t="s">
        <v>1</v>
      </c>
      <c r="Z187" s="1" t="s">
        <v>1</v>
      </c>
      <c r="AA187" s="1" t="n">
        <v>0.588872327302632</v>
      </c>
      <c r="AB187" s="1" t="n">
        <v>8.66476455147508</v>
      </c>
      <c r="AC187" s="1" t="n">
        <v>105.972585556586</v>
      </c>
      <c r="AE187" s="1" t="s">
        <v>1</v>
      </c>
    </row>
    <row r="188" customFormat="false" ht="12.5" hidden="false" customHeight="false" outlineLevel="0" collapsed="false">
      <c r="Z188" s="1" t="s">
        <v>1</v>
      </c>
      <c r="AA188" s="1" t="n">
        <v>0.597573932848479</v>
      </c>
      <c r="AB188" s="1" t="n">
        <v>8.74555188645997</v>
      </c>
      <c r="AC188" s="1" t="n">
        <v>106.127199317445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06159129895662</v>
      </c>
      <c r="AB189" s="1" t="n">
        <v>8.82678919481673</v>
      </c>
      <c r="AC189" s="1" t="n">
        <v>106.27318933336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14662531802529</v>
      </c>
      <c r="AB190" s="1" t="n">
        <v>8.90974215500931</v>
      </c>
      <c r="AC190" s="1" t="n">
        <v>106.431067076049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23341650711863</v>
      </c>
      <c r="AB191" s="1" t="n">
        <v>8.99656293724641</v>
      </c>
      <c r="AC191" s="1" t="n">
        <v>106.587353433364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31859588623047</v>
      </c>
      <c r="AB192" s="1" t="n">
        <v>9.08342457796014</v>
      </c>
      <c r="AC192" s="1" t="n">
        <v>106.741356978281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40427117598684</v>
      </c>
      <c r="AB193" s="1" t="n">
        <v>9.17198091962174</v>
      </c>
      <c r="AC193" s="1" t="n">
        <v>106.904622666725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49075558311061</v>
      </c>
      <c r="AB194" s="1" t="n">
        <v>9.26211254067882</v>
      </c>
      <c r="AC194" s="1" t="n">
        <v>107.060625048394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5752097681949</v>
      </c>
      <c r="AB195" s="1" t="n">
        <v>9.35128384134415</v>
      </c>
      <c r="AC195" s="1" t="n">
        <v>107.2315212358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66289399799548</v>
      </c>
      <c r="AB196" s="1" t="n">
        <v>9.4462305047377</v>
      </c>
      <c r="AC196" s="1" t="n">
        <v>107.393057656842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74660371479235</v>
      </c>
      <c r="AB197" s="1" t="n">
        <v>9.53897876572051</v>
      </c>
      <c r="AC197" s="1" t="n">
        <v>107.571228723693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683471278140419</v>
      </c>
      <c r="AB198" s="1" t="n">
        <v>9.63865576923802</v>
      </c>
      <c r="AC198" s="1" t="n">
        <v>107.746681362968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691873409873561</v>
      </c>
      <c r="AB199" s="1" t="n">
        <v>9.73551360651179</v>
      </c>
      <c r="AC199" s="1" t="n">
        <v>107.925996650274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00569955926192</v>
      </c>
      <c r="AB200" s="1" t="n">
        <v>9.83746192063577</v>
      </c>
      <c r="AC200" s="1" t="n">
        <v>108.101507172339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09025091873972</v>
      </c>
      <c r="AB201" s="1" t="n">
        <v>9.94027220419113</v>
      </c>
      <c r="AC201" s="1" t="n">
        <v>108.287502805252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17675379702919</v>
      </c>
      <c r="AB202" s="1" t="n">
        <v>10.050494371152</v>
      </c>
      <c r="AC202" s="1" t="n">
        <v>108.485106102496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26274269505551</v>
      </c>
      <c r="AB203" s="1" t="n">
        <v>10.1642163820965</v>
      </c>
      <c r="AC203" s="1" t="n">
        <v>108.679539703191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34753096731086</v>
      </c>
      <c r="AB204" s="1" t="n">
        <v>10.2795307315299</v>
      </c>
      <c r="AC204" s="1" t="n">
        <v>108.885208898174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43510356702303</v>
      </c>
      <c r="AB205" s="1" t="n">
        <v>10.4010301429782</v>
      </c>
      <c r="AC205" s="1" t="n">
        <v>109.068642962463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51853621633429</v>
      </c>
      <c r="AB206" s="1" t="n">
        <v>10.5183624444525</v>
      </c>
      <c r="AC206" s="1" t="n">
        <v>109.263397735397</v>
      </c>
      <c r="AE206" s="1" t="s">
        <v>1</v>
      </c>
    </row>
    <row r="207" customFormat="false" ht="12.5" hidden="false" customHeight="false" outlineLevel="0" collapsed="false">
      <c r="Z207" s="1" t="s">
        <v>1</v>
      </c>
      <c r="AA207" s="1" t="n">
        <v>0.760570807206003</v>
      </c>
      <c r="AB207" s="1" t="n">
        <v>10.6459510378177</v>
      </c>
      <c r="AC207" s="1" t="n">
        <v>109.477288405167</v>
      </c>
      <c r="AE207" s="1" t="s">
        <v>1</v>
      </c>
    </row>
    <row r="208" customFormat="false" ht="12.5" hidden="false" customHeight="false" outlineLevel="0" collapsed="false">
      <c r="Z208" s="1" t="s">
        <v>1</v>
      </c>
      <c r="AA208" s="1" t="n">
        <v>0.769159578022204</v>
      </c>
      <c r="AB208" s="1" t="n">
        <v>10.7773976648801</v>
      </c>
      <c r="AC208" s="1" t="n">
        <v>109.688242578548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  <row r="210" customFormat="false" ht="12.5" hidden="false" customHeight="false" outlineLevel="0" collapsed="false">
      <c r="Z210" s="1" t="s">
        <v>1</v>
      </c>
      <c r="AE210" s="1" t="s">
        <v>1</v>
      </c>
    </row>
    <row r="211" customFormat="false" ht="12.5" hidden="false" customHeight="false" outlineLevel="0" collapsed="false">
      <c r="Z211" s="1" t="s">
        <v>1</v>
      </c>
      <c r="AE21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29:44Z</dcterms:modified>
  <cp:revision>0</cp:revision>
  <dc:subject/>
  <dc:title/>
</cp:coreProperties>
</file>