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8" uniqueCount="518">
  <si>
    <t xml:space="preserve">MEP_Silica_Base_Fibre</t>
  </si>
  <si>
    <t xml:space="preserve">|</t>
  </si>
  <si>
    <t xml:space="preserve">TriStar II 3020 3.02</t>
  </si>
  <si>
    <t xml:space="preserve">TriStar II 3020 Version 3.02</t>
  </si>
  <si>
    <t xml:space="preserve">Page 1</t>
  </si>
  <si>
    <t xml:space="preserve">Serial # 1362  Unit 1  Port 1</t>
  </si>
  <si>
    <t xml:space="preserve">Sample:</t>
  </si>
  <si>
    <t xml:space="preserve">9576_016_fresh_50c_ID_27Nov</t>
  </si>
  <si>
    <t xml:space="preserve">Operator:</t>
  </si>
  <si>
    <t xml:space="preserve">VHewitt</t>
  </si>
  <si>
    <t xml:space="preserve">Submitter:</t>
  </si>
  <si>
    <t xml:space="preserve">File:</t>
  </si>
  <si>
    <t xml:space="preserve">F:\local\TriStar II...\9576_016_fresh_50c_ID_27Nov.SMP</t>
  </si>
  <si>
    <t xml:space="preserve">Started:</t>
  </si>
  <si>
    <t xml:space="preserve">27/11/2023 12:21:22</t>
  </si>
  <si>
    <t xml:space="preserve">Analysis Adsorptive:</t>
  </si>
  <si>
    <t xml:space="preserve">N2</t>
  </si>
  <si>
    <t xml:space="preserve">Completed:</t>
  </si>
  <si>
    <t xml:space="preserve">27/11/2023 20:34:53</t>
  </si>
  <si>
    <t xml:space="preserve">Analysis Bath Temp.:</t>
  </si>
  <si>
    <t xml:space="preserve">77.350 K</t>
  </si>
  <si>
    <t xml:space="preserve">Report Time:</t>
  </si>
  <si>
    <t xml:space="preserve">28/11/2023 08:52:13</t>
  </si>
  <si>
    <t xml:space="preserve">Thermal Correction:</t>
  </si>
  <si>
    <t xml:space="preserve">No</t>
  </si>
  <si>
    <t xml:space="preserve">Sample Mass:</t>
  </si>
  <si>
    <t xml:space="preserve">0.1385 g</t>
  </si>
  <si>
    <t xml:space="preserve">Warm Free Space:</t>
  </si>
  <si>
    <t xml:space="preserve">9.9931 cm³ Measured</t>
  </si>
  <si>
    <t xml:space="preserve">Cold Free Space:</t>
  </si>
  <si>
    <t xml:space="preserve">29.9235 cm³</t>
  </si>
  <si>
    <t xml:space="preserve">Equilibration Interval:</t>
  </si>
  <si>
    <t xml:space="preserve">10 s</t>
  </si>
  <si>
    <t xml:space="preserve">Low Pressure Dose:</t>
  </si>
  <si>
    <t xml:space="preserve">None</t>
  </si>
  <si>
    <t xml:space="preserve">Sample Density:</t>
  </si>
  <si>
    <t xml:space="preserve">1.000 g/cm³</t>
  </si>
  <si>
    <t xml:space="preserve">Automatic Degas:</t>
  </si>
  <si>
    <t xml:space="preserve">Comments: Degassed 120oC</t>
  </si>
  <si>
    <t xml:space="preserve">Summary Report</t>
  </si>
  <si>
    <t xml:space="preserve">Isotherm Tabular Report</t>
  </si>
  <si>
    <t xml:space="preserve">Isotherm Linear Plot</t>
  </si>
  <si>
    <t xml:space="preserve">BET Report</t>
  </si>
  <si>
    <t xml:space="preserve">BET Surface Area Plot</t>
  </si>
  <si>
    <t xml:space="preserve">t-Plot Report</t>
  </si>
  <si>
    <t xml:space="preserve">t-Plot</t>
  </si>
  <si>
    <t xml:space="preserve">BJH Adsorption Pore Distribution Report</t>
  </si>
  <si>
    <t xml:space="preserve">BJH Adsorption Cumulative Pore Volume (Larger)</t>
  </si>
  <si>
    <t xml:space="preserve">BJH Adsorption Cumulative Pore Area (Larger)</t>
  </si>
  <si>
    <t xml:space="preserve">BJH Adsorption dV/dlog(w) Pore Volume</t>
  </si>
  <si>
    <t xml:space="preserve">BJH Desorption Pore Distribution Report</t>
  </si>
  <si>
    <t xml:space="preserve">BJH Desorption Cumulative Pore Volume (Larger)</t>
  </si>
  <si>
    <t xml:space="preserve">BJH Desorption Cumulative Pore Area (Larger)</t>
  </si>
  <si>
    <t xml:space="preserve">BJH Desorption dV/dlog(w) Pore Volume</t>
  </si>
  <si>
    <t xml:space="preserve">Dollimore-Heal Adsorption Pore Distribution Report</t>
  </si>
  <si>
    <t xml:space="preserve">Dollimore-Heal Adsorption Cumulative Pore Volume (Larger)</t>
  </si>
  <si>
    <t xml:space="preserve">Dollimore-Heal Adsorption Cumulative Pore Area (Larger)</t>
  </si>
  <si>
    <t xml:space="preserve">Dollimore-Heal Adsorption dV/dlog(w) Pore Volume</t>
  </si>
  <si>
    <t xml:space="preserve">Dollimore-Heal Desorption Pore Distribution Report</t>
  </si>
  <si>
    <t xml:space="preserve">Dollimore-Heal Desorption Cumulative Pore Volume (Larger)</t>
  </si>
  <si>
    <t xml:space="preserve">Dollimore-Heal Desorption Cumulative Pore Area (Larger)</t>
  </si>
  <si>
    <t xml:space="preserve">Dollimore-Heal Desorption dV/dlog(w) Pore Volume</t>
  </si>
  <si>
    <t xml:space="preserve">Cumulative Surface Area vs. Pore Width</t>
  </si>
  <si>
    <t xml:space="preserve">Incremental Surface Area vs. Pore Width</t>
  </si>
  <si>
    <t xml:space="preserve">dA/dlog(W) Surface Area vs. Pore Width</t>
  </si>
  <si>
    <t xml:space="preserve">Cumulative Pore Volume vs. Pore Width</t>
  </si>
  <si>
    <t xml:space="preserve">Incremental Pore Volume vs. Pore Width</t>
  </si>
  <si>
    <t xml:space="preserve">dV/dlog(W) Pore Volume vs. Pore Width</t>
  </si>
  <si>
    <t xml:space="preserve">Goodness of Fit</t>
  </si>
  <si>
    <t xml:space="preserve">Cumulative Surface Area vs. Energy</t>
  </si>
  <si>
    <t xml:space="preserve">Incremental Surface Area vs. Energy</t>
  </si>
  <si>
    <t xml:space="preserve">dA/d(Energy) vs. Energy</t>
  </si>
  <si>
    <t xml:space="preserve">SIO2OH.THK</t>
  </si>
  <si>
    <t xml:space="preserve">User-Defined : Standard</t>
  </si>
  <si>
    <t xml:space="preserve">User-Defined</t>
  </si>
  <si>
    <t xml:space="preserve">Standard Deviation of Fit: 0.01891 cm³/g STP</t>
  </si>
  <si>
    <t xml:space="preserve">Standard Deviation of Fit: 9.22567 cm³/g STP</t>
  </si>
  <si>
    <t xml:space="preserve">Relative Pressure (p/p°)</t>
  </si>
  <si>
    <t xml:space="preserve">Absolute Pressure (kPa)</t>
  </si>
  <si>
    <t xml:space="preserve">Quantity Adsorbed (cm³/g STP)</t>
  </si>
  <si>
    <t xml:space="preserve">Elapsed Time (h:min)</t>
  </si>
  <si>
    <t xml:space="preserve">Saturation Pressure (kPa)</t>
  </si>
  <si>
    <t xml:space="preserve">BET Surface Area:</t>
  </si>
  <si>
    <t xml:space="preserve">320.1540 ± 3.8144 m²/g</t>
  </si>
  <si>
    <t xml:space="preserve">Micropore Volume:</t>
  </si>
  <si>
    <t xml:space="preserve">0.140536 cm³/g</t>
  </si>
  <si>
    <t xml:space="preserve">Standard</t>
  </si>
  <si>
    <t xml:space="preserve">Porosity Distribution by </t>
  </si>
  <si>
    <t xml:space="preserve">Surface Energy Distribution by </t>
  </si>
  <si>
    <t xml:space="preserve">9576_016_fresh_50c_ID_27Nov - Adsorption</t>
  </si>
  <si>
    <t xml:space="preserve">9576_016_fresh_50c_ID_27Nov - Desorption</t>
  </si>
  <si>
    <t xml:space="preserve">Slope:</t>
  </si>
  <si>
    <t xml:space="preserve">0.013895 ± 0.000160 g/cm³ STP</t>
  </si>
  <si>
    <t xml:space="preserve">Not Fitted</t>
  </si>
  <si>
    <t xml:space="preserve">Micropore Area:</t>
  </si>
  <si>
    <t xml:space="preserve">284.0044 m²/g</t>
  </si>
  <si>
    <t xml:space="preserve">BJH Adsorption dA/dlog(w) Pore Area</t>
  </si>
  <si>
    <t xml:space="preserve">BJH Desorption dA/dlog(w) Pore Area</t>
  </si>
  <si>
    <t xml:space="preserve">Reference Curve:SIO2OH.THK</t>
  </si>
  <si>
    <t xml:space="preserve">Dollimore-Heal Adsorption dA/dlog(w) Pore Area</t>
  </si>
  <si>
    <t xml:space="preserve">Dollimore-Heal Desorption dA/dlog(w) Pore Area</t>
  </si>
  <si>
    <t xml:space="preserve">Model: N2 - Cylindrical Pores - Oxide Surface</t>
  </si>
  <si>
    <t xml:space="preserve">Cumulative Surface Area</t>
  </si>
  <si>
    <t xml:space="preserve">Incremental Surface Area</t>
  </si>
  <si>
    <t xml:space="preserve">dA/dlog(W) Surface Area</t>
  </si>
  <si>
    <t xml:space="preserve">Cumulative Pore Volume</t>
  </si>
  <si>
    <t xml:space="preserve">Incremental Pore Volume</t>
  </si>
  <si>
    <t xml:space="preserve">dV/dlog(W) Pore Volume</t>
  </si>
  <si>
    <t xml:space="preserve">9576_016_fresh_50c_ID_27Nov : Adsorption</t>
  </si>
  <si>
    <t xml:space="preserve">9576_016_fresh_50c_ID_27Nov : model fit</t>
  </si>
  <si>
    <t xml:space="preserve">Model: N2 - Modified Density Functional</t>
  </si>
  <si>
    <t xml:space="preserve">dA/d(Energy)</t>
  </si>
  <si>
    <t xml:space="preserve">Surface Area</t>
  </si>
  <si>
    <t xml:space="preserve">01:57</t>
  </si>
  <si>
    <t xml:space="preserve">Y-Intercept:</t>
  </si>
  <si>
    <t xml:space="preserve">-0.000299 ± 0.000028 g/cm³ STP</t>
  </si>
  <si>
    <t xml:space="preserve">1/[Q(p°/p - 1)]</t>
  </si>
  <si>
    <t xml:space="preserve">External Surface Area:</t>
  </si>
  <si>
    <t xml:space="preserve">36.1496 m²/g</t>
  </si>
  <si>
    <t xml:space="preserve">Thickness (Å)</t>
  </si>
  <si>
    <t xml:space="preserve">Pore Width (Å)</t>
  </si>
  <si>
    <t xml:space="preserve">Pore Volume (cm³/g)</t>
  </si>
  <si>
    <t xml:space="preserve">dV/dlog(w) Pore Volume (cm³/g)</t>
  </si>
  <si>
    <t xml:space="preserve">Pore Area (m²/g)</t>
  </si>
  <si>
    <t xml:space="preserve">dA/dlog(w) Pore Area (m²/g)</t>
  </si>
  <si>
    <t xml:space="preserve">Method: Non-negative Regularization:  0.01000 </t>
  </si>
  <si>
    <t xml:space="preserve">Cumulative Surface Area (m²/g)</t>
  </si>
  <si>
    <t xml:space="preserve">Incremental Surface Area (m²/g)</t>
  </si>
  <si>
    <t xml:space="preserve">dA/dlog(W) Surface Area (m²/g)</t>
  </si>
  <si>
    <t xml:space="preserve">Cumulative Pore Volume (cm³/g)</t>
  </si>
  <si>
    <t xml:space="preserve">Incremental Pore Volume (cm³/g)</t>
  </si>
  <si>
    <t xml:space="preserve">dV/dlog(W) Pore Volume (cm³/g)</t>
  </si>
  <si>
    <t xml:space="preserve">Method: Non-negative Regularization:  0.02000 </t>
  </si>
  <si>
    <t xml:space="preserve">Energy (e/k)</t>
  </si>
  <si>
    <t xml:space="preserve">dA/d(Energy) (m²/g-K)</t>
  </si>
  <si>
    <t xml:space="preserve">02:01</t>
  </si>
  <si>
    <t xml:space="preserve">C:</t>
  </si>
  <si>
    <t xml:space="preserve">-45.394175</t>
  </si>
  <si>
    <t xml:space="preserve">2.337059 ± 0.004511 cm³/g·Å STP</t>
  </si>
  <si>
    <t xml:space="preserve">Single point surface area at p/p° = 0.281581055:</t>
  </si>
  <si>
    <t xml:space="preserve">330.4848 m²/g</t>
  </si>
  <si>
    <t xml:space="preserve">02:04</t>
  </si>
  <si>
    <t xml:space="preserve">Qm:</t>
  </si>
  <si>
    <t xml:space="preserve">73.5550 cm³/g STP</t>
  </si>
  <si>
    <t xml:space="preserve">90.856226 ± 0.021044 cm³/g STP</t>
  </si>
  <si>
    <t xml:space="preserve">  </t>
  </si>
  <si>
    <t xml:space="preserve">02:08</t>
  </si>
  <si>
    <t xml:space="preserve">Correlation Coefficient:</t>
  </si>
  <si>
    <t xml:space="preserve">0.9977667</t>
  </si>
  <si>
    <t xml:space="preserve">0.999978</t>
  </si>
  <si>
    <t xml:space="preserve">320.1540 m²/g</t>
  </si>
  <si>
    <t xml:space="preserve">02:14</t>
  </si>
  <si>
    <t xml:space="preserve">Molecular Cross-Sectional Area:</t>
  </si>
  <si>
    <t xml:space="preserve">0.1620 nm²</t>
  </si>
  <si>
    <t xml:space="preserve">Surface Area Correction Factor:</t>
  </si>
  <si>
    <t xml:space="preserve">1.000</t>
  </si>
  <si>
    <t xml:space="preserve">Width Range:</t>
  </si>
  <si>
    <t xml:space="preserve">7.500 Å to 3,000.000 Å</t>
  </si>
  <si>
    <t xml:space="preserve">02:18</t>
  </si>
  <si>
    <t xml:space="preserve">Density Conversion Factor:</t>
  </si>
  <si>
    <t xml:space="preserve">0.0015468</t>
  </si>
  <si>
    <t xml:space="preserve">17.000 Å to 3,000.000 Å</t>
  </si>
  <si>
    <t xml:space="preserve">Adsorbate Property Factor:</t>
  </si>
  <si>
    <t xml:space="preserve">9.53000 Å</t>
  </si>
  <si>
    <t xml:space="preserve">BJH Adsorption cumulative surface area of pores </t>
  </si>
  <si>
    <t xml:space="preserve"> </t>
  </si>
  <si>
    <t xml:space="preserve">02:21</t>
  </si>
  <si>
    <t xml:space="preserve">Total Surface Area (BET):</t>
  </si>
  <si>
    <t xml:space="preserve">Volume in Pores</t>
  </si>
  <si>
    <t xml:space="preserve">&lt;</t>
  </si>
  <si>
    <t xml:space="preserve">   24.52 Å</t>
  </si>
  <si>
    <t xml:space="preserve">:</t>
  </si>
  <si>
    <t xml:space="preserve"> 0.16190 cm³/g</t>
  </si>
  <si>
    <t xml:space="preserve">Total Area :  508.251 m²/g</t>
  </si>
  <si>
    <t xml:space="preserve">between 17.000 Å and 3,000.000 Å width:</t>
  </si>
  <si>
    <t xml:space="preserve">39.648 m²/g</t>
  </si>
  <si>
    <t xml:space="preserve">02:24</t>
  </si>
  <si>
    <t xml:space="preserve">Thickness Range:</t>
  </si>
  <si>
    <t xml:space="preserve">3.0000 Å to 5.0000 Å</t>
  </si>
  <si>
    <t xml:space="preserve">Total Volume in Pores</t>
  </si>
  <si>
    <t xml:space="preserve">&lt;=</t>
  </si>
  <si>
    <t xml:space="preserve">  302.63 Å</t>
  </si>
  <si>
    <t xml:space="preserve"> 0.17109 cm³/g</t>
  </si>
  <si>
    <t xml:space="preserve">02:26</t>
  </si>
  <si>
    <t xml:space="preserve">Thickness Equation:</t>
  </si>
  <si>
    <t xml:space="preserve">Fraction of Pores Open at Both Ends:</t>
  </si>
  <si>
    <t xml:space="preserve">0.00</t>
  </si>
  <si>
    <t xml:space="preserve">Area in Pores</t>
  </si>
  <si>
    <t xml:space="preserve">&gt;</t>
  </si>
  <si>
    <t xml:space="preserve">  17.445 m²/g</t>
  </si>
  <si>
    <t xml:space="preserve">Isotherm Table</t>
  </si>
  <si>
    <t xml:space="preserve">BJH Desorption cumulative surface area of pores </t>
  </si>
  <si>
    <t xml:space="preserve">02:29</t>
  </si>
  <si>
    <t xml:space="preserve">Total Area in Pores</t>
  </si>
  <si>
    <t xml:space="preserve">&gt;=</t>
  </si>
  <si>
    <t xml:space="preserve">  22.604 m²/g</t>
  </si>
  <si>
    <t xml:space="preserve">Surface Energy Table</t>
  </si>
  <si>
    <t xml:space="preserve">37.4535 m²/g</t>
  </si>
  <si>
    <t xml:space="preserve">02:31</t>
  </si>
  <si>
    <t xml:space="preserve">Relative Pressure
(p/p°)</t>
  </si>
  <si>
    <t xml:space="preserve">Experimental Quantity Adsorbed (cm³/g STP)</t>
  </si>
  <si>
    <t xml:space="preserve">Fitted Quantity Adsorbed (cm³/g STP)</t>
  </si>
  <si>
    <t xml:space="preserve">Absolute Residual (cm³/g STP)</t>
  </si>
  <si>
    <t xml:space="preserve">Relative Residual</t>
  </si>
  <si>
    <t xml:space="preserve">02:33</t>
  </si>
  <si>
    <t xml:space="preserve">Thickness Curve</t>
  </si>
  <si>
    <t xml:space="preserve">Pore Width Range (Å)</t>
  </si>
  <si>
    <t xml:space="preserve">Average Width (Å)</t>
  </si>
  <si>
    <t xml:space="preserve">Incremental Pore Area (m²/g)</t>
  </si>
  <si>
    <t xml:space="preserve">Cumulative Pore Area (m²/g)</t>
  </si>
  <si>
    <t xml:space="preserve">Cumulative Area (m²/g)</t>
  </si>
  <si>
    <t xml:space="preserve">Incremental Area (m²/g)</t>
  </si>
  <si>
    <t xml:space="preserve">02:35</t>
  </si>
  <si>
    <t xml:space="preserve">398.1 - 335.5</t>
  </si>
  <si>
    <t xml:space="preserve">398.1 - 229.0</t>
  </si>
  <si>
    <t xml:space="preserve">Pore Size Table</t>
  </si>
  <si>
    <t xml:space="preserve">02:37</t>
  </si>
  <si>
    <t xml:space="preserve">Statistical Thickness (Å)</t>
  </si>
  <si>
    <t xml:space="preserve">335.5 - 298.2</t>
  </si>
  <si>
    <t xml:space="preserve">229.0 - 173.5</t>
  </si>
  <si>
    <t xml:space="preserve">Pore Volume</t>
  </si>
  <si>
    <t xml:space="preserve">02:40</t>
  </si>
  <si>
    <t xml:space="preserve">298.2 - 265.6</t>
  </si>
  <si>
    <t xml:space="preserve">173.5 - 140.7</t>
  </si>
  <si>
    <t xml:space="preserve">Cumulative Volume (cm³/g)</t>
  </si>
  <si>
    <t xml:space="preserve">Incremental Volume (cm³/g)</t>
  </si>
  <si>
    <t xml:space="preserve">02:42</t>
  </si>
  <si>
    <t xml:space="preserve">265.6 - 242.1</t>
  </si>
  <si>
    <t xml:space="preserve">140.7 - 128.9</t>
  </si>
  <si>
    <t xml:space="preserve">BJH Adsorption cumulative volume of pores </t>
  </si>
  <si>
    <t xml:space="preserve">02:44</t>
  </si>
  <si>
    <t xml:space="preserve">242.1 - 219.6</t>
  </si>
  <si>
    <t xml:space="preserve">128.9 - 110.9</t>
  </si>
  <si>
    <t xml:space="preserve">0.050573 cm³/g</t>
  </si>
  <si>
    <t xml:space="preserve">02:46</t>
  </si>
  <si>
    <t xml:space="preserve">219.6 - 204.5</t>
  </si>
  <si>
    <t xml:space="preserve">110.9 - 96.8</t>
  </si>
  <si>
    <t xml:space="preserve">02:48</t>
  </si>
  <si>
    <t xml:space="preserve">204.5 - 188.5</t>
  </si>
  <si>
    <t xml:space="preserve">96.8 - 86.1</t>
  </si>
  <si>
    <t xml:space="preserve">BJH Desorption cumulative volume of pores </t>
  </si>
  <si>
    <t xml:space="preserve">02:50</t>
  </si>
  <si>
    <t xml:space="preserve">188.5 - 175.8</t>
  </si>
  <si>
    <t xml:space="preserve">86.1 - 77.3</t>
  </si>
  <si>
    <t xml:space="preserve">0.049914 cm³/g</t>
  </si>
  <si>
    <t xml:space="preserve">02:52</t>
  </si>
  <si>
    <t xml:space="preserve">175.8 - 164.8</t>
  </si>
  <si>
    <t xml:space="preserve">77.3 - 70.4</t>
  </si>
  <si>
    <t xml:space="preserve">02:55</t>
  </si>
  <si>
    <t xml:space="preserve">164.8 - 155.2</t>
  </si>
  <si>
    <t xml:space="preserve">70.4 - 64.3</t>
  </si>
  <si>
    <t xml:space="preserve">02:57</t>
  </si>
  <si>
    <t xml:space="preserve">155.2 - 146.0</t>
  </si>
  <si>
    <t xml:space="preserve">64.3 - 59.2</t>
  </si>
  <si>
    <t xml:space="preserve">02:59</t>
  </si>
  <si>
    <t xml:space="preserve">146.0 - 138.5</t>
  </si>
  <si>
    <t xml:space="preserve">59.2 - 54.8</t>
  </si>
  <si>
    <t xml:space="preserve">Pore Size</t>
  </si>
  <si>
    <t xml:space="preserve">03:01</t>
  </si>
  <si>
    <t xml:space="preserve">138.5 - 131.8</t>
  </si>
  <si>
    <t xml:space="preserve">54.8 - 50.9</t>
  </si>
  <si>
    <t xml:space="preserve">03:03</t>
  </si>
  <si>
    <t xml:space="preserve">131.8 - 125.4</t>
  </si>
  <si>
    <t xml:space="preserve">50.9 - 47.5</t>
  </si>
  <si>
    <t xml:space="preserve">BJH Adsorption average pore width (4V/A):</t>
  </si>
  <si>
    <t xml:space="preserve">51.021 Å</t>
  </si>
  <si>
    <t xml:space="preserve">03:05</t>
  </si>
  <si>
    <t xml:space="preserve">125.4 - 119.7</t>
  </si>
  <si>
    <t xml:space="preserve">47.5 - 44.4</t>
  </si>
  <si>
    <t xml:space="preserve">03:07</t>
  </si>
  <si>
    <t xml:space="preserve">119.7 - 114.5</t>
  </si>
  <si>
    <t xml:space="preserve">44.4 - 41.6</t>
  </si>
  <si>
    <t xml:space="preserve">BJH Desorption average pore width (4V/A):</t>
  </si>
  <si>
    <t xml:space="preserve">53.308 Å</t>
  </si>
  <si>
    <t xml:space="preserve">03:09</t>
  </si>
  <si>
    <t xml:space="preserve">114.5 - 109.8</t>
  </si>
  <si>
    <t xml:space="preserve">41.6 - 39.5</t>
  </si>
  <si>
    <t xml:space="preserve">03:11</t>
  </si>
  <si>
    <t xml:space="preserve">109.8 - 105.3</t>
  </si>
  <si>
    <t xml:space="preserve">39.5 - 36.8</t>
  </si>
  <si>
    <t xml:space="preserve">D-H Adsorption average pore width (4V/A):</t>
  </si>
  <si>
    <t xml:space="preserve">48.710 Å</t>
  </si>
  <si>
    <t xml:space="preserve">03:13</t>
  </si>
  <si>
    <t xml:space="preserve">105.3 - 101.4</t>
  </si>
  <si>
    <t xml:space="preserve">36.8 - 34.7</t>
  </si>
  <si>
    <t xml:space="preserve">03:15</t>
  </si>
  <si>
    <t xml:space="preserve">101.4 - 97.6</t>
  </si>
  <si>
    <t xml:space="preserve">34.7 - 32.7</t>
  </si>
  <si>
    <t xml:space="preserve">D-H Desorption average pore width (4V/A):</t>
  </si>
  <si>
    <t xml:space="preserve">53.539 Å</t>
  </si>
  <si>
    <t xml:space="preserve">03:18</t>
  </si>
  <si>
    <t xml:space="preserve">97.6 - 94.1</t>
  </si>
  <si>
    <t xml:space="preserve">32.7 - 30.8</t>
  </si>
  <si>
    <t xml:space="preserve">03:20</t>
  </si>
  <si>
    <t xml:space="preserve">94.1 - 91.0</t>
  </si>
  <si>
    <t xml:space="preserve">30.8 - 29.0</t>
  </si>
  <si>
    <t xml:space="preserve">03:22</t>
  </si>
  <si>
    <t xml:space="preserve">91.0 - 87.8</t>
  </si>
  <si>
    <t xml:space="preserve">29.0 - 27.4</t>
  </si>
  <si>
    <t xml:space="preserve">03:24</t>
  </si>
  <si>
    <t xml:space="preserve">87.8 - 85.2</t>
  </si>
  <si>
    <t xml:space="preserve">27.4 - 25.7</t>
  </si>
  <si>
    <t xml:space="preserve">03:26</t>
  </si>
  <si>
    <t xml:space="preserve">85.2 - 82.4</t>
  </si>
  <si>
    <t xml:space="preserve">25.7 - 24.2</t>
  </si>
  <si>
    <t xml:space="preserve">03:28</t>
  </si>
  <si>
    <t xml:space="preserve">82.4 - 79.8</t>
  </si>
  <si>
    <t xml:space="preserve">24.2 - 22.7</t>
  </si>
  <si>
    <t xml:space="preserve">03:30</t>
  </si>
  <si>
    <t xml:space="preserve">79.8 - 77.6</t>
  </si>
  <si>
    <t xml:space="preserve">22.7 - 21.1</t>
  </si>
  <si>
    <t xml:space="preserve">03:32</t>
  </si>
  <si>
    <t xml:space="preserve">77.6 - 75.3</t>
  </si>
  <si>
    <t xml:space="preserve">03:34</t>
  </si>
  <si>
    <t xml:space="preserve">75.3 - 73.2</t>
  </si>
  <si>
    <t xml:space="preserve">03:37</t>
  </si>
  <si>
    <t xml:space="preserve">73.2 - 71.2</t>
  </si>
  <si>
    <t xml:space="preserve">03:39</t>
  </si>
  <si>
    <t xml:space="preserve">71.2 - 69.4</t>
  </si>
  <si>
    <t xml:space="preserve">03:41</t>
  </si>
  <si>
    <t xml:space="preserve">69.4 - 67.5</t>
  </si>
  <si>
    <t xml:space="preserve">03:43</t>
  </si>
  <si>
    <t xml:space="preserve">67.5 - 65.8</t>
  </si>
  <si>
    <t xml:space="preserve">03:45</t>
  </si>
  <si>
    <t xml:space="preserve">65.8 - 64.1</t>
  </si>
  <si>
    <t xml:space="preserve">03:47</t>
  </si>
  <si>
    <t xml:space="preserve">64.1 - 62.7</t>
  </si>
  <si>
    <t xml:space="preserve">03:49</t>
  </si>
  <si>
    <t xml:space="preserve">62.7 - 61.1</t>
  </si>
  <si>
    <t xml:space="preserve">03:51</t>
  </si>
  <si>
    <t xml:space="preserve">61.1 - 59.7</t>
  </si>
  <si>
    <t xml:space="preserve">03:53</t>
  </si>
  <si>
    <t xml:space="preserve">59.7 - 58.3</t>
  </si>
  <si>
    <t xml:space="preserve">03:55</t>
  </si>
  <si>
    <t xml:space="preserve">58.3 - 57.0</t>
  </si>
  <si>
    <t xml:space="preserve">03:58</t>
  </si>
  <si>
    <t xml:space="preserve">57.0 - 55.7</t>
  </si>
  <si>
    <t xml:space="preserve">04:00</t>
  </si>
  <si>
    <t xml:space="preserve">55.7 - 54.5</t>
  </si>
  <si>
    <t xml:space="preserve">04:02</t>
  </si>
  <si>
    <t xml:space="preserve">54.5 - 53.3</t>
  </si>
  <si>
    <t xml:space="preserve">04:04</t>
  </si>
  <si>
    <t xml:space="preserve">53.3 - 52.2</t>
  </si>
  <si>
    <t xml:space="preserve">04:06</t>
  </si>
  <si>
    <t xml:space="preserve">52.2 - 51.1</t>
  </si>
  <si>
    <t xml:space="preserve">04:08</t>
  </si>
  <si>
    <t xml:space="preserve">51.1 - 50.1</t>
  </si>
  <si>
    <t xml:space="preserve">04:10</t>
  </si>
  <si>
    <t xml:space="preserve">50.1 - 49.0</t>
  </si>
  <si>
    <t xml:space="preserve">04:12</t>
  </si>
  <si>
    <t xml:space="preserve">49.0 - 48.1</t>
  </si>
  <si>
    <t xml:space="preserve">04:14</t>
  </si>
  <si>
    <t xml:space="preserve">48.1 - 47.6</t>
  </si>
  <si>
    <t xml:space="preserve">04:16</t>
  </si>
  <si>
    <t xml:space="preserve">47.6 - 47.1</t>
  </si>
  <si>
    <t xml:space="preserve">04:18</t>
  </si>
  <si>
    <t xml:space="preserve">47.1 - 46.2</t>
  </si>
  <si>
    <t xml:space="preserve">04:21</t>
  </si>
  <si>
    <t xml:space="preserve">46.2 - 45.3</t>
  </si>
  <si>
    <t xml:space="preserve">04:23</t>
  </si>
  <si>
    <t xml:space="preserve">45.3 - 44.4</t>
  </si>
  <si>
    <t xml:space="preserve">04:25</t>
  </si>
  <si>
    <t xml:space="preserve">44.4 - 43.6</t>
  </si>
  <si>
    <t xml:space="preserve">04:27</t>
  </si>
  <si>
    <t xml:space="preserve">43.6 - 42.8</t>
  </si>
  <si>
    <t xml:space="preserve">04:29</t>
  </si>
  <si>
    <t xml:space="preserve">42.8 - 42.0</t>
  </si>
  <si>
    <t xml:space="preserve">04:31</t>
  </si>
  <si>
    <t xml:space="preserve">42.0 - 41.2</t>
  </si>
  <si>
    <t xml:space="preserve">04:33</t>
  </si>
  <si>
    <t xml:space="preserve">41.2 - 40.5</t>
  </si>
  <si>
    <t xml:space="preserve">04:35</t>
  </si>
  <si>
    <t xml:space="preserve">40.5 - 39.7</t>
  </si>
  <si>
    <t xml:space="preserve">04:37</t>
  </si>
  <si>
    <t xml:space="preserve">39.7 - 39.0</t>
  </si>
  <si>
    <t xml:space="preserve">04:39</t>
  </si>
  <si>
    <t xml:space="preserve">39.0 - 38.3</t>
  </si>
  <si>
    <t xml:space="preserve">04:41</t>
  </si>
  <si>
    <t xml:space="preserve">38.3 - 37.7</t>
  </si>
  <si>
    <t xml:space="preserve">04:44</t>
  </si>
  <si>
    <t xml:space="preserve">37.7 - 37.3</t>
  </si>
  <si>
    <t xml:space="preserve">04:46</t>
  </si>
  <si>
    <t xml:space="preserve">37.3 - 37.0</t>
  </si>
  <si>
    <t xml:space="preserve">04:48</t>
  </si>
  <si>
    <t xml:space="preserve">37.0 - 36.3</t>
  </si>
  <si>
    <t xml:space="preserve">04:50</t>
  </si>
  <si>
    <t xml:space="preserve">36.3 - 36.0</t>
  </si>
  <si>
    <t xml:space="preserve">04:52</t>
  </si>
  <si>
    <t xml:space="preserve">36.0 - 35.7</t>
  </si>
  <si>
    <t xml:space="preserve">04:54</t>
  </si>
  <si>
    <t xml:space="preserve">35.7 - 35.1</t>
  </si>
  <si>
    <t xml:space="preserve">04:56</t>
  </si>
  <si>
    <t xml:space="preserve">35.1 - 34.5</t>
  </si>
  <si>
    <t xml:space="preserve">04:58</t>
  </si>
  <si>
    <t xml:space="preserve">34.5 - 33.9</t>
  </si>
  <si>
    <t xml:space="preserve">05:00</t>
  </si>
  <si>
    <t xml:space="preserve">33.9 - 33.3</t>
  </si>
  <si>
    <t xml:space="preserve">05:02</t>
  </si>
  <si>
    <t xml:space="preserve">t-Plot Report - Data</t>
  </si>
  <si>
    <t xml:space="preserve">33.3 - 32.7</t>
  </si>
  <si>
    <t xml:space="preserve">05:04</t>
  </si>
  <si>
    <t xml:space="preserve">32.7 - 32.2</t>
  </si>
  <si>
    <t xml:space="preserve">05:06</t>
  </si>
  <si>
    <t xml:space="preserve">Fitted</t>
  </si>
  <si>
    <t xml:space="preserve">32.2 - 31.6</t>
  </si>
  <si>
    <t xml:space="preserve">05:09</t>
  </si>
  <si>
    <t xml:space="preserve">*</t>
  </si>
  <si>
    <t xml:space="preserve">31.6 - 31.1</t>
  </si>
  <si>
    <t xml:space="preserve">05:11</t>
  </si>
  <si>
    <t xml:space="preserve">31.1 - 30.6</t>
  </si>
  <si>
    <t xml:space="preserve">05:13</t>
  </si>
  <si>
    <t xml:space="preserve">30.6 - 30.1</t>
  </si>
  <si>
    <t xml:space="preserve">05:15</t>
  </si>
  <si>
    <t xml:space="preserve">30.1 - 29.5</t>
  </si>
  <si>
    <t xml:space="preserve">05:17</t>
  </si>
  <si>
    <t xml:space="preserve">29.5 - 29.0</t>
  </si>
  <si>
    <t xml:space="preserve">05:19</t>
  </si>
  <si>
    <t xml:space="preserve">29.0 - 28.5</t>
  </si>
  <si>
    <t xml:space="preserve">05:21</t>
  </si>
  <si>
    <t xml:space="preserve">28.5 - 28.0</t>
  </si>
  <si>
    <t xml:space="preserve">05:23</t>
  </si>
  <si>
    <t xml:space="preserve">28.0 - 27.6</t>
  </si>
  <si>
    <t xml:space="preserve">05:25</t>
  </si>
  <si>
    <t xml:space="preserve">27.6 - 27.1</t>
  </si>
  <si>
    <t xml:space="preserve">05:27</t>
  </si>
  <si>
    <t xml:space="preserve">27.1 - 26.6</t>
  </si>
  <si>
    <t xml:space="preserve">05:29</t>
  </si>
  <si>
    <t xml:space="preserve">26.6 - 26.1</t>
  </si>
  <si>
    <t xml:space="preserve">05:31</t>
  </si>
  <si>
    <t xml:space="preserve">26.1 - 25.7</t>
  </si>
  <si>
    <t xml:space="preserve">05:34</t>
  </si>
  <si>
    <t xml:space="preserve">25.7 - 25.2</t>
  </si>
  <si>
    <t xml:space="preserve">05:36</t>
  </si>
  <si>
    <t xml:space="preserve">25.2 - 24.8</t>
  </si>
  <si>
    <t xml:space="preserve">05:38</t>
  </si>
  <si>
    <t xml:space="preserve">24.8 - 24.3</t>
  </si>
  <si>
    <t xml:space="preserve">05:40</t>
  </si>
  <si>
    <t xml:space="preserve">24.3 - 23.9</t>
  </si>
  <si>
    <t xml:space="preserve">05:42</t>
  </si>
  <si>
    <t xml:space="preserve">23.9 - 23.4</t>
  </si>
  <si>
    <t xml:space="preserve">05:44</t>
  </si>
  <si>
    <t xml:space="preserve">23.4 - 23.0</t>
  </si>
  <si>
    <t xml:space="preserve">05:46</t>
  </si>
  <si>
    <t xml:space="preserve">23.0 - 22.5</t>
  </si>
  <si>
    <t xml:space="preserve">05:48</t>
  </si>
  <si>
    <t xml:space="preserve">22.5 - 22.1</t>
  </si>
  <si>
    <t xml:space="preserve">05:50</t>
  </si>
  <si>
    <t xml:space="preserve">22.1 - 21.6</t>
  </si>
  <si>
    <t xml:space="preserve">05:52</t>
  </si>
  <si>
    <t xml:space="preserve">21.6 - 21.2</t>
  </si>
  <si>
    <t xml:space="preserve">05:54</t>
  </si>
  <si>
    <t xml:space="preserve">21.2 - 20.7</t>
  </si>
  <si>
    <t xml:space="preserve">05:56</t>
  </si>
  <si>
    <t xml:space="preserve">20.7 - 20.3</t>
  </si>
  <si>
    <t xml:space="preserve">05:59</t>
  </si>
  <si>
    <t xml:space="preserve">20.3 - 19.9</t>
  </si>
  <si>
    <t xml:space="preserve">06:01</t>
  </si>
  <si>
    <t xml:space="preserve">19.9 - 19.4</t>
  </si>
  <si>
    <t xml:space="preserve">06:03</t>
  </si>
  <si>
    <t xml:space="preserve">19.4 - 18.9</t>
  </si>
  <si>
    <t xml:space="preserve">06:05</t>
  </si>
  <si>
    <t xml:space="preserve">18.9 - 18.4</t>
  </si>
  <si>
    <t xml:space="preserve">06:07</t>
  </si>
  <si>
    <t xml:space="preserve">18.4 - 18.2</t>
  </si>
  <si>
    <t xml:space="preserve">06:09</t>
  </si>
  <si>
    <t xml:space="preserve">18.2 - 18.1</t>
  </si>
  <si>
    <t xml:space="preserve">06:11</t>
  </si>
  <si>
    <t xml:space="preserve">18.1 - 18.0</t>
  </si>
  <si>
    <t xml:space="preserve">06:13</t>
  </si>
  <si>
    <t xml:space="preserve">18.0 - 17.7</t>
  </si>
  <si>
    <t xml:space="preserve">06:15</t>
  </si>
  <si>
    <t xml:space="preserve">17.7 - 17.5</t>
  </si>
  <si>
    <t xml:space="preserve">06:17</t>
  </si>
  <si>
    <t xml:space="preserve">17.5 - 17.2</t>
  </si>
  <si>
    <t xml:space="preserve">06:20</t>
  </si>
  <si>
    <t xml:space="preserve">17.2 - 17.0</t>
  </si>
  <si>
    <t xml:space="preserve">06:22</t>
  </si>
  <si>
    <t xml:space="preserve">17.0 - 16.7</t>
  </si>
  <si>
    <t xml:space="preserve">06:24</t>
  </si>
  <si>
    <t xml:space="preserve">16.7 - 16.4</t>
  </si>
  <si>
    <t xml:space="preserve">06:27</t>
  </si>
  <si>
    <t xml:space="preserve">16.4 - 16.2</t>
  </si>
  <si>
    <t xml:space="preserve">06:29</t>
  </si>
  <si>
    <t xml:space="preserve">16.2 - 15.9</t>
  </si>
  <si>
    <t xml:space="preserve">06:31</t>
  </si>
  <si>
    <t xml:space="preserve">15.9 - 15.6</t>
  </si>
  <si>
    <t xml:space="preserve">06:34</t>
  </si>
  <si>
    <t xml:space="preserve">15.6 - 15.3</t>
  </si>
  <si>
    <t xml:space="preserve">06:36</t>
  </si>
  <si>
    <t xml:space="preserve">06:39</t>
  </si>
  <si>
    <t xml:space="preserve">06:42</t>
  </si>
  <si>
    <t xml:space="preserve">06:45</t>
  </si>
  <si>
    <t xml:space="preserve">06:47</t>
  </si>
  <si>
    <t xml:space="preserve">06:50</t>
  </si>
  <si>
    <t xml:space="preserve">06:53</t>
  </si>
  <si>
    <t xml:space="preserve">06:55</t>
  </si>
  <si>
    <t xml:space="preserve">06:58</t>
  </si>
  <si>
    <t xml:space="preserve">07:00</t>
  </si>
  <si>
    <t xml:space="preserve">07:02</t>
  </si>
  <si>
    <t xml:space="preserve">07:04</t>
  </si>
  <si>
    <t xml:space="preserve">07:07</t>
  </si>
  <si>
    <t xml:space="preserve">07:09</t>
  </si>
  <si>
    <t xml:space="preserve">07:11</t>
  </si>
  <si>
    <t xml:space="preserve">07:13</t>
  </si>
  <si>
    <t xml:space="preserve">07:16</t>
  </si>
  <si>
    <t xml:space="preserve">07:21</t>
  </si>
  <si>
    <t xml:space="preserve">07:24</t>
  </si>
  <si>
    <t xml:space="preserve">07:27</t>
  </si>
  <si>
    <t xml:space="preserve">07:30</t>
  </si>
  <si>
    <t xml:space="preserve">07:32</t>
  </si>
  <si>
    <t xml:space="preserve">07:34</t>
  </si>
  <si>
    <t xml:space="preserve">07:37</t>
  </si>
  <si>
    <t xml:space="preserve">07:39</t>
  </si>
  <si>
    <t xml:space="preserve">07:41</t>
  </si>
  <si>
    <t xml:space="preserve">07:44</t>
  </si>
  <si>
    <t xml:space="preserve">07:46</t>
  </si>
  <si>
    <t xml:space="preserve">07:48</t>
  </si>
  <si>
    <t xml:space="preserve">07:5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E1" s="1" t="s">
        <v>1</v>
      </c>
      <c r="F1" s="1" t="s">
        <v>0</v>
      </c>
      <c r="K1" s="1" t="s">
        <v>1</v>
      </c>
      <c r="L1" s="1" t="s">
        <v>0</v>
      </c>
      <c r="P1" s="1" t="s">
        <v>1</v>
      </c>
      <c r="Q1" s="1" t="s">
        <v>0</v>
      </c>
      <c r="U1" s="1" t="s">
        <v>1</v>
      </c>
      <c r="V1" s="1" t="s">
        <v>0</v>
      </c>
      <c r="Z1" s="1" t="s">
        <v>1</v>
      </c>
      <c r="AA1" s="1" t="s">
        <v>0</v>
      </c>
      <c r="AE1" s="1" t="s">
        <v>1</v>
      </c>
      <c r="AF1" s="1" t="s">
        <v>0</v>
      </c>
      <c r="AJ1" s="1" t="s">
        <v>1</v>
      </c>
      <c r="AK1" s="1" t="s">
        <v>0</v>
      </c>
      <c r="AQ1" s="1" t="s">
        <v>1</v>
      </c>
      <c r="AR1" s="1" t="s">
        <v>0</v>
      </c>
      <c r="AV1" s="1" t="s">
        <v>1</v>
      </c>
      <c r="AW1" s="1" t="s">
        <v>0</v>
      </c>
      <c r="BA1" s="1" t="s">
        <v>1</v>
      </c>
      <c r="BB1" s="1" t="s">
        <v>0</v>
      </c>
      <c r="BF1" s="1" t="s">
        <v>1</v>
      </c>
      <c r="BG1" s="1" t="s">
        <v>0</v>
      </c>
      <c r="BM1" s="1" t="s">
        <v>1</v>
      </c>
      <c r="BN1" s="1" t="s">
        <v>0</v>
      </c>
      <c r="BR1" s="1" t="s">
        <v>1</v>
      </c>
      <c r="BS1" s="1" t="s">
        <v>0</v>
      </c>
      <c r="BW1" s="1" t="s">
        <v>1</v>
      </c>
      <c r="BX1" s="1" t="s">
        <v>0</v>
      </c>
      <c r="CB1" s="1" t="s">
        <v>1</v>
      </c>
      <c r="CC1" s="1" t="s">
        <v>0</v>
      </c>
      <c r="CI1" s="1" t="s">
        <v>1</v>
      </c>
      <c r="CJ1" s="1" t="s">
        <v>0</v>
      </c>
      <c r="CN1" s="1" t="s">
        <v>1</v>
      </c>
      <c r="CO1" s="1" t="s">
        <v>0</v>
      </c>
      <c r="CS1" s="1" t="s">
        <v>1</v>
      </c>
      <c r="CT1" s="1" t="s">
        <v>0</v>
      </c>
      <c r="CX1" s="1" t="s">
        <v>1</v>
      </c>
      <c r="CY1" s="1" t="s">
        <v>0</v>
      </c>
      <c r="DE1" s="1" t="s">
        <v>1</v>
      </c>
      <c r="DF1" s="1" t="s">
        <v>0</v>
      </c>
      <c r="DJ1" s="1" t="s">
        <v>1</v>
      </c>
      <c r="DK1" s="1" t="s">
        <v>0</v>
      </c>
      <c r="DO1" s="1" t="s">
        <v>1</v>
      </c>
      <c r="DP1" s="1" t="s">
        <v>0</v>
      </c>
      <c r="DT1" s="1" t="s">
        <v>1</v>
      </c>
      <c r="DU1" s="1" t="s">
        <v>0</v>
      </c>
      <c r="DZ1" s="1" t="s">
        <v>1</v>
      </c>
      <c r="EA1" s="1" t="s">
        <v>0</v>
      </c>
      <c r="EF1" s="1" t="s">
        <v>1</v>
      </c>
      <c r="EG1" s="1" t="s">
        <v>0</v>
      </c>
      <c r="EK1" s="1" t="s">
        <v>1</v>
      </c>
      <c r="EL1" s="1" t="s">
        <v>0</v>
      </c>
      <c r="EP1" s="1" t="s">
        <v>1</v>
      </c>
      <c r="EQ1" s="1" t="s">
        <v>0</v>
      </c>
      <c r="EU1" s="1" t="s">
        <v>1</v>
      </c>
      <c r="EV1" s="1" t="s">
        <v>0</v>
      </c>
      <c r="EZ1" s="1" t="s">
        <v>1</v>
      </c>
      <c r="FA1" s="1" t="s">
        <v>0</v>
      </c>
      <c r="FE1" s="1" t="s">
        <v>1</v>
      </c>
      <c r="FF1" s="1" t="s">
        <v>0</v>
      </c>
      <c r="FJ1" s="1" t="s">
        <v>1</v>
      </c>
      <c r="FK1" s="1" t="s">
        <v>0</v>
      </c>
      <c r="FO1" s="1" t="s">
        <v>1</v>
      </c>
      <c r="FP1" s="1" t="s">
        <v>0</v>
      </c>
      <c r="FT1" s="1" t="s">
        <v>1</v>
      </c>
      <c r="FU1" s="1" t="s">
        <v>0</v>
      </c>
      <c r="FY1" s="1" t="s">
        <v>1</v>
      </c>
      <c r="FZ1" s="1" t="s">
        <v>0</v>
      </c>
      <c r="GE1" s="1" t="s">
        <v>1</v>
      </c>
      <c r="GF1" s="1" t="s">
        <v>0</v>
      </c>
      <c r="GJ1" s="1" t="s">
        <v>1</v>
      </c>
      <c r="GK1" s="1" t="s">
        <v>0</v>
      </c>
      <c r="GO1" s="1" t="s">
        <v>1</v>
      </c>
      <c r="GP1" s="1" t="s">
        <v>0</v>
      </c>
      <c r="GT1" s="1" t="s">
        <v>1</v>
      </c>
      <c r="GU1" s="1" t="s">
        <v>0</v>
      </c>
      <c r="GY1" s="1" t="s">
        <v>1</v>
      </c>
      <c r="GZ1" s="1" t="s">
        <v>0</v>
      </c>
    </row>
    <row r="2" customFormat="false" ht="12.5" hidden="false" customHeight="false" outlineLevel="0" collapsed="false">
      <c r="A2" s="1" t="s">
        <v>2</v>
      </c>
      <c r="B2" s="1" t="s">
        <v>3</v>
      </c>
      <c r="C2" s="1" t="s">
        <v>4</v>
      </c>
      <c r="E2" s="1" t="s">
        <v>1</v>
      </c>
      <c r="F2" s="1" t="s">
        <v>2</v>
      </c>
      <c r="G2" s="1" t="s">
        <v>3</v>
      </c>
      <c r="H2" s="1" t="s">
        <v>4</v>
      </c>
      <c r="K2" s="1" t="s">
        <v>1</v>
      </c>
      <c r="L2" s="1" t="s">
        <v>2</v>
      </c>
      <c r="M2" s="1" t="s">
        <v>3</v>
      </c>
      <c r="N2" s="1" t="s">
        <v>4</v>
      </c>
      <c r="P2" s="1" t="s">
        <v>1</v>
      </c>
      <c r="Q2" s="1" t="s">
        <v>2</v>
      </c>
      <c r="R2" s="1" t="s">
        <v>3</v>
      </c>
      <c r="S2" s="1" t="s">
        <v>4</v>
      </c>
      <c r="U2" s="1" t="s">
        <v>1</v>
      </c>
      <c r="V2" s="1" t="s">
        <v>2</v>
      </c>
      <c r="W2" s="1" t="s">
        <v>3</v>
      </c>
      <c r="X2" s="1" t="s">
        <v>4</v>
      </c>
      <c r="Z2" s="1" t="s">
        <v>1</v>
      </c>
      <c r="AA2" s="1" t="s">
        <v>2</v>
      </c>
      <c r="AB2" s="1" t="s">
        <v>3</v>
      </c>
      <c r="AC2" s="1" t="s">
        <v>4</v>
      </c>
      <c r="AE2" s="1" t="s">
        <v>1</v>
      </c>
      <c r="AF2" s="1" t="s">
        <v>2</v>
      </c>
      <c r="AG2" s="1" t="s">
        <v>3</v>
      </c>
      <c r="AH2" s="1" t="s">
        <v>4</v>
      </c>
      <c r="AJ2" s="1" t="s">
        <v>1</v>
      </c>
      <c r="AK2" s="1" t="s">
        <v>2</v>
      </c>
      <c r="AL2" s="1" t="s">
        <v>3</v>
      </c>
      <c r="AM2" s="1" t="s">
        <v>4</v>
      </c>
      <c r="AQ2" s="1" t="s">
        <v>1</v>
      </c>
      <c r="AR2" s="1" t="s">
        <v>2</v>
      </c>
      <c r="AS2" s="1" t="s">
        <v>3</v>
      </c>
      <c r="AT2" s="1" t="s">
        <v>4</v>
      </c>
      <c r="AV2" s="1" t="s">
        <v>1</v>
      </c>
      <c r="AW2" s="1" t="s">
        <v>2</v>
      </c>
      <c r="AX2" s="1" t="s">
        <v>3</v>
      </c>
      <c r="AY2" s="1" t="s">
        <v>4</v>
      </c>
      <c r="BA2" s="1" t="s">
        <v>1</v>
      </c>
      <c r="BB2" s="1" t="s">
        <v>2</v>
      </c>
      <c r="BC2" s="1" t="s">
        <v>3</v>
      </c>
      <c r="BD2" s="1" t="s">
        <v>4</v>
      </c>
      <c r="BF2" s="1" t="s">
        <v>1</v>
      </c>
      <c r="BG2" s="1" t="s">
        <v>2</v>
      </c>
      <c r="BH2" s="1" t="s">
        <v>3</v>
      </c>
      <c r="BI2" s="1" t="s">
        <v>4</v>
      </c>
      <c r="BM2" s="1" t="s">
        <v>1</v>
      </c>
      <c r="BN2" s="1" t="s">
        <v>2</v>
      </c>
      <c r="BO2" s="1" t="s">
        <v>3</v>
      </c>
      <c r="BP2" s="1" t="s">
        <v>4</v>
      </c>
      <c r="BR2" s="1" t="s">
        <v>1</v>
      </c>
      <c r="BS2" s="1" t="s">
        <v>2</v>
      </c>
      <c r="BT2" s="1" t="s">
        <v>3</v>
      </c>
      <c r="BU2" s="1" t="s">
        <v>4</v>
      </c>
      <c r="BW2" s="1" t="s">
        <v>1</v>
      </c>
      <c r="BX2" s="1" t="s">
        <v>2</v>
      </c>
      <c r="BY2" s="1" t="s">
        <v>3</v>
      </c>
      <c r="BZ2" s="1" t="s">
        <v>4</v>
      </c>
      <c r="CB2" s="1" t="s">
        <v>1</v>
      </c>
      <c r="CC2" s="1" t="s">
        <v>2</v>
      </c>
      <c r="CD2" s="1" t="s">
        <v>3</v>
      </c>
      <c r="CE2" s="1" t="s">
        <v>4</v>
      </c>
      <c r="CI2" s="1" t="s">
        <v>1</v>
      </c>
      <c r="CJ2" s="1" t="s">
        <v>2</v>
      </c>
      <c r="CK2" s="1" t="s">
        <v>3</v>
      </c>
      <c r="CL2" s="1" t="s">
        <v>4</v>
      </c>
      <c r="CN2" s="1" t="s">
        <v>1</v>
      </c>
      <c r="CO2" s="1" t="s">
        <v>2</v>
      </c>
      <c r="CP2" s="1" t="s">
        <v>3</v>
      </c>
      <c r="CQ2" s="1" t="s">
        <v>4</v>
      </c>
      <c r="CS2" s="1" t="s">
        <v>1</v>
      </c>
      <c r="CT2" s="1" t="s">
        <v>2</v>
      </c>
      <c r="CU2" s="1" t="s">
        <v>3</v>
      </c>
      <c r="CV2" s="1" t="s">
        <v>4</v>
      </c>
      <c r="CX2" s="1" t="s">
        <v>1</v>
      </c>
      <c r="CY2" s="1" t="s">
        <v>2</v>
      </c>
      <c r="CZ2" s="1" t="s">
        <v>3</v>
      </c>
      <c r="DA2" s="1" t="s">
        <v>4</v>
      </c>
      <c r="DE2" s="1" t="s">
        <v>1</v>
      </c>
      <c r="DF2" s="1" t="s">
        <v>2</v>
      </c>
      <c r="DG2" s="1" t="s">
        <v>3</v>
      </c>
      <c r="DH2" s="1" t="s">
        <v>4</v>
      </c>
      <c r="DJ2" s="1" t="s">
        <v>1</v>
      </c>
      <c r="DK2" s="1" t="s">
        <v>2</v>
      </c>
      <c r="DL2" s="1" t="s">
        <v>3</v>
      </c>
      <c r="DM2" s="1" t="s">
        <v>4</v>
      </c>
      <c r="DO2" s="1" t="s">
        <v>1</v>
      </c>
      <c r="DP2" s="1" t="s">
        <v>2</v>
      </c>
      <c r="DQ2" s="1" t="s">
        <v>3</v>
      </c>
      <c r="DR2" s="1" t="s">
        <v>4</v>
      </c>
      <c r="DT2" s="1" t="s">
        <v>1</v>
      </c>
      <c r="DU2" s="1" t="s">
        <v>2</v>
      </c>
      <c r="DV2" s="1" t="s">
        <v>3</v>
      </c>
      <c r="DW2" s="1" t="s">
        <v>4</v>
      </c>
      <c r="DZ2" s="1" t="s">
        <v>1</v>
      </c>
      <c r="EA2" s="1" t="s">
        <v>2</v>
      </c>
      <c r="EB2" s="1" t="s">
        <v>3</v>
      </c>
      <c r="EC2" s="1" t="s">
        <v>4</v>
      </c>
      <c r="EF2" s="1" t="s">
        <v>1</v>
      </c>
      <c r="EG2" s="1" t="s">
        <v>2</v>
      </c>
      <c r="EH2" s="1" t="s">
        <v>3</v>
      </c>
      <c r="EI2" s="1" t="s">
        <v>4</v>
      </c>
      <c r="EK2" s="1" t="s">
        <v>1</v>
      </c>
      <c r="EL2" s="1" t="s">
        <v>2</v>
      </c>
      <c r="EM2" s="1" t="s">
        <v>3</v>
      </c>
      <c r="EN2" s="1" t="s">
        <v>4</v>
      </c>
      <c r="EP2" s="1" t="s">
        <v>1</v>
      </c>
      <c r="EQ2" s="1" t="s">
        <v>2</v>
      </c>
      <c r="ER2" s="1" t="s">
        <v>3</v>
      </c>
      <c r="ES2" s="1" t="s">
        <v>4</v>
      </c>
      <c r="EU2" s="1" t="s">
        <v>1</v>
      </c>
      <c r="EV2" s="1" t="s">
        <v>2</v>
      </c>
      <c r="EW2" s="1" t="s">
        <v>3</v>
      </c>
      <c r="EX2" s="1" t="s">
        <v>4</v>
      </c>
      <c r="EZ2" s="1" t="s">
        <v>1</v>
      </c>
      <c r="FA2" s="1" t="s">
        <v>2</v>
      </c>
      <c r="FB2" s="1" t="s">
        <v>3</v>
      </c>
      <c r="FC2" s="1" t="s">
        <v>4</v>
      </c>
      <c r="FE2" s="1" t="s">
        <v>1</v>
      </c>
      <c r="FF2" s="1" t="s">
        <v>2</v>
      </c>
      <c r="FG2" s="1" t="s">
        <v>3</v>
      </c>
      <c r="FH2" s="1" t="s">
        <v>4</v>
      </c>
      <c r="FJ2" s="1" t="s">
        <v>1</v>
      </c>
      <c r="FK2" s="1" t="s">
        <v>2</v>
      </c>
      <c r="FL2" s="1" t="s">
        <v>3</v>
      </c>
      <c r="FM2" s="1" t="s">
        <v>4</v>
      </c>
      <c r="FO2" s="1" t="s">
        <v>1</v>
      </c>
      <c r="FP2" s="1" t="s">
        <v>2</v>
      </c>
      <c r="FQ2" s="1" t="s">
        <v>3</v>
      </c>
      <c r="FR2" s="1" t="s">
        <v>4</v>
      </c>
      <c r="FT2" s="1" t="s">
        <v>1</v>
      </c>
      <c r="FU2" s="1" t="s">
        <v>2</v>
      </c>
      <c r="FV2" s="1" t="s">
        <v>3</v>
      </c>
      <c r="FW2" s="1" t="s">
        <v>4</v>
      </c>
      <c r="FY2" s="1" t="s">
        <v>1</v>
      </c>
      <c r="FZ2" s="1" t="s">
        <v>2</v>
      </c>
      <c r="GA2" s="1" t="s">
        <v>3</v>
      </c>
      <c r="GB2" s="1" t="s">
        <v>4</v>
      </c>
      <c r="GE2" s="1" t="s">
        <v>1</v>
      </c>
      <c r="GF2" s="1" t="s">
        <v>2</v>
      </c>
      <c r="GG2" s="1" t="s">
        <v>3</v>
      </c>
      <c r="GH2" s="1" t="s">
        <v>4</v>
      </c>
      <c r="GJ2" s="1" t="s">
        <v>1</v>
      </c>
      <c r="GK2" s="1" t="s">
        <v>2</v>
      </c>
      <c r="GL2" s="1" t="s">
        <v>3</v>
      </c>
      <c r="GM2" s="1" t="s">
        <v>4</v>
      </c>
      <c r="GO2" s="1" t="s">
        <v>1</v>
      </c>
      <c r="GP2" s="1" t="s">
        <v>2</v>
      </c>
      <c r="GQ2" s="1" t="s">
        <v>3</v>
      </c>
      <c r="GR2" s="1" t="s">
        <v>4</v>
      </c>
      <c r="GT2" s="1" t="s">
        <v>1</v>
      </c>
      <c r="GU2" s="1" t="s">
        <v>2</v>
      </c>
      <c r="GV2" s="1" t="s">
        <v>3</v>
      </c>
      <c r="GW2" s="1" t="s">
        <v>4</v>
      </c>
      <c r="GY2" s="1" t="s">
        <v>1</v>
      </c>
      <c r="GZ2" s="1" t="s">
        <v>2</v>
      </c>
      <c r="HA2" s="1" t="s">
        <v>3</v>
      </c>
      <c r="HB2" s="1" t="s">
        <v>4</v>
      </c>
    </row>
    <row r="3" customFormat="false" ht="12.5" hidden="false" customHeight="false" outlineLevel="0" collapsed="false">
      <c r="B3" s="1" t="s">
        <v>5</v>
      </c>
      <c r="E3" s="1" t="s">
        <v>1</v>
      </c>
      <c r="G3" s="1" t="s">
        <v>5</v>
      </c>
      <c r="K3" s="1" t="s">
        <v>1</v>
      </c>
      <c r="M3" s="1" t="s">
        <v>5</v>
      </c>
      <c r="P3" s="1" t="s">
        <v>1</v>
      </c>
      <c r="R3" s="1" t="s">
        <v>5</v>
      </c>
      <c r="U3" s="1" t="s">
        <v>1</v>
      </c>
      <c r="W3" s="1" t="s">
        <v>5</v>
      </c>
      <c r="Z3" s="1" t="s">
        <v>1</v>
      </c>
      <c r="AB3" s="1" t="s">
        <v>5</v>
      </c>
      <c r="AE3" s="1" t="s">
        <v>1</v>
      </c>
      <c r="AG3" s="1" t="s">
        <v>5</v>
      </c>
      <c r="AJ3" s="1" t="s">
        <v>1</v>
      </c>
      <c r="AL3" s="1" t="s">
        <v>5</v>
      </c>
      <c r="AQ3" s="1" t="s">
        <v>1</v>
      </c>
      <c r="AS3" s="1" t="s">
        <v>5</v>
      </c>
      <c r="AV3" s="1" t="s">
        <v>1</v>
      </c>
      <c r="AX3" s="1" t="s">
        <v>5</v>
      </c>
      <c r="BA3" s="1" t="s">
        <v>1</v>
      </c>
      <c r="BC3" s="1" t="s">
        <v>5</v>
      </c>
      <c r="BF3" s="1" t="s">
        <v>1</v>
      </c>
      <c r="BH3" s="1" t="s">
        <v>5</v>
      </c>
      <c r="BM3" s="1" t="s">
        <v>1</v>
      </c>
      <c r="BO3" s="1" t="s">
        <v>5</v>
      </c>
      <c r="BR3" s="1" t="s">
        <v>1</v>
      </c>
      <c r="BT3" s="1" t="s">
        <v>5</v>
      </c>
      <c r="BW3" s="1" t="s">
        <v>1</v>
      </c>
      <c r="BY3" s="1" t="s">
        <v>5</v>
      </c>
      <c r="CB3" s="1" t="s">
        <v>1</v>
      </c>
      <c r="CD3" s="1" t="s">
        <v>5</v>
      </c>
      <c r="CI3" s="1" t="s">
        <v>1</v>
      </c>
      <c r="CK3" s="1" t="s">
        <v>5</v>
      </c>
      <c r="CN3" s="1" t="s">
        <v>1</v>
      </c>
      <c r="CP3" s="1" t="s">
        <v>5</v>
      </c>
      <c r="CS3" s="1" t="s">
        <v>1</v>
      </c>
      <c r="CU3" s="1" t="s">
        <v>5</v>
      </c>
      <c r="CX3" s="1" t="s">
        <v>1</v>
      </c>
      <c r="CZ3" s="1" t="s">
        <v>5</v>
      </c>
      <c r="DE3" s="1" t="s">
        <v>1</v>
      </c>
      <c r="DG3" s="1" t="s">
        <v>5</v>
      </c>
      <c r="DJ3" s="1" t="s">
        <v>1</v>
      </c>
      <c r="DL3" s="1" t="s">
        <v>5</v>
      </c>
      <c r="DO3" s="1" t="s">
        <v>1</v>
      </c>
      <c r="DQ3" s="1" t="s">
        <v>5</v>
      </c>
      <c r="DT3" s="1" t="s">
        <v>1</v>
      </c>
      <c r="DV3" s="1" t="s">
        <v>5</v>
      </c>
      <c r="DZ3" s="1" t="s">
        <v>1</v>
      </c>
      <c r="EB3" s="1" t="s">
        <v>5</v>
      </c>
      <c r="EF3" s="1" t="s">
        <v>1</v>
      </c>
      <c r="EH3" s="1" t="s">
        <v>5</v>
      </c>
      <c r="EK3" s="1" t="s">
        <v>1</v>
      </c>
      <c r="EM3" s="1" t="s">
        <v>5</v>
      </c>
      <c r="EP3" s="1" t="s">
        <v>1</v>
      </c>
      <c r="ER3" s="1" t="s">
        <v>5</v>
      </c>
      <c r="EU3" s="1" t="s">
        <v>1</v>
      </c>
      <c r="EW3" s="1" t="s">
        <v>5</v>
      </c>
      <c r="EZ3" s="1" t="s">
        <v>1</v>
      </c>
      <c r="FB3" s="1" t="s">
        <v>5</v>
      </c>
      <c r="FE3" s="1" t="s">
        <v>1</v>
      </c>
      <c r="FG3" s="1" t="s">
        <v>5</v>
      </c>
      <c r="FJ3" s="1" t="s">
        <v>1</v>
      </c>
      <c r="FL3" s="1" t="s">
        <v>5</v>
      </c>
      <c r="FO3" s="1" t="s">
        <v>1</v>
      </c>
      <c r="FQ3" s="1" t="s">
        <v>5</v>
      </c>
      <c r="FT3" s="1" t="s">
        <v>1</v>
      </c>
      <c r="FV3" s="1" t="s">
        <v>5</v>
      </c>
      <c r="FY3" s="1" t="s">
        <v>1</v>
      </c>
      <c r="GA3" s="1" t="s">
        <v>5</v>
      </c>
      <c r="GE3" s="1" t="s">
        <v>1</v>
      </c>
      <c r="GG3" s="1" t="s">
        <v>5</v>
      </c>
      <c r="GJ3" s="1" t="s">
        <v>1</v>
      </c>
      <c r="GL3" s="1" t="s">
        <v>5</v>
      </c>
      <c r="GO3" s="1" t="s">
        <v>1</v>
      </c>
      <c r="GQ3" s="1" t="s">
        <v>5</v>
      </c>
      <c r="GT3" s="1" t="s">
        <v>1</v>
      </c>
      <c r="GV3" s="1" t="s">
        <v>5</v>
      </c>
      <c r="GY3" s="1" t="s">
        <v>1</v>
      </c>
      <c r="HA3" s="1" t="s">
        <v>5</v>
      </c>
    </row>
    <row r="4" customFormat="false" ht="12.5" hidden="false" customHeight="false" outlineLevel="0" collapsed="false">
      <c r="E4" s="1" t="s">
        <v>1</v>
      </c>
      <c r="K4" s="1" t="s">
        <v>1</v>
      </c>
      <c r="P4" s="1" t="s">
        <v>1</v>
      </c>
      <c r="U4" s="1" t="s">
        <v>1</v>
      </c>
      <c r="Z4" s="1" t="s">
        <v>1</v>
      </c>
      <c r="AE4" s="1" t="s">
        <v>1</v>
      </c>
      <c r="AJ4" s="1" t="s">
        <v>1</v>
      </c>
      <c r="AQ4" s="1" t="s">
        <v>1</v>
      </c>
      <c r="AV4" s="1" t="s">
        <v>1</v>
      </c>
      <c r="BA4" s="1" t="s">
        <v>1</v>
      </c>
      <c r="BF4" s="1" t="s">
        <v>1</v>
      </c>
      <c r="BM4" s="1" t="s">
        <v>1</v>
      </c>
      <c r="BR4" s="1" t="s">
        <v>1</v>
      </c>
      <c r="BW4" s="1" t="s">
        <v>1</v>
      </c>
      <c r="CB4" s="1" t="s">
        <v>1</v>
      </c>
      <c r="CI4" s="1" t="s">
        <v>1</v>
      </c>
      <c r="CN4" s="1" t="s">
        <v>1</v>
      </c>
      <c r="CS4" s="1" t="s">
        <v>1</v>
      </c>
      <c r="CX4" s="1" t="s">
        <v>1</v>
      </c>
      <c r="DE4" s="1" t="s">
        <v>1</v>
      </c>
      <c r="DJ4" s="1" t="s">
        <v>1</v>
      </c>
      <c r="DO4" s="1" t="s">
        <v>1</v>
      </c>
      <c r="DT4" s="1" t="s">
        <v>1</v>
      </c>
      <c r="DZ4" s="1" t="s">
        <v>1</v>
      </c>
      <c r="EF4" s="1" t="s">
        <v>1</v>
      </c>
      <c r="EK4" s="1" t="s">
        <v>1</v>
      </c>
      <c r="EP4" s="1" t="s">
        <v>1</v>
      </c>
      <c r="EU4" s="1" t="s">
        <v>1</v>
      </c>
      <c r="EZ4" s="1" t="s">
        <v>1</v>
      </c>
      <c r="FE4" s="1" t="s">
        <v>1</v>
      </c>
      <c r="FJ4" s="1" t="s">
        <v>1</v>
      </c>
      <c r="FO4" s="1" t="s">
        <v>1</v>
      </c>
      <c r="FT4" s="1" t="s">
        <v>1</v>
      </c>
      <c r="FY4" s="1" t="s">
        <v>1</v>
      </c>
      <c r="GE4" s="1" t="s">
        <v>1</v>
      </c>
      <c r="GJ4" s="1" t="s">
        <v>1</v>
      </c>
      <c r="GO4" s="1" t="s">
        <v>1</v>
      </c>
      <c r="GT4" s="1" t="s">
        <v>1</v>
      </c>
      <c r="GY4" s="1" t="s">
        <v>1</v>
      </c>
    </row>
    <row r="5" customFormat="false" ht="12.5" hidden="false" customHeight="false" outlineLevel="0" collapsed="false">
      <c r="E5" s="1" t="s">
        <v>1</v>
      </c>
      <c r="K5" s="1" t="s">
        <v>1</v>
      </c>
      <c r="P5" s="1" t="s">
        <v>1</v>
      </c>
      <c r="U5" s="1" t="s">
        <v>1</v>
      </c>
      <c r="Z5" s="1" t="s">
        <v>1</v>
      </c>
      <c r="AE5" s="1" t="s">
        <v>1</v>
      </c>
      <c r="AJ5" s="1" t="s">
        <v>1</v>
      </c>
      <c r="AQ5" s="1" t="s">
        <v>1</v>
      </c>
      <c r="AV5" s="1" t="s">
        <v>1</v>
      </c>
      <c r="BA5" s="1" t="s">
        <v>1</v>
      </c>
      <c r="BF5" s="1" t="s">
        <v>1</v>
      </c>
      <c r="BM5" s="1" t="s">
        <v>1</v>
      </c>
      <c r="BR5" s="1" t="s">
        <v>1</v>
      </c>
      <c r="BW5" s="1" t="s">
        <v>1</v>
      </c>
      <c r="CB5" s="1" t="s">
        <v>1</v>
      </c>
      <c r="CI5" s="1" t="s">
        <v>1</v>
      </c>
      <c r="CN5" s="1" t="s">
        <v>1</v>
      </c>
      <c r="CS5" s="1" t="s">
        <v>1</v>
      </c>
      <c r="CX5" s="1" t="s">
        <v>1</v>
      </c>
      <c r="DE5" s="1" t="s">
        <v>1</v>
      </c>
      <c r="DJ5" s="1" t="s">
        <v>1</v>
      </c>
      <c r="DO5" s="1" t="s">
        <v>1</v>
      </c>
      <c r="DT5" s="1" t="s">
        <v>1</v>
      </c>
      <c r="DZ5" s="1" t="s">
        <v>1</v>
      </c>
      <c r="EF5" s="1" t="s">
        <v>1</v>
      </c>
      <c r="EK5" s="1" t="s">
        <v>1</v>
      </c>
      <c r="EP5" s="1" t="s">
        <v>1</v>
      </c>
      <c r="EU5" s="1" t="s">
        <v>1</v>
      </c>
      <c r="EZ5" s="1" t="s">
        <v>1</v>
      </c>
      <c r="FE5" s="1" t="s">
        <v>1</v>
      </c>
      <c r="FJ5" s="1" t="s">
        <v>1</v>
      </c>
      <c r="FO5" s="1" t="s">
        <v>1</v>
      </c>
      <c r="FT5" s="1" t="s">
        <v>1</v>
      </c>
      <c r="FY5" s="1" t="s">
        <v>1</v>
      </c>
      <c r="GE5" s="1" t="s">
        <v>1</v>
      </c>
      <c r="GJ5" s="1" t="s">
        <v>1</v>
      </c>
      <c r="GO5" s="1" t="s">
        <v>1</v>
      </c>
      <c r="GT5" s="1" t="s">
        <v>1</v>
      </c>
      <c r="GY5" s="1" t="s">
        <v>1</v>
      </c>
    </row>
    <row r="6" customFormat="false" ht="12.5" hidden="false" customHeight="false" outlineLevel="0" collapsed="false">
      <c r="A6" s="1" t="s">
        <v>6</v>
      </c>
      <c r="B6" s="1" t="s">
        <v>7</v>
      </c>
      <c r="E6" s="1" t="s">
        <v>1</v>
      </c>
      <c r="F6" s="1" t="s">
        <v>6</v>
      </c>
      <c r="G6" s="1" t="s">
        <v>7</v>
      </c>
      <c r="K6" s="1" t="s">
        <v>1</v>
      </c>
      <c r="L6" s="1" t="s">
        <v>6</v>
      </c>
      <c r="M6" s="1" t="s">
        <v>7</v>
      </c>
      <c r="P6" s="1" t="s">
        <v>1</v>
      </c>
      <c r="Q6" s="1" t="s">
        <v>6</v>
      </c>
      <c r="R6" s="1" t="s">
        <v>7</v>
      </c>
      <c r="U6" s="1" t="s">
        <v>1</v>
      </c>
      <c r="V6" s="1" t="s">
        <v>6</v>
      </c>
      <c r="W6" s="1" t="s">
        <v>7</v>
      </c>
      <c r="Z6" s="1" t="s">
        <v>1</v>
      </c>
      <c r="AA6" s="1" t="s">
        <v>6</v>
      </c>
      <c r="AB6" s="1" t="s">
        <v>7</v>
      </c>
      <c r="AE6" s="1" t="s">
        <v>1</v>
      </c>
      <c r="AF6" s="1" t="s">
        <v>6</v>
      </c>
      <c r="AG6" s="1" t="s">
        <v>7</v>
      </c>
      <c r="AJ6" s="1" t="s">
        <v>1</v>
      </c>
      <c r="AK6" s="1" t="s">
        <v>6</v>
      </c>
      <c r="AL6" s="1" t="s">
        <v>7</v>
      </c>
      <c r="AQ6" s="1" t="s">
        <v>1</v>
      </c>
      <c r="AR6" s="1" t="s">
        <v>6</v>
      </c>
      <c r="AS6" s="1" t="s">
        <v>7</v>
      </c>
      <c r="AV6" s="1" t="s">
        <v>1</v>
      </c>
      <c r="AW6" s="1" t="s">
        <v>6</v>
      </c>
      <c r="AX6" s="1" t="s">
        <v>7</v>
      </c>
      <c r="BA6" s="1" t="s">
        <v>1</v>
      </c>
      <c r="BB6" s="1" t="s">
        <v>6</v>
      </c>
      <c r="BC6" s="1" t="s">
        <v>7</v>
      </c>
      <c r="BF6" s="1" t="s">
        <v>1</v>
      </c>
      <c r="BG6" s="1" t="s">
        <v>6</v>
      </c>
      <c r="BH6" s="1" t="s">
        <v>7</v>
      </c>
      <c r="BM6" s="1" t="s">
        <v>1</v>
      </c>
      <c r="BN6" s="1" t="s">
        <v>6</v>
      </c>
      <c r="BO6" s="1" t="s">
        <v>7</v>
      </c>
      <c r="BR6" s="1" t="s">
        <v>1</v>
      </c>
      <c r="BS6" s="1" t="s">
        <v>6</v>
      </c>
      <c r="BT6" s="1" t="s">
        <v>7</v>
      </c>
      <c r="BW6" s="1" t="s">
        <v>1</v>
      </c>
      <c r="BX6" s="1" t="s">
        <v>6</v>
      </c>
      <c r="BY6" s="1" t="s">
        <v>7</v>
      </c>
      <c r="CB6" s="1" t="s">
        <v>1</v>
      </c>
      <c r="CC6" s="1" t="s">
        <v>6</v>
      </c>
      <c r="CD6" s="1" t="s">
        <v>7</v>
      </c>
      <c r="CI6" s="1" t="s">
        <v>1</v>
      </c>
      <c r="CJ6" s="1" t="s">
        <v>6</v>
      </c>
      <c r="CK6" s="1" t="s">
        <v>7</v>
      </c>
      <c r="CN6" s="1" t="s">
        <v>1</v>
      </c>
      <c r="CO6" s="1" t="s">
        <v>6</v>
      </c>
      <c r="CP6" s="1" t="s">
        <v>7</v>
      </c>
      <c r="CS6" s="1" t="s">
        <v>1</v>
      </c>
      <c r="CT6" s="1" t="s">
        <v>6</v>
      </c>
      <c r="CU6" s="1" t="s">
        <v>7</v>
      </c>
      <c r="CX6" s="1" t="s">
        <v>1</v>
      </c>
      <c r="CY6" s="1" t="s">
        <v>6</v>
      </c>
      <c r="CZ6" s="1" t="s">
        <v>7</v>
      </c>
      <c r="DE6" s="1" t="s">
        <v>1</v>
      </c>
      <c r="DF6" s="1" t="s">
        <v>6</v>
      </c>
      <c r="DG6" s="1" t="s">
        <v>7</v>
      </c>
      <c r="DJ6" s="1" t="s">
        <v>1</v>
      </c>
      <c r="DK6" s="1" t="s">
        <v>6</v>
      </c>
      <c r="DL6" s="1" t="s">
        <v>7</v>
      </c>
      <c r="DO6" s="1" t="s">
        <v>1</v>
      </c>
      <c r="DP6" s="1" t="s">
        <v>6</v>
      </c>
      <c r="DQ6" s="1" t="s">
        <v>7</v>
      </c>
      <c r="DT6" s="1" t="s">
        <v>1</v>
      </c>
      <c r="DU6" s="1" t="s">
        <v>6</v>
      </c>
      <c r="DV6" s="1" t="s">
        <v>7</v>
      </c>
      <c r="DZ6" s="1" t="s">
        <v>1</v>
      </c>
      <c r="EA6" s="1" t="s">
        <v>6</v>
      </c>
      <c r="EB6" s="1" t="s">
        <v>7</v>
      </c>
      <c r="EF6" s="1" t="s">
        <v>1</v>
      </c>
      <c r="EG6" s="1" t="s">
        <v>6</v>
      </c>
      <c r="EH6" s="1" t="s">
        <v>7</v>
      </c>
      <c r="EK6" s="1" t="s">
        <v>1</v>
      </c>
      <c r="EL6" s="1" t="s">
        <v>6</v>
      </c>
      <c r="EM6" s="1" t="s">
        <v>7</v>
      </c>
      <c r="EP6" s="1" t="s">
        <v>1</v>
      </c>
      <c r="EQ6" s="1" t="s">
        <v>6</v>
      </c>
      <c r="ER6" s="1" t="s">
        <v>7</v>
      </c>
      <c r="EU6" s="1" t="s">
        <v>1</v>
      </c>
      <c r="EV6" s="1" t="s">
        <v>6</v>
      </c>
      <c r="EW6" s="1" t="s">
        <v>7</v>
      </c>
      <c r="EZ6" s="1" t="s">
        <v>1</v>
      </c>
      <c r="FA6" s="1" t="s">
        <v>6</v>
      </c>
      <c r="FB6" s="1" t="s">
        <v>7</v>
      </c>
      <c r="FE6" s="1" t="s">
        <v>1</v>
      </c>
      <c r="FF6" s="1" t="s">
        <v>6</v>
      </c>
      <c r="FG6" s="1" t="s">
        <v>7</v>
      </c>
      <c r="FJ6" s="1" t="s">
        <v>1</v>
      </c>
      <c r="FK6" s="1" t="s">
        <v>6</v>
      </c>
      <c r="FL6" s="1" t="s">
        <v>7</v>
      </c>
      <c r="FO6" s="1" t="s">
        <v>1</v>
      </c>
      <c r="FP6" s="1" t="s">
        <v>6</v>
      </c>
      <c r="FQ6" s="1" t="s">
        <v>7</v>
      </c>
      <c r="FT6" s="1" t="s">
        <v>1</v>
      </c>
      <c r="FU6" s="1" t="s">
        <v>6</v>
      </c>
      <c r="FV6" s="1" t="s">
        <v>7</v>
      </c>
      <c r="FY6" s="1" t="s">
        <v>1</v>
      </c>
      <c r="FZ6" s="1" t="s">
        <v>6</v>
      </c>
      <c r="GA6" s="1" t="s">
        <v>7</v>
      </c>
      <c r="GE6" s="1" t="s">
        <v>1</v>
      </c>
      <c r="GF6" s="1" t="s">
        <v>6</v>
      </c>
      <c r="GG6" s="1" t="s">
        <v>7</v>
      </c>
      <c r="GJ6" s="1" t="s">
        <v>1</v>
      </c>
      <c r="GK6" s="1" t="s">
        <v>6</v>
      </c>
      <c r="GL6" s="1" t="s">
        <v>7</v>
      </c>
      <c r="GO6" s="1" t="s">
        <v>1</v>
      </c>
      <c r="GP6" s="1" t="s">
        <v>6</v>
      </c>
      <c r="GQ6" s="1" t="s">
        <v>7</v>
      </c>
      <c r="GT6" s="1" t="s">
        <v>1</v>
      </c>
      <c r="GU6" s="1" t="s">
        <v>6</v>
      </c>
      <c r="GV6" s="1" t="s">
        <v>7</v>
      </c>
      <c r="GY6" s="1" t="s">
        <v>1</v>
      </c>
      <c r="GZ6" s="1" t="s">
        <v>6</v>
      </c>
      <c r="HA6" s="1" t="s">
        <v>7</v>
      </c>
    </row>
    <row r="7" customFormat="false" ht="12.5" hidden="false" customHeight="false" outlineLevel="0" collapsed="false">
      <c r="A7" s="1" t="s">
        <v>8</v>
      </c>
      <c r="B7" s="1" t="s">
        <v>9</v>
      </c>
      <c r="E7" s="1" t="s">
        <v>1</v>
      </c>
      <c r="F7" s="1" t="s">
        <v>8</v>
      </c>
      <c r="G7" s="1" t="s">
        <v>9</v>
      </c>
      <c r="K7" s="1" t="s">
        <v>1</v>
      </c>
      <c r="L7" s="1" t="s">
        <v>8</v>
      </c>
      <c r="M7" s="1" t="s">
        <v>9</v>
      </c>
      <c r="P7" s="1" t="s">
        <v>1</v>
      </c>
      <c r="Q7" s="1" t="s">
        <v>8</v>
      </c>
      <c r="R7" s="1" t="s">
        <v>9</v>
      </c>
      <c r="U7" s="1" t="s">
        <v>1</v>
      </c>
      <c r="V7" s="1" t="s">
        <v>8</v>
      </c>
      <c r="W7" s="1" t="s">
        <v>9</v>
      </c>
      <c r="Z7" s="1" t="s">
        <v>1</v>
      </c>
      <c r="AA7" s="1" t="s">
        <v>8</v>
      </c>
      <c r="AB7" s="1" t="s">
        <v>9</v>
      </c>
      <c r="AE7" s="1" t="s">
        <v>1</v>
      </c>
      <c r="AF7" s="1" t="s">
        <v>8</v>
      </c>
      <c r="AG7" s="1" t="s">
        <v>9</v>
      </c>
      <c r="AJ7" s="1" t="s">
        <v>1</v>
      </c>
      <c r="AK7" s="1" t="s">
        <v>8</v>
      </c>
      <c r="AL7" s="1" t="s">
        <v>9</v>
      </c>
      <c r="AQ7" s="1" t="s">
        <v>1</v>
      </c>
      <c r="AR7" s="1" t="s">
        <v>8</v>
      </c>
      <c r="AS7" s="1" t="s">
        <v>9</v>
      </c>
      <c r="AV7" s="1" t="s">
        <v>1</v>
      </c>
      <c r="AW7" s="1" t="s">
        <v>8</v>
      </c>
      <c r="AX7" s="1" t="s">
        <v>9</v>
      </c>
      <c r="BA7" s="1" t="s">
        <v>1</v>
      </c>
      <c r="BB7" s="1" t="s">
        <v>8</v>
      </c>
      <c r="BC7" s="1" t="s">
        <v>9</v>
      </c>
      <c r="BF7" s="1" t="s">
        <v>1</v>
      </c>
      <c r="BG7" s="1" t="s">
        <v>8</v>
      </c>
      <c r="BH7" s="1" t="s">
        <v>9</v>
      </c>
      <c r="BM7" s="1" t="s">
        <v>1</v>
      </c>
      <c r="BN7" s="1" t="s">
        <v>8</v>
      </c>
      <c r="BO7" s="1" t="s">
        <v>9</v>
      </c>
      <c r="BR7" s="1" t="s">
        <v>1</v>
      </c>
      <c r="BS7" s="1" t="s">
        <v>8</v>
      </c>
      <c r="BT7" s="1" t="s">
        <v>9</v>
      </c>
      <c r="BW7" s="1" t="s">
        <v>1</v>
      </c>
      <c r="BX7" s="1" t="s">
        <v>8</v>
      </c>
      <c r="BY7" s="1" t="s">
        <v>9</v>
      </c>
      <c r="CB7" s="1" t="s">
        <v>1</v>
      </c>
      <c r="CC7" s="1" t="s">
        <v>8</v>
      </c>
      <c r="CD7" s="1" t="s">
        <v>9</v>
      </c>
      <c r="CI7" s="1" t="s">
        <v>1</v>
      </c>
      <c r="CJ7" s="1" t="s">
        <v>8</v>
      </c>
      <c r="CK7" s="1" t="s">
        <v>9</v>
      </c>
      <c r="CN7" s="1" t="s">
        <v>1</v>
      </c>
      <c r="CO7" s="1" t="s">
        <v>8</v>
      </c>
      <c r="CP7" s="1" t="s">
        <v>9</v>
      </c>
      <c r="CS7" s="1" t="s">
        <v>1</v>
      </c>
      <c r="CT7" s="1" t="s">
        <v>8</v>
      </c>
      <c r="CU7" s="1" t="s">
        <v>9</v>
      </c>
      <c r="CX7" s="1" t="s">
        <v>1</v>
      </c>
      <c r="CY7" s="1" t="s">
        <v>8</v>
      </c>
      <c r="CZ7" s="1" t="s">
        <v>9</v>
      </c>
      <c r="DE7" s="1" t="s">
        <v>1</v>
      </c>
      <c r="DF7" s="1" t="s">
        <v>8</v>
      </c>
      <c r="DG7" s="1" t="s">
        <v>9</v>
      </c>
      <c r="DJ7" s="1" t="s">
        <v>1</v>
      </c>
      <c r="DK7" s="1" t="s">
        <v>8</v>
      </c>
      <c r="DL7" s="1" t="s">
        <v>9</v>
      </c>
      <c r="DO7" s="1" t="s">
        <v>1</v>
      </c>
      <c r="DP7" s="1" t="s">
        <v>8</v>
      </c>
      <c r="DQ7" s="1" t="s">
        <v>9</v>
      </c>
      <c r="DT7" s="1" t="s">
        <v>1</v>
      </c>
      <c r="DU7" s="1" t="s">
        <v>8</v>
      </c>
      <c r="DV7" s="1" t="s">
        <v>9</v>
      </c>
      <c r="DZ7" s="1" t="s">
        <v>1</v>
      </c>
      <c r="EA7" s="1" t="s">
        <v>8</v>
      </c>
      <c r="EB7" s="1" t="s">
        <v>9</v>
      </c>
      <c r="EF7" s="1" t="s">
        <v>1</v>
      </c>
      <c r="EG7" s="1" t="s">
        <v>8</v>
      </c>
      <c r="EH7" s="1" t="s">
        <v>9</v>
      </c>
      <c r="EK7" s="1" t="s">
        <v>1</v>
      </c>
      <c r="EL7" s="1" t="s">
        <v>8</v>
      </c>
      <c r="EM7" s="1" t="s">
        <v>9</v>
      </c>
      <c r="EP7" s="1" t="s">
        <v>1</v>
      </c>
      <c r="EQ7" s="1" t="s">
        <v>8</v>
      </c>
      <c r="ER7" s="1" t="s">
        <v>9</v>
      </c>
      <c r="EU7" s="1" t="s">
        <v>1</v>
      </c>
      <c r="EV7" s="1" t="s">
        <v>8</v>
      </c>
      <c r="EW7" s="1" t="s">
        <v>9</v>
      </c>
      <c r="EZ7" s="1" t="s">
        <v>1</v>
      </c>
      <c r="FA7" s="1" t="s">
        <v>8</v>
      </c>
      <c r="FB7" s="1" t="s">
        <v>9</v>
      </c>
      <c r="FE7" s="1" t="s">
        <v>1</v>
      </c>
      <c r="FF7" s="1" t="s">
        <v>8</v>
      </c>
      <c r="FG7" s="1" t="s">
        <v>9</v>
      </c>
      <c r="FJ7" s="1" t="s">
        <v>1</v>
      </c>
      <c r="FK7" s="1" t="s">
        <v>8</v>
      </c>
      <c r="FL7" s="1" t="s">
        <v>9</v>
      </c>
      <c r="FO7" s="1" t="s">
        <v>1</v>
      </c>
      <c r="FP7" s="1" t="s">
        <v>8</v>
      </c>
      <c r="FQ7" s="1" t="s">
        <v>9</v>
      </c>
      <c r="FT7" s="1" t="s">
        <v>1</v>
      </c>
      <c r="FU7" s="1" t="s">
        <v>8</v>
      </c>
      <c r="FV7" s="1" t="s">
        <v>9</v>
      </c>
      <c r="FY7" s="1" t="s">
        <v>1</v>
      </c>
      <c r="FZ7" s="1" t="s">
        <v>8</v>
      </c>
      <c r="GA7" s="1" t="s">
        <v>9</v>
      </c>
      <c r="GE7" s="1" t="s">
        <v>1</v>
      </c>
      <c r="GF7" s="1" t="s">
        <v>8</v>
      </c>
      <c r="GG7" s="1" t="s">
        <v>9</v>
      </c>
      <c r="GJ7" s="1" t="s">
        <v>1</v>
      </c>
      <c r="GK7" s="1" t="s">
        <v>8</v>
      </c>
      <c r="GL7" s="1" t="s">
        <v>9</v>
      </c>
      <c r="GO7" s="1" t="s">
        <v>1</v>
      </c>
      <c r="GP7" s="1" t="s">
        <v>8</v>
      </c>
      <c r="GQ7" s="1" t="s">
        <v>9</v>
      </c>
      <c r="GT7" s="1" t="s">
        <v>1</v>
      </c>
      <c r="GU7" s="1" t="s">
        <v>8</v>
      </c>
      <c r="GV7" s="1" t="s">
        <v>9</v>
      </c>
      <c r="GY7" s="1" t="s">
        <v>1</v>
      </c>
      <c r="GZ7" s="1" t="s">
        <v>8</v>
      </c>
      <c r="HA7" s="1" t="s">
        <v>9</v>
      </c>
    </row>
    <row r="8" customFormat="false" ht="12.5" hidden="false" customHeight="false" outlineLevel="0" collapsed="false">
      <c r="A8" s="1" t="s">
        <v>10</v>
      </c>
      <c r="B8" s="1" t="s">
        <v>9</v>
      </c>
      <c r="E8" s="1" t="s">
        <v>1</v>
      </c>
      <c r="F8" s="1" t="s">
        <v>10</v>
      </c>
      <c r="G8" s="1" t="s">
        <v>9</v>
      </c>
      <c r="K8" s="1" t="s">
        <v>1</v>
      </c>
      <c r="L8" s="1" t="s">
        <v>10</v>
      </c>
      <c r="M8" s="1" t="s">
        <v>9</v>
      </c>
      <c r="P8" s="1" t="s">
        <v>1</v>
      </c>
      <c r="Q8" s="1" t="s">
        <v>10</v>
      </c>
      <c r="R8" s="1" t="s">
        <v>9</v>
      </c>
      <c r="U8" s="1" t="s">
        <v>1</v>
      </c>
      <c r="V8" s="1" t="s">
        <v>10</v>
      </c>
      <c r="W8" s="1" t="s">
        <v>9</v>
      </c>
      <c r="Z8" s="1" t="s">
        <v>1</v>
      </c>
      <c r="AA8" s="1" t="s">
        <v>10</v>
      </c>
      <c r="AB8" s="1" t="s">
        <v>9</v>
      </c>
      <c r="AE8" s="1" t="s">
        <v>1</v>
      </c>
      <c r="AF8" s="1" t="s">
        <v>10</v>
      </c>
      <c r="AG8" s="1" t="s">
        <v>9</v>
      </c>
      <c r="AJ8" s="1" t="s">
        <v>1</v>
      </c>
      <c r="AK8" s="1" t="s">
        <v>10</v>
      </c>
      <c r="AL8" s="1" t="s">
        <v>9</v>
      </c>
      <c r="AQ8" s="1" t="s">
        <v>1</v>
      </c>
      <c r="AR8" s="1" t="s">
        <v>10</v>
      </c>
      <c r="AS8" s="1" t="s">
        <v>9</v>
      </c>
      <c r="AV8" s="1" t="s">
        <v>1</v>
      </c>
      <c r="AW8" s="1" t="s">
        <v>10</v>
      </c>
      <c r="AX8" s="1" t="s">
        <v>9</v>
      </c>
      <c r="BA8" s="1" t="s">
        <v>1</v>
      </c>
      <c r="BB8" s="1" t="s">
        <v>10</v>
      </c>
      <c r="BC8" s="1" t="s">
        <v>9</v>
      </c>
      <c r="BF8" s="1" t="s">
        <v>1</v>
      </c>
      <c r="BG8" s="1" t="s">
        <v>10</v>
      </c>
      <c r="BH8" s="1" t="s">
        <v>9</v>
      </c>
      <c r="BM8" s="1" t="s">
        <v>1</v>
      </c>
      <c r="BN8" s="1" t="s">
        <v>10</v>
      </c>
      <c r="BO8" s="1" t="s">
        <v>9</v>
      </c>
      <c r="BR8" s="1" t="s">
        <v>1</v>
      </c>
      <c r="BS8" s="1" t="s">
        <v>10</v>
      </c>
      <c r="BT8" s="1" t="s">
        <v>9</v>
      </c>
      <c r="BW8" s="1" t="s">
        <v>1</v>
      </c>
      <c r="BX8" s="1" t="s">
        <v>10</v>
      </c>
      <c r="BY8" s="1" t="s">
        <v>9</v>
      </c>
      <c r="CB8" s="1" t="s">
        <v>1</v>
      </c>
      <c r="CC8" s="1" t="s">
        <v>10</v>
      </c>
      <c r="CD8" s="1" t="s">
        <v>9</v>
      </c>
      <c r="CI8" s="1" t="s">
        <v>1</v>
      </c>
      <c r="CJ8" s="1" t="s">
        <v>10</v>
      </c>
      <c r="CK8" s="1" t="s">
        <v>9</v>
      </c>
      <c r="CN8" s="1" t="s">
        <v>1</v>
      </c>
      <c r="CO8" s="1" t="s">
        <v>10</v>
      </c>
      <c r="CP8" s="1" t="s">
        <v>9</v>
      </c>
      <c r="CS8" s="1" t="s">
        <v>1</v>
      </c>
      <c r="CT8" s="1" t="s">
        <v>10</v>
      </c>
      <c r="CU8" s="1" t="s">
        <v>9</v>
      </c>
      <c r="CX8" s="1" t="s">
        <v>1</v>
      </c>
      <c r="CY8" s="1" t="s">
        <v>10</v>
      </c>
      <c r="CZ8" s="1" t="s">
        <v>9</v>
      </c>
      <c r="DE8" s="1" t="s">
        <v>1</v>
      </c>
      <c r="DF8" s="1" t="s">
        <v>10</v>
      </c>
      <c r="DG8" s="1" t="s">
        <v>9</v>
      </c>
      <c r="DJ8" s="1" t="s">
        <v>1</v>
      </c>
      <c r="DK8" s="1" t="s">
        <v>10</v>
      </c>
      <c r="DL8" s="1" t="s">
        <v>9</v>
      </c>
      <c r="DO8" s="1" t="s">
        <v>1</v>
      </c>
      <c r="DP8" s="1" t="s">
        <v>10</v>
      </c>
      <c r="DQ8" s="1" t="s">
        <v>9</v>
      </c>
      <c r="DT8" s="1" t="s">
        <v>1</v>
      </c>
      <c r="DU8" s="1" t="s">
        <v>10</v>
      </c>
      <c r="DV8" s="1" t="s">
        <v>9</v>
      </c>
      <c r="DZ8" s="1" t="s">
        <v>1</v>
      </c>
      <c r="EA8" s="1" t="s">
        <v>10</v>
      </c>
      <c r="EB8" s="1" t="s">
        <v>9</v>
      </c>
      <c r="EF8" s="1" t="s">
        <v>1</v>
      </c>
      <c r="EG8" s="1" t="s">
        <v>10</v>
      </c>
      <c r="EH8" s="1" t="s">
        <v>9</v>
      </c>
      <c r="EK8" s="1" t="s">
        <v>1</v>
      </c>
      <c r="EL8" s="1" t="s">
        <v>10</v>
      </c>
      <c r="EM8" s="1" t="s">
        <v>9</v>
      </c>
      <c r="EP8" s="1" t="s">
        <v>1</v>
      </c>
      <c r="EQ8" s="1" t="s">
        <v>10</v>
      </c>
      <c r="ER8" s="1" t="s">
        <v>9</v>
      </c>
      <c r="EU8" s="1" t="s">
        <v>1</v>
      </c>
      <c r="EV8" s="1" t="s">
        <v>10</v>
      </c>
      <c r="EW8" s="1" t="s">
        <v>9</v>
      </c>
      <c r="EZ8" s="1" t="s">
        <v>1</v>
      </c>
      <c r="FA8" s="1" t="s">
        <v>10</v>
      </c>
      <c r="FB8" s="1" t="s">
        <v>9</v>
      </c>
      <c r="FE8" s="1" t="s">
        <v>1</v>
      </c>
      <c r="FF8" s="1" t="s">
        <v>10</v>
      </c>
      <c r="FG8" s="1" t="s">
        <v>9</v>
      </c>
      <c r="FJ8" s="1" t="s">
        <v>1</v>
      </c>
      <c r="FK8" s="1" t="s">
        <v>10</v>
      </c>
      <c r="FL8" s="1" t="s">
        <v>9</v>
      </c>
      <c r="FO8" s="1" t="s">
        <v>1</v>
      </c>
      <c r="FP8" s="1" t="s">
        <v>10</v>
      </c>
      <c r="FQ8" s="1" t="s">
        <v>9</v>
      </c>
      <c r="FT8" s="1" t="s">
        <v>1</v>
      </c>
      <c r="FU8" s="1" t="s">
        <v>10</v>
      </c>
      <c r="FV8" s="1" t="s">
        <v>9</v>
      </c>
      <c r="FY8" s="1" t="s">
        <v>1</v>
      </c>
      <c r="FZ8" s="1" t="s">
        <v>10</v>
      </c>
      <c r="GA8" s="1" t="s">
        <v>9</v>
      </c>
      <c r="GE8" s="1" t="s">
        <v>1</v>
      </c>
      <c r="GF8" s="1" t="s">
        <v>10</v>
      </c>
      <c r="GG8" s="1" t="s">
        <v>9</v>
      </c>
      <c r="GJ8" s="1" t="s">
        <v>1</v>
      </c>
      <c r="GK8" s="1" t="s">
        <v>10</v>
      </c>
      <c r="GL8" s="1" t="s">
        <v>9</v>
      </c>
      <c r="GO8" s="1" t="s">
        <v>1</v>
      </c>
      <c r="GP8" s="1" t="s">
        <v>10</v>
      </c>
      <c r="GQ8" s="1" t="s">
        <v>9</v>
      </c>
      <c r="GT8" s="1" t="s">
        <v>1</v>
      </c>
      <c r="GU8" s="1" t="s">
        <v>10</v>
      </c>
      <c r="GV8" s="1" t="s">
        <v>9</v>
      </c>
      <c r="GY8" s="1" t="s">
        <v>1</v>
      </c>
      <c r="GZ8" s="1" t="s">
        <v>10</v>
      </c>
      <c r="HA8" s="1" t="s">
        <v>9</v>
      </c>
    </row>
    <row r="9" customFormat="false" ht="12.5" hidden="false" customHeight="false" outlineLevel="0" collapsed="false">
      <c r="A9" s="1" t="s">
        <v>11</v>
      </c>
      <c r="B9" s="1" t="s">
        <v>12</v>
      </c>
      <c r="E9" s="1" t="s">
        <v>1</v>
      </c>
      <c r="F9" s="1" t="s">
        <v>11</v>
      </c>
      <c r="G9" s="1" t="s">
        <v>12</v>
      </c>
      <c r="K9" s="1" t="s">
        <v>1</v>
      </c>
      <c r="L9" s="1" t="s">
        <v>11</v>
      </c>
      <c r="M9" s="1" t="s">
        <v>12</v>
      </c>
      <c r="P9" s="1" t="s">
        <v>1</v>
      </c>
      <c r="Q9" s="1" t="s">
        <v>11</v>
      </c>
      <c r="R9" s="1" t="s">
        <v>12</v>
      </c>
      <c r="U9" s="1" t="s">
        <v>1</v>
      </c>
      <c r="V9" s="1" t="s">
        <v>11</v>
      </c>
      <c r="W9" s="1" t="s">
        <v>12</v>
      </c>
      <c r="Z9" s="1" t="s">
        <v>1</v>
      </c>
      <c r="AA9" s="1" t="s">
        <v>11</v>
      </c>
      <c r="AB9" s="1" t="s">
        <v>12</v>
      </c>
      <c r="AE9" s="1" t="s">
        <v>1</v>
      </c>
      <c r="AF9" s="1" t="s">
        <v>11</v>
      </c>
      <c r="AG9" s="1" t="s">
        <v>12</v>
      </c>
      <c r="AJ9" s="1" t="s">
        <v>1</v>
      </c>
      <c r="AK9" s="1" t="s">
        <v>11</v>
      </c>
      <c r="AL9" s="1" t="s">
        <v>12</v>
      </c>
      <c r="AQ9" s="1" t="s">
        <v>1</v>
      </c>
      <c r="AR9" s="1" t="s">
        <v>11</v>
      </c>
      <c r="AS9" s="1" t="s">
        <v>12</v>
      </c>
      <c r="AV9" s="1" t="s">
        <v>1</v>
      </c>
      <c r="AW9" s="1" t="s">
        <v>11</v>
      </c>
      <c r="AX9" s="1" t="s">
        <v>12</v>
      </c>
      <c r="BA9" s="1" t="s">
        <v>1</v>
      </c>
      <c r="BB9" s="1" t="s">
        <v>11</v>
      </c>
      <c r="BC9" s="1" t="s">
        <v>12</v>
      </c>
      <c r="BF9" s="1" t="s">
        <v>1</v>
      </c>
      <c r="BG9" s="1" t="s">
        <v>11</v>
      </c>
      <c r="BH9" s="1" t="s">
        <v>12</v>
      </c>
      <c r="BM9" s="1" t="s">
        <v>1</v>
      </c>
      <c r="BN9" s="1" t="s">
        <v>11</v>
      </c>
      <c r="BO9" s="1" t="s">
        <v>12</v>
      </c>
      <c r="BR9" s="1" t="s">
        <v>1</v>
      </c>
      <c r="BS9" s="1" t="s">
        <v>11</v>
      </c>
      <c r="BT9" s="1" t="s">
        <v>12</v>
      </c>
      <c r="BW9" s="1" t="s">
        <v>1</v>
      </c>
      <c r="BX9" s="1" t="s">
        <v>11</v>
      </c>
      <c r="BY9" s="1" t="s">
        <v>12</v>
      </c>
      <c r="CB9" s="1" t="s">
        <v>1</v>
      </c>
      <c r="CC9" s="1" t="s">
        <v>11</v>
      </c>
      <c r="CD9" s="1" t="s">
        <v>12</v>
      </c>
      <c r="CI9" s="1" t="s">
        <v>1</v>
      </c>
      <c r="CJ9" s="1" t="s">
        <v>11</v>
      </c>
      <c r="CK9" s="1" t="s">
        <v>12</v>
      </c>
      <c r="CN9" s="1" t="s">
        <v>1</v>
      </c>
      <c r="CO9" s="1" t="s">
        <v>11</v>
      </c>
      <c r="CP9" s="1" t="s">
        <v>12</v>
      </c>
      <c r="CS9" s="1" t="s">
        <v>1</v>
      </c>
      <c r="CT9" s="1" t="s">
        <v>11</v>
      </c>
      <c r="CU9" s="1" t="s">
        <v>12</v>
      </c>
      <c r="CX9" s="1" t="s">
        <v>1</v>
      </c>
      <c r="CY9" s="1" t="s">
        <v>11</v>
      </c>
      <c r="CZ9" s="1" t="s">
        <v>12</v>
      </c>
      <c r="DE9" s="1" t="s">
        <v>1</v>
      </c>
      <c r="DF9" s="1" t="s">
        <v>11</v>
      </c>
      <c r="DG9" s="1" t="s">
        <v>12</v>
      </c>
      <c r="DJ9" s="1" t="s">
        <v>1</v>
      </c>
      <c r="DK9" s="1" t="s">
        <v>11</v>
      </c>
      <c r="DL9" s="1" t="s">
        <v>12</v>
      </c>
      <c r="DO9" s="1" t="s">
        <v>1</v>
      </c>
      <c r="DP9" s="1" t="s">
        <v>11</v>
      </c>
      <c r="DQ9" s="1" t="s">
        <v>12</v>
      </c>
      <c r="DT9" s="1" t="s">
        <v>1</v>
      </c>
      <c r="DU9" s="1" t="s">
        <v>11</v>
      </c>
      <c r="DV9" s="1" t="s">
        <v>12</v>
      </c>
      <c r="DZ9" s="1" t="s">
        <v>1</v>
      </c>
      <c r="EA9" s="1" t="s">
        <v>11</v>
      </c>
      <c r="EB9" s="1" t="s">
        <v>12</v>
      </c>
      <c r="EF9" s="1" t="s">
        <v>1</v>
      </c>
      <c r="EG9" s="1" t="s">
        <v>11</v>
      </c>
      <c r="EH9" s="1" t="s">
        <v>12</v>
      </c>
      <c r="EK9" s="1" t="s">
        <v>1</v>
      </c>
      <c r="EL9" s="1" t="s">
        <v>11</v>
      </c>
      <c r="EM9" s="1" t="s">
        <v>12</v>
      </c>
      <c r="EP9" s="1" t="s">
        <v>1</v>
      </c>
      <c r="EQ9" s="1" t="s">
        <v>11</v>
      </c>
      <c r="ER9" s="1" t="s">
        <v>12</v>
      </c>
      <c r="EU9" s="1" t="s">
        <v>1</v>
      </c>
      <c r="EV9" s="1" t="s">
        <v>11</v>
      </c>
      <c r="EW9" s="1" t="s">
        <v>12</v>
      </c>
      <c r="EZ9" s="1" t="s">
        <v>1</v>
      </c>
      <c r="FA9" s="1" t="s">
        <v>11</v>
      </c>
      <c r="FB9" s="1" t="s">
        <v>12</v>
      </c>
      <c r="FE9" s="1" t="s">
        <v>1</v>
      </c>
      <c r="FF9" s="1" t="s">
        <v>11</v>
      </c>
      <c r="FG9" s="1" t="s">
        <v>12</v>
      </c>
      <c r="FJ9" s="1" t="s">
        <v>1</v>
      </c>
      <c r="FK9" s="1" t="s">
        <v>11</v>
      </c>
      <c r="FL9" s="1" t="s">
        <v>12</v>
      </c>
      <c r="FO9" s="1" t="s">
        <v>1</v>
      </c>
      <c r="FP9" s="1" t="s">
        <v>11</v>
      </c>
      <c r="FQ9" s="1" t="s">
        <v>12</v>
      </c>
      <c r="FT9" s="1" t="s">
        <v>1</v>
      </c>
      <c r="FU9" s="1" t="s">
        <v>11</v>
      </c>
      <c r="FV9" s="1" t="s">
        <v>12</v>
      </c>
      <c r="FY9" s="1" t="s">
        <v>1</v>
      </c>
      <c r="FZ9" s="1" t="s">
        <v>11</v>
      </c>
      <c r="GA9" s="1" t="s">
        <v>12</v>
      </c>
      <c r="GE9" s="1" t="s">
        <v>1</v>
      </c>
      <c r="GF9" s="1" t="s">
        <v>11</v>
      </c>
      <c r="GG9" s="1" t="s">
        <v>12</v>
      </c>
      <c r="GJ9" s="1" t="s">
        <v>1</v>
      </c>
      <c r="GK9" s="1" t="s">
        <v>11</v>
      </c>
      <c r="GL9" s="1" t="s">
        <v>12</v>
      </c>
      <c r="GO9" s="1" t="s">
        <v>1</v>
      </c>
      <c r="GP9" s="1" t="s">
        <v>11</v>
      </c>
      <c r="GQ9" s="1" t="s">
        <v>12</v>
      </c>
      <c r="GT9" s="1" t="s">
        <v>1</v>
      </c>
      <c r="GU9" s="1" t="s">
        <v>11</v>
      </c>
      <c r="GV9" s="1" t="s">
        <v>12</v>
      </c>
      <c r="GY9" s="1" t="s">
        <v>1</v>
      </c>
      <c r="GZ9" s="1" t="s">
        <v>11</v>
      </c>
      <c r="HA9" s="1" t="s">
        <v>12</v>
      </c>
    </row>
    <row r="10" customFormat="false" ht="12.5" hidden="false" customHeight="false" outlineLevel="0" collapsed="false">
      <c r="E10" s="1" t="s">
        <v>1</v>
      </c>
      <c r="K10" s="1" t="s">
        <v>1</v>
      </c>
      <c r="P10" s="1" t="s">
        <v>1</v>
      </c>
      <c r="U10" s="1" t="s">
        <v>1</v>
      </c>
      <c r="Z10" s="1" t="s">
        <v>1</v>
      </c>
      <c r="AE10" s="1" t="s">
        <v>1</v>
      </c>
      <c r="AJ10" s="1" t="s">
        <v>1</v>
      </c>
      <c r="AQ10" s="1" t="s">
        <v>1</v>
      </c>
      <c r="AV10" s="1" t="s">
        <v>1</v>
      </c>
      <c r="BA10" s="1" t="s">
        <v>1</v>
      </c>
      <c r="BF10" s="1" t="s">
        <v>1</v>
      </c>
      <c r="BM10" s="1" t="s">
        <v>1</v>
      </c>
      <c r="BR10" s="1" t="s">
        <v>1</v>
      </c>
      <c r="BW10" s="1" t="s">
        <v>1</v>
      </c>
      <c r="CB10" s="1" t="s">
        <v>1</v>
      </c>
      <c r="CI10" s="1" t="s">
        <v>1</v>
      </c>
      <c r="CN10" s="1" t="s">
        <v>1</v>
      </c>
      <c r="CS10" s="1" t="s">
        <v>1</v>
      </c>
      <c r="CX10" s="1" t="s">
        <v>1</v>
      </c>
      <c r="DE10" s="1" t="s">
        <v>1</v>
      </c>
      <c r="DJ10" s="1" t="s">
        <v>1</v>
      </c>
      <c r="DO10" s="1" t="s">
        <v>1</v>
      </c>
      <c r="DT10" s="1" t="s">
        <v>1</v>
      </c>
      <c r="DZ10" s="1" t="s">
        <v>1</v>
      </c>
      <c r="EF10" s="1" t="s">
        <v>1</v>
      </c>
      <c r="EK10" s="1" t="s">
        <v>1</v>
      </c>
      <c r="EP10" s="1" t="s">
        <v>1</v>
      </c>
      <c r="EU10" s="1" t="s">
        <v>1</v>
      </c>
      <c r="EZ10" s="1" t="s">
        <v>1</v>
      </c>
      <c r="FE10" s="1" t="s">
        <v>1</v>
      </c>
      <c r="FJ10" s="1" t="s">
        <v>1</v>
      </c>
      <c r="FO10" s="1" t="s">
        <v>1</v>
      </c>
      <c r="FT10" s="1" t="s">
        <v>1</v>
      </c>
      <c r="FY10" s="1" t="s">
        <v>1</v>
      </c>
      <c r="GE10" s="1" t="s">
        <v>1</v>
      </c>
      <c r="GJ10" s="1" t="s">
        <v>1</v>
      </c>
      <c r="GO10" s="1" t="s">
        <v>1</v>
      </c>
      <c r="GT10" s="1" t="s">
        <v>1</v>
      </c>
      <c r="GY10" s="1" t="s">
        <v>1</v>
      </c>
    </row>
    <row r="11" customFormat="false" ht="12.5" hidden="false" customHeight="false" outlineLevel="0" collapsed="false">
      <c r="E11" s="1" t="s">
        <v>1</v>
      </c>
      <c r="K11" s="1" t="s">
        <v>1</v>
      </c>
      <c r="P11" s="1" t="s">
        <v>1</v>
      </c>
      <c r="U11" s="1" t="s">
        <v>1</v>
      </c>
      <c r="Z11" s="1" t="s">
        <v>1</v>
      </c>
      <c r="AE11" s="1" t="s">
        <v>1</v>
      </c>
      <c r="AJ11" s="1" t="s">
        <v>1</v>
      </c>
      <c r="AQ11" s="1" t="s">
        <v>1</v>
      </c>
      <c r="AV11" s="1" t="s">
        <v>1</v>
      </c>
      <c r="BA11" s="1" t="s">
        <v>1</v>
      </c>
      <c r="BF11" s="1" t="s">
        <v>1</v>
      </c>
      <c r="BM11" s="1" t="s">
        <v>1</v>
      </c>
      <c r="BR11" s="1" t="s">
        <v>1</v>
      </c>
      <c r="BW11" s="1" t="s">
        <v>1</v>
      </c>
      <c r="CB11" s="1" t="s">
        <v>1</v>
      </c>
      <c r="CI11" s="1" t="s">
        <v>1</v>
      </c>
      <c r="CN11" s="1" t="s">
        <v>1</v>
      </c>
      <c r="CS11" s="1" t="s">
        <v>1</v>
      </c>
      <c r="CX11" s="1" t="s">
        <v>1</v>
      </c>
      <c r="DE11" s="1" t="s">
        <v>1</v>
      </c>
      <c r="DJ11" s="1" t="s">
        <v>1</v>
      </c>
      <c r="DO11" s="1" t="s">
        <v>1</v>
      </c>
      <c r="DT11" s="1" t="s">
        <v>1</v>
      </c>
      <c r="DZ11" s="1" t="s">
        <v>1</v>
      </c>
      <c r="EF11" s="1" t="s">
        <v>1</v>
      </c>
      <c r="EK11" s="1" t="s">
        <v>1</v>
      </c>
      <c r="EP11" s="1" t="s">
        <v>1</v>
      </c>
      <c r="EU11" s="1" t="s">
        <v>1</v>
      </c>
      <c r="EZ11" s="1" t="s">
        <v>1</v>
      </c>
      <c r="FE11" s="1" t="s">
        <v>1</v>
      </c>
      <c r="FJ11" s="1" t="s">
        <v>1</v>
      </c>
      <c r="FO11" s="1" t="s">
        <v>1</v>
      </c>
      <c r="FT11" s="1" t="s">
        <v>1</v>
      </c>
      <c r="FY11" s="1" t="s">
        <v>1</v>
      </c>
      <c r="GE11" s="1" t="s">
        <v>1</v>
      </c>
      <c r="GJ11" s="1" t="s">
        <v>1</v>
      </c>
      <c r="GO11" s="1" t="s">
        <v>1</v>
      </c>
      <c r="GT11" s="1" t="s">
        <v>1</v>
      </c>
      <c r="GY11" s="1" t="s">
        <v>1</v>
      </c>
    </row>
    <row r="12" customFormat="false" ht="12.5" hidden="false" customHeight="false" outlineLevel="0" collapsed="false">
      <c r="A12" s="1" t="s">
        <v>13</v>
      </c>
      <c r="B12" s="1" t="s">
        <v>14</v>
      </c>
      <c r="C12" s="1" t="s">
        <v>15</v>
      </c>
      <c r="D12" s="1" t="s">
        <v>16</v>
      </c>
      <c r="E12" s="1" t="s">
        <v>1</v>
      </c>
      <c r="F12" s="1" t="s">
        <v>13</v>
      </c>
      <c r="G12" s="1" t="s">
        <v>14</v>
      </c>
      <c r="H12" s="1" t="s">
        <v>15</v>
      </c>
      <c r="I12" s="1" t="s">
        <v>16</v>
      </c>
      <c r="K12" s="1" t="s">
        <v>1</v>
      </c>
      <c r="L12" s="1" t="s">
        <v>13</v>
      </c>
      <c r="M12" s="1" t="s">
        <v>14</v>
      </c>
      <c r="N12" s="1" t="s">
        <v>15</v>
      </c>
      <c r="O12" s="1" t="s">
        <v>16</v>
      </c>
      <c r="P12" s="1" t="s">
        <v>1</v>
      </c>
      <c r="Q12" s="1" t="s">
        <v>13</v>
      </c>
      <c r="R12" s="1" t="s">
        <v>14</v>
      </c>
      <c r="S12" s="1" t="s">
        <v>15</v>
      </c>
      <c r="T12" s="1" t="s">
        <v>16</v>
      </c>
      <c r="U12" s="1" t="s">
        <v>1</v>
      </c>
      <c r="V12" s="1" t="s">
        <v>13</v>
      </c>
      <c r="W12" s="1" t="s">
        <v>14</v>
      </c>
      <c r="X12" s="1" t="s">
        <v>15</v>
      </c>
      <c r="Y12" s="1" t="s">
        <v>16</v>
      </c>
      <c r="Z12" s="1" t="s">
        <v>1</v>
      </c>
      <c r="AA12" s="1" t="s">
        <v>13</v>
      </c>
      <c r="AB12" s="1" t="s">
        <v>14</v>
      </c>
      <c r="AC12" s="1" t="s">
        <v>15</v>
      </c>
      <c r="AD12" s="1" t="s">
        <v>16</v>
      </c>
      <c r="AE12" s="1" t="s">
        <v>1</v>
      </c>
      <c r="AF12" s="1" t="s">
        <v>13</v>
      </c>
      <c r="AG12" s="1" t="s">
        <v>14</v>
      </c>
      <c r="AH12" s="1" t="s">
        <v>15</v>
      </c>
      <c r="AI12" s="1" t="s">
        <v>16</v>
      </c>
      <c r="AJ12" s="1" t="s">
        <v>1</v>
      </c>
      <c r="AK12" s="1" t="s">
        <v>13</v>
      </c>
      <c r="AL12" s="1" t="s">
        <v>14</v>
      </c>
      <c r="AM12" s="1" t="s">
        <v>15</v>
      </c>
      <c r="AN12" s="1" t="s">
        <v>16</v>
      </c>
      <c r="AQ12" s="1" t="s">
        <v>1</v>
      </c>
      <c r="AR12" s="1" t="s">
        <v>13</v>
      </c>
      <c r="AS12" s="1" t="s">
        <v>14</v>
      </c>
      <c r="AT12" s="1" t="s">
        <v>15</v>
      </c>
      <c r="AU12" s="1" t="s">
        <v>16</v>
      </c>
      <c r="AV12" s="1" t="s">
        <v>1</v>
      </c>
      <c r="AW12" s="1" t="s">
        <v>13</v>
      </c>
      <c r="AX12" s="1" t="s">
        <v>14</v>
      </c>
      <c r="AY12" s="1" t="s">
        <v>15</v>
      </c>
      <c r="AZ12" s="1" t="s">
        <v>16</v>
      </c>
      <c r="BA12" s="1" t="s">
        <v>1</v>
      </c>
      <c r="BB12" s="1" t="s">
        <v>13</v>
      </c>
      <c r="BC12" s="1" t="s">
        <v>14</v>
      </c>
      <c r="BD12" s="1" t="s">
        <v>15</v>
      </c>
      <c r="BE12" s="1" t="s">
        <v>16</v>
      </c>
      <c r="BF12" s="1" t="s">
        <v>1</v>
      </c>
      <c r="BG12" s="1" t="s">
        <v>13</v>
      </c>
      <c r="BH12" s="1" t="s">
        <v>14</v>
      </c>
      <c r="BI12" s="1" t="s">
        <v>15</v>
      </c>
      <c r="BJ12" s="1" t="s">
        <v>16</v>
      </c>
      <c r="BM12" s="1" t="s">
        <v>1</v>
      </c>
      <c r="BN12" s="1" t="s">
        <v>13</v>
      </c>
      <c r="BO12" s="1" t="s">
        <v>14</v>
      </c>
      <c r="BP12" s="1" t="s">
        <v>15</v>
      </c>
      <c r="BQ12" s="1" t="s">
        <v>16</v>
      </c>
      <c r="BR12" s="1" t="s">
        <v>1</v>
      </c>
      <c r="BS12" s="1" t="s">
        <v>13</v>
      </c>
      <c r="BT12" s="1" t="s">
        <v>14</v>
      </c>
      <c r="BU12" s="1" t="s">
        <v>15</v>
      </c>
      <c r="BV12" s="1" t="s">
        <v>16</v>
      </c>
      <c r="BW12" s="1" t="s">
        <v>1</v>
      </c>
      <c r="BX12" s="1" t="s">
        <v>13</v>
      </c>
      <c r="BY12" s="1" t="s">
        <v>14</v>
      </c>
      <c r="BZ12" s="1" t="s">
        <v>15</v>
      </c>
      <c r="CA12" s="1" t="s">
        <v>16</v>
      </c>
      <c r="CB12" s="1" t="s">
        <v>1</v>
      </c>
      <c r="CC12" s="1" t="s">
        <v>13</v>
      </c>
      <c r="CD12" s="1" t="s">
        <v>14</v>
      </c>
      <c r="CE12" s="1" t="s">
        <v>15</v>
      </c>
      <c r="CF12" s="1" t="s">
        <v>16</v>
      </c>
      <c r="CI12" s="1" t="s">
        <v>1</v>
      </c>
      <c r="CJ12" s="1" t="s">
        <v>13</v>
      </c>
      <c r="CK12" s="1" t="s">
        <v>14</v>
      </c>
      <c r="CL12" s="1" t="s">
        <v>15</v>
      </c>
      <c r="CM12" s="1" t="s">
        <v>16</v>
      </c>
      <c r="CN12" s="1" t="s">
        <v>1</v>
      </c>
      <c r="CO12" s="1" t="s">
        <v>13</v>
      </c>
      <c r="CP12" s="1" t="s">
        <v>14</v>
      </c>
      <c r="CQ12" s="1" t="s">
        <v>15</v>
      </c>
      <c r="CR12" s="1" t="s">
        <v>16</v>
      </c>
      <c r="CS12" s="1" t="s">
        <v>1</v>
      </c>
      <c r="CT12" s="1" t="s">
        <v>13</v>
      </c>
      <c r="CU12" s="1" t="s">
        <v>14</v>
      </c>
      <c r="CV12" s="1" t="s">
        <v>15</v>
      </c>
      <c r="CW12" s="1" t="s">
        <v>16</v>
      </c>
      <c r="CX12" s="1" t="s">
        <v>1</v>
      </c>
      <c r="CY12" s="1" t="s">
        <v>13</v>
      </c>
      <c r="CZ12" s="1" t="s">
        <v>14</v>
      </c>
      <c r="DA12" s="1" t="s">
        <v>15</v>
      </c>
      <c r="DB12" s="1" t="s">
        <v>16</v>
      </c>
      <c r="DE12" s="1" t="s">
        <v>1</v>
      </c>
      <c r="DF12" s="1" t="s">
        <v>13</v>
      </c>
      <c r="DG12" s="1" t="s">
        <v>14</v>
      </c>
      <c r="DH12" s="1" t="s">
        <v>15</v>
      </c>
      <c r="DI12" s="1" t="s">
        <v>16</v>
      </c>
      <c r="DJ12" s="1" t="s">
        <v>1</v>
      </c>
      <c r="DK12" s="1" t="s">
        <v>13</v>
      </c>
      <c r="DL12" s="1" t="s">
        <v>14</v>
      </c>
      <c r="DM12" s="1" t="s">
        <v>15</v>
      </c>
      <c r="DN12" s="1" t="s">
        <v>16</v>
      </c>
      <c r="DO12" s="1" t="s">
        <v>1</v>
      </c>
      <c r="DP12" s="1" t="s">
        <v>13</v>
      </c>
      <c r="DQ12" s="1" t="s">
        <v>14</v>
      </c>
      <c r="DR12" s="1" t="s">
        <v>15</v>
      </c>
      <c r="DS12" s="1" t="s">
        <v>16</v>
      </c>
      <c r="DT12" s="1" t="s">
        <v>1</v>
      </c>
      <c r="DU12" s="1" t="s">
        <v>13</v>
      </c>
      <c r="DV12" s="1" t="s">
        <v>14</v>
      </c>
      <c r="DW12" s="1" t="s">
        <v>15</v>
      </c>
      <c r="DX12" s="1" t="s">
        <v>16</v>
      </c>
      <c r="DZ12" s="1" t="s">
        <v>1</v>
      </c>
      <c r="EA12" s="1" t="s">
        <v>13</v>
      </c>
      <c r="EB12" s="1" t="s">
        <v>14</v>
      </c>
      <c r="EC12" s="1" t="s">
        <v>15</v>
      </c>
      <c r="ED12" s="1" t="s">
        <v>16</v>
      </c>
      <c r="EF12" s="1" t="s">
        <v>1</v>
      </c>
      <c r="EG12" s="1" t="s">
        <v>13</v>
      </c>
      <c r="EH12" s="1" t="s">
        <v>14</v>
      </c>
      <c r="EI12" s="1" t="s">
        <v>15</v>
      </c>
      <c r="EJ12" s="1" t="s">
        <v>16</v>
      </c>
      <c r="EK12" s="1" t="s">
        <v>1</v>
      </c>
      <c r="EL12" s="1" t="s">
        <v>13</v>
      </c>
      <c r="EM12" s="1" t="s">
        <v>14</v>
      </c>
      <c r="EN12" s="1" t="s">
        <v>15</v>
      </c>
      <c r="EO12" s="1" t="s">
        <v>16</v>
      </c>
      <c r="EP12" s="1" t="s">
        <v>1</v>
      </c>
      <c r="EQ12" s="1" t="s">
        <v>13</v>
      </c>
      <c r="ER12" s="1" t="s">
        <v>14</v>
      </c>
      <c r="ES12" s="1" t="s">
        <v>15</v>
      </c>
      <c r="ET12" s="1" t="s">
        <v>16</v>
      </c>
      <c r="EU12" s="1" t="s">
        <v>1</v>
      </c>
      <c r="EV12" s="1" t="s">
        <v>13</v>
      </c>
      <c r="EW12" s="1" t="s">
        <v>14</v>
      </c>
      <c r="EX12" s="1" t="s">
        <v>15</v>
      </c>
      <c r="EY12" s="1" t="s">
        <v>16</v>
      </c>
      <c r="EZ12" s="1" t="s">
        <v>1</v>
      </c>
      <c r="FA12" s="1" t="s">
        <v>13</v>
      </c>
      <c r="FB12" s="1" t="s">
        <v>14</v>
      </c>
      <c r="FC12" s="1" t="s">
        <v>15</v>
      </c>
      <c r="FD12" s="1" t="s">
        <v>16</v>
      </c>
      <c r="FE12" s="1" t="s">
        <v>1</v>
      </c>
      <c r="FF12" s="1" t="s">
        <v>13</v>
      </c>
      <c r="FG12" s="1" t="s">
        <v>14</v>
      </c>
      <c r="FH12" s="1" t="s">
        <v>15</v>
      </c>
      <c r="FI12" s="1" t="s">
        <v>16</v>
      </c>
      <c r="FJ12" s="1" t="s">
        <v>1</v>
      </c>
      <c r="FK12" s="1" t="s">
        <v>13</v>
      </c>
      <c r="FL12" s="1" t="s">
        <v>14</v>
      </c>
      <c r="FM12" s="1" t="s">
        <v>15</v>
      </c>
      <c r="FN12" s="1" t="s">
        <v>16</v>
      </c>
      <c r="FO12" s="1" t="s">
        <v>1</v>
      </c>
      <c r="FP12" s="1" t="s">
        <v>13</v>
      </c>
      <c r="FQ12" s="1" t="s">
        <v>14</v>
      </c>
      <c r="FR12" s="1" t="s">
        <v>15</v>
      </c>
      <c r="FS12" s="1" t="s">
        <v>16</v>
      </c>
      <c r="FT12" s="1" t="s">
        <v>1</v>
      </c>
      <c r="FU12" s="1" t="s">
        <v>13</v>
      </c>
      <c r="FV12" s="1" t="s">
        <v>14</v>
      </c>
      <c r="FW12" s="1" t="s">
        <v>15</v>
      </c>
      <c r="FX12" s="1" t="s">
        <v>16</v>
      </c>
      <c r="FY12" s="1" t="s">
        <v>1</v>
      </c>
      <c r="FZ12" s="1" t="s">
        <v>13</v>
      </c>
      <c r="GA12" s="1" t="s">
        <v>14</v>
      </c>
      <c r="GB12" s="1" t="s">
        <v>15</v>
      </c>
      <c r="GC12" s="1" t="s">
        <v>16</v>
      </c>
      <c r="GE12" s="1" t="s">
        <v>1</v>
      </c>
      <c r="GF12" s="1" t="s">
        <v>13</v>
      </c>
      <c r="GG12" s="1" t="s">
        <v>14</v>
      </c>
      <c r="GH12" s="1" t="s">
        <v>15</v>
      </c>
      <c r="GI12" s="1" t="s">
        <v>16</v>
      </c>
      <c r="GJ12" s="1" t="s">
        <v>1</v>
      </c>
      <c r="GK12" s="1" t="s">
        <v>13</v>
      </c>
      <c r="GL12" s="1" t="s">
        <v>14</v>
      </c>
      <c r="GM12" s="1" t="s">
        <v>15</v>
      </c>
      <c r="GN12" s="1" t="s">
        <v>16</v>
      </c>
      <c r="GO12" s="1" t="s">
        <v>1</v>
      </c>
      <c r="GP12" s="1" t="s">
        <v>13</v>
      </c>
      <c r="GQ12" s="1" t="s">
        <v>14</v>
      </c>
      <c r="GR12" s="1" t="s">
        <v>15</v>
      </c>
      <c r="GS12" s="1" t="s">
        <v>16</v>
      </c>
      <c r="GT12" s="1" t="s">
        <v>1</v>
      </c>
      <c r="GU12" s="1" t="s">
        <v>13</v>
      </c>
      <c r="GV12" s="1" t="s">
        <v>14</v>
      </c>
      <c r="GW12" s="1" t="s">
        <v>15</v>
      </c>
      <c r="GX12" s="1" t="s">
        <v>16</v>
      </c>
      <c r="GY12" s="1" t="s">
        <v>1</v>
      </c>
      <c r="GZ12" s="1" t="s">
        <v>13</v>
      </c>
      <c r="HA12" s="1" t="s">
        <v>14</v>
      </c>
      <c r="HB12" s="1" t="s">
        <v>15</v>
      </c>
      <c r="HC12" s="1" t="s">
        <v>16</v>
      </c>
    </row>
    <row r="13" customFormat="false" ht="12.5" hidden="false" customHeight="false" outlineLevel="0" collapsed="false">
      <c r="A13" s="1" t="s">
        <v>17</v>
      </c>
      <c r="B13" s="1" t="s">
        <v>18</v>
      </c>
      <c r="C13" s="1" t="s">
        <v>19</v>
      </c>
      <c r="D13" s="1" t="s">
        <v>20</v>
      </c>
      <c r="E13" s="1" t="s">
        <v>1</v>
      </c>
      <c r="F13" s="1" t="s">
        <v>17</v>
      </c>
      <c r="G13" s="1" t="s">
        <v>18</v>
      </c>
      <c r="H13" s="1" t="s">
        <v>19</v>
      </c>
      <c r="I13" s="1" t="s">
        <v>20</v>
      </c>
      <c r="K13" s="1" t="s">
        <v>1</v>
      </c>
      <c r="L13" s="1" t="s">
        <v>17</v>
      </c>
      <c r="M13" s="1" t="s">
        <v>18</v>
      </c>
      <c r="N13" s="1" t="s">
        <v>19</v>
      </c>
      <c r="O13" s="1" t="s">
        <v>20</v>
      </c>
      <c r="P13" s="1" t="s">
        <v>1</v>
      </c>
      <c r="Q13" s="1" t="s">
        <v>17</v>
      </c>
      <c r="R13" s="1" t="s">
        <v>18</v>
      </c>
      <c r="S13" s="1" t="s">
        <v>19</v>
      </c>
      <c r="T13" s="1" t="s">
        <v>20</v>
      </c>
      <c r="U13" s="1" t="s">
        <v>1</v>
      </c>
      <c r="V13" s="1" t="s">
        <v>17</v>
      </c>
      <c r="W13" s="1" t="s">
        <v>18</v>
      </c>
      <c r="X13" s="1" t="s">
        <v>19</v>
      </c>
      <c r="Y13" s="1" t="s">
        <v>20</v>
      </c>
      <c r="Z13" s="1" t="s">
        <v>1</v>
      </c>
      <c r="AA13" s="1" t="s">
        <v>17</v>
      </c>
      <c r="AB13" s="1" t="s">
        <v>18</v>
      </c>
      <c r="AC13" s="1" t="s">
        <v>19</v>
      </c>
      <c r="AD13" s="1" t="s">
        <v>20</v>
      </c>
      <c r="AE13" s="1" t="s">
        <v>1</v>
      </c>
      <c r="AF13" s="1" t="s">
        <v>17</v>
      </c>
      <c r="AG13" s="1" t="s">
        <v>18</v>
      </c>
      <c r="AH13" s="1" t="s">
        <v>19</v>
      </c>
      <c r="AI13" s="1" t="s">
        <v>20</v>
      </c>
      <c r="AJ13" s="1" t="s">
        <v>1</v>
      </c>
      <c r="AK13" s="1" t="s">
        <v>17</v>
      </c>
      <c r="AL13" s="1" t="s">
        <v>18</v>
      </c>
      <c r="AM13" s="1" t="s">
        <v>19</v>
      </c>
      <c r="AN13" s="1" t="s">
        <v>20</v>
      </c>
      <c r="AQ13" s="1" t="s">
        <v>1</v>
      </c>
      <c r="AR13" s="1" t="s">
        <v>17</v>
      </c>
      <c r="AS13" s="1" t="s">
        <v>18</v>
      </c>
      <c r="AT13" s="1" t="s">
        <v>19</v>
      </c>
      <c r="AU13" s="1" t="s">
        <v>20</v>
      </c>
      <c r="AV13" s="1" t="s">
        <v>1</v>
      </c>
      <c r="AW13" s="1" t="s">
        <v>17</v>
      </c>
      <c r="AX13" s="1" t="s">
        <v>18</v>
      </c>
      <c r="AY13" s="1" t="s">
        <v>19</v>
      </c>
      <c r="AZ13" s="1" t="s">
        <v>20</v>
      </c>
      <c r="BA13" s="1" t="s">
        <v>1</v>
      </c>
      <c r="BB13" s="1" t="s">
        <v>17</v>
      </c>
      <c r="BC13" s="1" t="s">
        <v>18</v>
      </c>
      <c r="BD13" s="1" t="s">
        <v>19</v>
      </c>
      <c r="BE13" s="1" t="s">
        <v>20</v>
      </c>
      <c r="BF13" s="1" t="s">
        <v>1</v>
      </c>
      <c r="BG13" s="1" t="s">
        <v>17</v>
      </c>
      <c r="BH13" s="1" t="s">
        <v>18</v>
      </c>
      <c r="BI13" s="1" t="s">
        <v>19</v>
      </c>
      <c r="BJ13" s="1" t="s">
        <v>20</v>
      </c>
      <c r="BM13" s="1" t="s">
        <v>1</v>
      </c>
      <c r="BN13" s="1" t="s">
        <v>17</v>
      </c>
      <c r="BO13" s="1" t="s">
        <v>18</v>
      </c>
      <c r="BP13" s="1" t="s">
        <v>19</v>
      </c>
      <c r="BQ13" s="1" t="s">
        <v>20</v>
      </c>
      <c r="BR13" s="1" t="s">
        <v>1</v>
      </c>
      <c r="BS13" s="1" t="s">
        <v>17</v>
      </c>
      <c r="BT13" s="1" t="s">
        <v>18</v>
      </c>
      <c r="BU13" s="1" t="s">
        <v>19</v>
      </c>
      <c r="BV13" s="1" t="s">
        <v>20</v>
      </c>
      <c r="BW13" s="1" t="s">
        <v>1</v>
      </c>
      <c r="BX13" s="1" t="s">
        <v>17</v>
      </c>
      <c r="BY13" s="1" t="s">
        <v>18</v>
      </c>
      <c r="BZ13" s="1" t="s">
        <v>19</v>
      </c>
      <c r="CA13" s="1" t="s">
        <v>20</v>
      </c>
      <c r="CB13" s="1" t="s">
        <v>1</v>
      </c>
      <c r="CC13" s="1" t="s">
        <v>17</v>
      </c>
      <c r="CD13" s="1" t="s">
        <v>18</v>
      </c>
      <c r="CE13" s="1" t="s">
        <v>19</v>
      </c>
      <c r="CF13" s="1" t="s">
        <v>20</v>
      </c>
      <c r="CI13" s="1" t="s">
        <v>1</v>
      </c>
      <c r="CJ13" s="1" t="s">
        <v>17</v>
      </c>
      <c r="CK13" s="1" t="s">
        <v>18</v>
      </c>
      <c r="CL13" s="1" t="s">
        <v>19</v>
      </c>
      <c r="CM13" s="1" t="s">
        <v>20</v>
      </c>
      <c r="CN13" s="1" t="s">
        <v>1</v>
      </c>
      <c r="CO13" s="1" t="s">
        <v>17</v>
      </c>
      <c r="CP13" s="1" t="s">
        <v>18</v>
      </c>
      <c r="CQ13" s="1" t="s">
        <v>19</v>
      </c>
      <c r="CR13" s="1" t="s">
        <v>20</v>
      </c>
      <c r="CS13" s="1" t="s">
        <v>1</v>
      </c>
      <c r="CT13" s="1" t="s">
        <v>17</v>
      </c>
      <c r="CU13" s="1" t="s">
        <v>18</v>
      </c>
      <c r="CV13" s="1" t="s">
        <v>19</v>
      </c>
      <c r="CW13" s="1" t="s">
        <v>20</v>
      </c>
      <c r="CX13" s="1" t="s">
        <v>1</v>
      </c>
      <c r="CY13" s="1" t="s">
        <v>17</v>
      </c>
      <c r="CZ13" s="1" t="s">
        <v>18</v>
      </c>
      <c r="DA13" s="1" t="s">
        <v>19</v>
      </c>
      <c r="DB13" s="1" t="s">
        <v>20</v>
      </c>
      <c r="DE13" s="1" t="s">
        <v>1</v>
      </c>
      <c r="DF13" s="1" t="s">
        <v>17</v>
      </c>
      <c r="DG13" s="1" t="s">
        <v>18</v>
      </c>
      <c r="DH13" s="1" t="s">
        <v>19</v>
      </c>
      <c r="DI13" s="1" t="s">
        <v>20</v>
      </c>
      <c r="DJ13" s="1" t="s">
        <v>1</v>
      </c>
      <c r="DK13" s="1" t="s">
        <v>17</v>
      </c>
      <c r="DL13" s="1" t="s">
        <v>18</v>
      </c>
      <c r="DM13" s="1" t="s">
        <v>19</v>
      </c>
      <c r="DN13" s="1" t="s">
        <v>20</v>
      </c>
      <c r="DO13" s="1" t="s">
        <v>1</v>
      </c>
      <c r="DP13" s="1" t="s">
        <v>17</v>
      </c>
      <c r="DQ13" s="1" t="s">
        <v>18</v>
      </c>
      <c r="DR13" s="1" t="s">
        <v>19</v>
      </c>
      <c r="DS13" s="1" t="s">
        <v>20</v>
      </c>
      <c r="DT13" s="1" t="s">
        <v>1</v>
      </c>
      <c r="DU13" s="1" t="s">
        <v>17</v>
      </c>
      <c r="DV13" s="1" t="s">
        <v>18</v>
      </c>
      <c r="DW13" s="1" t="s">
        <v>19</v>
      </c>
      <c r="DX13" s="1" t="s">
        <v>20</v>
      </c>
      <c r="DZ13" s="1" t="s">
        <v>1</v>
      </c>
      <c r="EA13" s="1" t="s">
        <v>17</v>
      </c>
      <c r="EB13" s="1" t="s">
        <v>18</v>
      </c>
      <c r="EC13" s="1" t="s">
        <v>19</v>
      </c>
      <c r="ED13" s="1" t="s">
        <v>20</v>
      </c>
      <c r="EF13" s="1" t="s">
        <v>1</v>
      </c>
      <c r="EG13" s="1" t="s">
        <v>17</v>
      </c>
      <c r="EH13" s="1" t="s">
        <v>18</v>
      </c>
      <c r="EI13" s="1" t="s">
        <v>19</v>
      </c>
      <c r="EJ13" s="1" t="s">
        <v>20</v>
      </c>
      <c r="EK13" s="1" t="s">
        <v>1</v>
      </c>
      <c r="EL13" s="1" t="s">
        <v>17</v>
      </c>
      <c r="EM13" s="1" t="s">
        <v>18</v>
      </c>
      <c r="EN13" s="1" t="s">
        <v>19</v>
      </c>
      <c r="EO13" s="1" t="s">
        <v>20</v>
      </c>
      <c r="EP13" s="1" t="s">
        <v>1</v>
      </c>
      <c r="EQ13" s="1" t="s">
        <v>17</v>
      </c>
      <c r="ER13" s="1" t="s">
        <v>18</v>
      </c>
      <c r="ES13" s="1" t="s">
        <v>19</v>
      </c>
      <c r="ET13" s="1" t="s">
        <v>20</v>
      </c>
      <c r="EU13" s="1" t="s">
        <v>1</v>
      </c>
      <c r="EV13" s="1" t="s">
        <v>17</v>
      </c>
      <c r="EW13" s="1" t="s">
        <v>18</v>
      </c>
      <c r="EX13" s="1" t="s">
        <v>19</v>
      </c>
      <c r="EY13" s="1" t="s">
        <v>20</v>
      </c>
      <c r="EZ13" s="1" t="s">
        <v>1</v>
      </c>
      <c r="FA13" s="1" t="s">
        <v>17</v>
      </c>
      <c r="FB13" s="1" t="s">
        <v>18</v>
      </c>
      <c r="FC13" s="1" t="s">
        <v>19</v>
      </c>
      <c r="FD13" s="1" t="s">
        <v>20</v>
      </c>
      <c r="FE13" s="1" t="s">
        <v>1</v>
      </c>
      <c r="FF13" s="1" t="s">
        <v>17</v>
      </c>
      <c r="FG13" s="1" t="s">
        <v>18</v>
      </c>
      <c r="FH13" s="1" t="s">
        <v>19</v>
      </c>
      <c r="FI13" s="1" t="s">
        <v>20</v>
      </c>
      <c r="FJ13" s="1" t="s">
        <v>1</v>
      </c>
      <c r="FK13" s="1" t="s">
        <v>17</v>
      </c>
      <c r="FL13" s="1" t="s">
        <v>18</v>
      </c>
      <c r="FM13" s="1" t="s">
        <v>19</v>
      </c>
      <c r="FN13" s="1" t="s">
        <v>20</v>
      </c>
      <c r="FO13" s="1" t="s">
        <v>1</v>
      </c>
      <c r="FP13" s="1" t="s">
        <v>17</v>
      </c>
      <c r="FQ13" s="1" t="s">
        <v>18</v>
      </c>
      <c r="FR13" s="1" t="s">
        <v>19</v>
      </c>
      <c r="FS13" s="1" t="s">
        <v>20</v>
      </c>
      <c r="FT13" s="1" t="s">
        <v>1</v>
      </c>
      <c r="FU13" s="1" t="s">
        <v>17</v>
      </c>
      <c r="FV13" s="1" t="s">
        <v>18</v>
      </c>
      <c r="FW13" s="1" t="s">
        <v>19</v>
      </c>
      <c r="FX13" s="1" t="s">
        <v>20</v>
      </c>
      <c r="FY13" s="1" t="s">
        <v>1</v>
      </c>
      <c r="FZ13" s="1" t="s">
        <v>17</v>
      </c>
      <c r="GA13" s="1" t="s">
        <v>18</v>
      </c>
      <c r="GB13" s="1" t="s">
        <v>19</v>
      </c>
      <c r="GC13" s="1" t="s">
        <v>20</v>
      </c>
      <c r="GE13" s="1" t="s">
        <v>1</v>
      </c>
      <c r="GF13" s="1" t="s">
        <v>17</v>
      </c>
      <c r="GG13" s="1" t="s">
        <v>18</v>
      </c>
      <c r="GH13" s="1" t="s">
        <v>19</v>
      </c>
      <c r="GI13" s="1" t="s">
        <v>20</v>
      </c>
      <c r="GJ13" s="1" t="s">
        <v>1</v>
      </c>
      <c r="GK13" s="1" t="s">
        <v>17</v>
      </c>
      <c r="GL13" s="1" t="s">
        <v>18</v>
      </c>
      <c r="GM13" s="1" t="s">
        <v>19</v>
      </c>
      <c r="GN13" s="1" t="s">
        <v>20</v>
      </c>
      <c r="GO13" s="1" t="s">
        <v>1</v>
      </c>
      <c r="GP13" s="1" t="s">
        <v>17</v>
      </c>
      <c r="GQ13" s="1" t="s">
        <v>18</v>
      </c>
      <c r="GR13" s="1" t="s">
        <v>19</v>
      </c>
      <c r="GS13" s="1" t="s">
        <v>20</v>
      </c>
      <c r="GT13" s="1" t="s">
        <v>1</v>
      </c>
      <c r="GU13" s="1" t="s">
        <v>17</v>
      </c>
      <c r="GV13" s="1" t="s">
        <v>18</v>
      </c>
      <c r="GW13" s="1" t="s">
        <v>19</v>
      </c>
      <c r="GX13" s="1" t="s">
        <v>20</v>
      </c>
      <c r="GY13" s="1" t="s">
        <v>1</v>
      </c>
      <c r="GZ13" s="1" t="s">
        <v>17</v>
      </c>
      <c r="HA13" s="1" t="s">
        <v>18</v>
      </c>
      <c r="HB13" s="1" t="s">
        <v>19</v>
      </c>
      <c r="HC13" s="1" t="s">
        <v>20</v>
      </c>
    </row>
    <row r="14" customFormat="false" ht="12.5" hidden="false" customHeight="false" outlineLevel="0" collapsed="false">
      <c r="A14" s="1" t="s">
        <v>21</v>
      </c>
      <c r="B14" s="1" t="s">
        <v>22</v>
      </c>
      <c r="C14" s="1" t="s">
        <v>23</v>
      </c>
      <c r="D14" s="1" t="s">
        <v>24</v>
      </c>
      <c r="E14" s="1" t="s">
        <v>1</v>
      </c>
      <c r="F14" s="1" t="s">
        <v>21</v>
      </c>
      <c r="G14" s="1" t="s">
        <v>22</v>
      </c>
      <c r="H14" s="1" t="s">
        <v>23</v>
      </c>
      <c r="I14" s="1" t="s">
        <v>24</v>
      </c>
      <c r="K14" s="1" t="s">
        <v>1</v>
      </c>
      <c r="L14" s="1" t="s">
        <v>21</v>
      </c>
      <c r="M14" s="1" t="s">
        <v>22</v>
      </c>
      <c r="N14" s="1" t="s">
        <v>23</v>
      </c>
      <c r="O14" s="1" t="s">
        <v>24</v>
      </c>
      <c r="P14" s="1" t="s">
        <v>1</v>
      </c>
      <c r="Q14" s="1" t="s">
        <v>21</v>
      </c>
      <c r="R14" s="1" t="s">
        <v>22</v>
      </c>
      <c r="S14" s="1" t="s">
        <v>23</v>
      </c>
      <c r="T14" s="1" t="s">
        <v>24</v>
      </c>
      <c r="U14" s="1" t="s">
        <v>1</v>
      </c>
      <c r="V14" s="1" t="s">
        <v>21</v>
      </c>
      <c r="W14" s="1" t="s">
        <v>22</v>
      </c>
      <c r="X14" s="1" t="s">
        <v>23</v>
      </c>
      <c r="Y14" s="1" t="s">
        <v>24</v>
      </c>
      <c r="Z14" s="1" t="s">
        <v>1</v>
      </c>
      <c r="AA14" s="1" t="s">
        <v>21</v>
      </c>
      <c r="AB14" s="1" t="s">
        <v>22</v>
      </c>
      <c r="AC14" s="1" t="s">
        <v>23</v>
      </c>
      <c r="AD14" s="1" t="s">
        <v>24</v>
      </c>
      <c r="AE14" s="1" t="s">
        <v>1</v>
      </c>
      <c r="AF14" s="1" t="s">
        <v>21</v>
      </c>
      <c r="AG14" s="1" t="s">
        <v>22</v>
      </c>
      <c r="AH14" s="1" t="s">
        <v>23</v>
      </c>
      <c r="AI14" s="1" t="s">
        <v>24</v>
      </c>
      <c r="AJ14" s="1" t="s">
        <v>1</v>
      </c>
      <c r="AK14" s="1" t="s">
        <v>21</v>
      </c>
      <c r="AL14" s="1" t="s">
        <v>22</v>
      </c>
      <c r="AM14" s="1" t="s">
        <v>23</v>
      </c>
      <c r="AN14" s="1" t="s">
        <v>24</v>
      </c>
      <c r="AQ14" s="1" t="s">
        <v>1</v>
      </c>
      <c r="AR14" s="1" t="s">
        <v>21</v>
      </c>
      <c r="AS14" s="1" t="s">
        <v>22</v>
      </c>
      <c r="AT14" s="1" t="s">
        <v>23</v>
      </c>
      <c r="AU14" s="1" t="s">
        <v>24</v>
      </c>
      <c r="AV14" s="1" t="s">
        <v>1</v>
      </c>
      <c r="AW14" s="1" t="s">
        <v>21</v>
      </c>
      <c r="AX14" s="1" t="s">
        <v>22</v>
      </c>
      <c r="AY14" s="1" t="s">
        <v>23</v>
      </c>
      <c r="AZ14" s="1" t="s">
        <v>24</v>
      </c>
      <c r="BA14" s="1" t="s">
        <v>1</v>
      </c>
      <c r="BB14" s="1" t="s">
        <v>21</v>
      </c>
      <c r="BC14" s="1" t="s">
        <v>22</v>
      </c>
      <c r="BD14" s="1" t="s">
        <v>23</v>
      </c>
      <c r="BE14" s="1" t="s">
        <v>24</v>
      </c>
      <c r="BF14" s="1" t="s">
        <v>1</v>
      </c>
      <c r="BG14" s="1" t="s">
        <v>21</v>
      </c>
      <c r="BH14" s="1" t="s">
        <v>22</v>
      </c>
      <c r="BI14" s="1" t="s">
        <v>23</v>
      </c>
      <c r="BJ14" s="1" t="s">
        <v>24</v>
      </c>
      <c r="BM14" s="1" t="s">
        <v>1</v>
      </c>
      <c r="BN14" s="1" t="s">
        <v>21</v>
      </c>
      <c r="BO14" s="1" t="s">
        <v>22</v>
      </c>
      <c r="BP14" s="1" t="s">
        <v>23</v>
      </c>
      <c r="BQ14" s="1" t="s">
        <v>24</v>
      </c>
      <c r="BR14" s="1" t="s">
        <v>1</v>
      </c>
      <c r="BS14" s="1" t="s">
        <v>21</v>
      </c>
      <c r="BT14" s="1" t="s">
        <v>22</v>
      </c>
      <c r="BU14" s="1" t="s">
        <v>23</v>
      </c>
      <c r="BV14" s="1" t="s">
        <v>24</v>
      </c>
      <c r="BW14" s="1" t="s">
        <v>1</v>
      </c>
      <c r="BX14" s="1" t="s">
        <v>21</v>
      </c>
      <c r="BY14" s="1" t="s">
        <v>22</v>
      </c>
      <c r="BZ14" s="1" t="s">
        <v>23</v>
      </c>
      <c r="CA14" s="1" t="s">
        <v>24</v>
      </c>
      <c r="CB14" s="1" t="s">
        <v>1</v>
      </c>
      <c r="CC14" s="1" t="s">
        <v>21</v>
      </c>
      <c r="CD14" s="1" t="s">
        <v>22</v>
      </c>
      <c r="CE14" s="1" t="s">
        <v>23</v>
      </c>
      <c r="CF14" s="1" t="s">
        <v>24</v>
      </c>
      <c r="CI14" s="1" t="s">
        <v>1</v>
      </c>
      <c r="CJ14" s="1" t="s">
        <v>21</v>
      </c>
      <c r="CK14" s="1" t="s">
        <v>22</v>
      </c>
      <c r="CL14" s="1" t="s">
        <v>23</v>
      </c>
      <c r="CM14" s="1" t="s">
        <v>24</v>
      </c>
      <c r="CN14" s="1" t="s">
        <v>1</v>
      </c>
      <c r="CO14" s="1" t="s">
        <v>21</v>
      </c>
      <c r="CP14" s="1" t="s">
        <v>22</v>
      </c>
      <c r="CQ14" s="1" t="s">
        <v>23</v>
      </c>
      <c r="CR14" s="1" t="s">
        <v>24</v>
      </c>
      <c r="CS14" s="1" t="s">
        <v>1</v>
      </c>
      <c r="CT14" s="1" t="s">
        <v>21</v>
      </c>
      <c r="CU14" s="1" t="s">
        <v>22</v>
      </c>
      <c r="CV14" s="1" t="s">
        <v>23</v>
      </c>
      <c r="CW14" s="1" t="s">
        <v>24</v>
      </c>
      <c r="CX14" s="1" t="s">
        <v>1</v>
      </c>
      <c r="CY14" s="1" t="s">
        <v>21</v>
      </c>
      <c r="CZ14" s="1" t="s">
        <v>22</v>
      </c>
      <c r="DA14" s="1" t="s">
        <v>23</v>
      </c>
      <c r="DB14" s="1" t="s">
        <v>24</v>
      </c>
      <c r="DE14" s="1" t="s">
        <v>1</v>
      </c>
      <c r="DF14" s="1" t="s">
        <v>21</v>
      </c>
      <c r="DG14" s="1" t="s">
        <v>22</v>
      </c>
      <c r="DH14" s="1" t="s">
        <v>23</v>
      </c>
      <c r="DI14" s="1" t="s">
        <v>24</v>
      </c>
      <c r="DJ14" s="1" t="s">
        <v>1</v>
      </c>
      <c r="DK14" s="1" t="s">
        <v>21</v>
      </c>
      <c r="DL14" s="1" t="s">
        <v>22</v>
      </c>
      <c r="DM14" s="1" t="s">
        <v>23</v>
      </c>
      <c r="DN14" s="1" t="s">
        <v>24</v>
      </c>
      <c r="DO14" s="1" t="s">
        <v>1</v>
      </c>
      <c r="DP14" s="1" t="s">
        <v>21</v>
      </c>
      <c r="DQ14" s="1" t="s">
        <v>22</v>
      </c>
      <c r="DR14" s="1" t="s">
        <v>23</v>
      </c>
      <c r="DS14" s="1" t="s">
        <v>24</v>
      </c>
      <c r="DT14" s="1" t="s">
        <v>1</v>
      </c>
      <c r="DU14" s="1" t="s">
        <v>21</v>
      </c>
      <c r="DV14" s="1" t="s">
        <v>22</v>
      </c>
      <c r="DW14" s="1" t="s">
        <v>23</v>
      </c>
      <c r="DX14" s="1" t="s">
        <v>24</v>
      </c>
      <c r="DZ14" s="1" t="s">
        <v>1</v>
      </c>
      <c r="EA14" s="1" t="s">
        <v>21</v>
      </c>
      <c r="EB14" s="1" t="s">
        <v>22</v>
      </c>
      <c r="EC14" s="1" t="s">
        <v>23</v>
      </c>
      <c r="ED14" s="1" t="s">
        <v>24</v>
      </c>
      <c r="EF14" s="1" t="s">
        <v>1</v>
      </c>
      <c r="EG14" s="1" t="s">
        <v>21</v>
      </c>
      <c r="EH14" s="1" t="s">
        <v>22</v>
      </c>
      <c r="EI14" s="1" t="s">
        <v>23</v>
      </c>
      <c r="EJ14" s="1" t="s">
        <v>24</v>
      </c>
      <c r="EK14" s="1" t="s">
        <v>1</v>
      </c>
      <c r="EL14" s="1" t="s">
        <v>21</v>
      </c>
      <c r="EM14" s="1" t="s">
        <v>22</v>
      </c>
      <c r="EN14" s="1" t="s">
        <v>23</v>
      </c>
      <c r="EO14" s="1" t="s">
        <v>24</v>
      </c>
      <c r="EP14" s="1" t="s">
        <v>1</v>
      </c>
      <c r="EQ14" s="1" t="s">
        <v>21</v>
      </c>
      <c r="ER14" s="1" t="s">
        <v>22</v>
      </c>
      <c r="ES14" s="1" t="s">
        <v>23</v>
      </c>
      <c r="ET14" s="1" t="s">
        <v>24</v>
      </c>
      <c r="EU14" s="1" t="s">
        <v>1</v>
      </c>
      <c r="EV14" s="1" t="s">
        <v>21</v>
      </c>
      <c r="EW14" s="1" t="s">
        <v>22</v>
      </c>
      <c r="EX14" s="1" t="s">
        <v>23</v>
      </c>
      <c r="EY14" s="1" t="s">
        <v>24</v>
      </c>
      <c r="EZ14" s="1" t="s">
        <v>1</v>
      </c>
      <c r="FA14" s="1" t="s">
        <v>21</v>
      </c>
      <c r="FB14" s="1" t="s">
        <v>22</v>
      </c>
      <c r="FC14" s="1" t="s">
        <v>23</v>
      </c>
      <c r="FD14" s="1" t="s">
        <v>24</v>
      </c>
      <c r="FE14" s="1" t="s">
        <v>1</v>
      </c>
      <c r="FF14" s="1" t="s">
        <v>21</v>
      </c>
      <c r="FG14" s="1" t="s">
        <v>22</v>
      </c>
      <c r="FH14" s="1" t="s">
        <v>23</v>
      </c>
      <c r="FI14" s="1" t="s">
        <v>24</v>
      </c>
      <c r="FJ14" s="1" t="s">
        <v>1</v>
      </c>
      <c r="FK14" s="1" t="s">
        <v>21</v>
      </c>
      <c r="FL14" s="1" t="s">
        <v>22</v>
      </c>
      <c r="FM14" s="1" t="s">
        <v>23</v>
      </c>
      <c r="FN14" s="1" t="s">
        <v>24</v>
      </c>
      <c r="FO14" s="1" t="s">
        <v>1</v>
      </c>
      <c r="FP14" s="1" t="s">
        <v>21</v>
      </c>
      <c r="FQ14" s="1" t="s">
        <v>22</v>
      </c>
      <c r="FR14" s="1" t="s">
        <v>23</v>
      </c>
      <c r="FS14" s="1" t="s">
        <v>24</v>
      </c>
      <c r="FT14" s="1" t="s">
        <v>1</v>
      </c>
      <c r="FU14" s="1" t="s">
        <v>21</v>
      </c>
      <c r="FV14" s="1" t="s">
        <v>22</v>
      </c>
      <c r="FW14" s="1" t="s">
        <v>23</v>
      </c>
      <c r="FX14" s="1" t="s">
        <v>24</v>
      </c>
      <c r="FY14" s="1" t="s">
        <v>1</v>
      </c>
      <c r="FZ14" s="1" t="s">
        <v>21</v>
      </c>
      <c r="GA14" s="1" t="s">
        <v>22</v>
      </c>
      <c r="GB14" s="1" t="s">
        <v>23</v>
      </c>
      <c r="GC14" s="1" t="s">
        <v>24</v>
      </c>
      <c r="GE14" s="1" t="s">
        <v>1</v>
      </c>
      <c r="GF14" s="1" t="s">
        <v>21</v>
      </c>
      <c r="GG14" s="1" t="s">
        <v>22</v>
      </c>
      <c r="GH14" s="1" t="s">
        <v>23</v>
      </c>
      <c r="GI14" s="1" t="s">
        <v>24</v>
      </c>
      <c r="GJ14" s="1" t="s">
        <v>1</v>
      </c>
      <c r="GK14" s="1" t="s">
        <v>21</v>
      </c>
      <c r="GL14" s="1" t="s">
        <v>22</v>
      </c>
      <c r="GM14" s="1" t="s">
        <v>23</v>
      </c>
      <c r="GN14" s="1" t="s">
        <v>24</v>
      </c>
      <c r="GO14" s="1" t="s">
        <v>1</v>
      </c>
      <c r="GP14" s="1" t="s">
        <v>21</v>
      </c>
      <c r="GQ14" s="1" t="s">
        <v>22</v>
      </c>
      <c r="GR14" s="1" t="s">
        <v>23</v>
      </c>
      <c r="GS14" s="1" t="s">
        <v>24</v>
      </c>
      <c r="GT14" s="1" t="s">
        <v>1</v>
      </c>
      <c r="GU14" s="1" t="s">
        <v>21</v>
      </c>
      <c r="GV14" s="1" t="s">
        <v>22</v>
      </c>
      <c r="GW14" s="1" t="s">
        <v>23</v>
      </c>
      <c r="GX14" s="1" t="s">
        <v>24</v>
      </c>
      <c r="GY14" s="1" t="s">
        <v>1</v>
      </c>
      <c r="GZ14" s="1" t="s">
        <v>21</v>
      </c>
      <c r="HA14" s="1" t="s">
        <v>22</v>
      </c>
      <c r="HB14" s="1" t="s">
        <v>23</v>
      </c>
      <c r="HC14" s="1" t="s">
        <v>24</v>
      </c>
    </row>
    <row r="15" customFormat="false" ht="12.5" hidden="false" customHeight="false" outlineLevel="0" collapsed="false">
      <c r="A15" s="1" t="s">
        <v>25</v>
      </c>
      <c r="B15" s="1" t="s">
        <v>26</v>
      </c>
      <c r="C15" s="1" t="s">
        <v>27</v>
      </c>
      <c r="D15" s="1" t="s">
        <v>28</v>
      </c>
      <c r="E15" s="1" t="s">
        <v>1</v>
      </c>
      <c r="F15" s="1" t="s">
        <v>25</v>
      </c>
      <c r="G15" s="1" t="s">
        <v>26</v>
      </c>
      <c r="H15" s="1" t="s">
        <v>27</v>
      </c>
      <c r="I15" s="1" t="s">
        <v>28</v>
      </c>
      <c r="K15" s="1" t="s">
        <v>1</v>
      </c>
      <c r="L15" s="1" t="s">
        <v>25</v>
      </c>
      <c r="M15" s="1" t="s">
        <v>26</v>
      </c>
      <c r="N15" s="1" t="s">
        <v>27</v>
      </c>
      <c r="O15" s="1" t="s">
        <v>28</v>
      </c>
      <c r="P15" s="1" t="s">
        <v>1</v>
      </c>
      <c r="Q15" s="1" t="s">
        <v>25</v>
      </c>
      <c r="R15" s="1" t="s">
        <v>26</v>
      </c>
      <c r="S15" s="1" t="s">
        <v>27</v>
      </c>
      <c r="T15" s="1" t="s">
        <v>28</v>
      </c>
      <c r="U15" s="1" t="s">
        <v>1</v>
      </c>
      <c r="V15" s="1" t="s">
        <v>25</v>
      </c>
      <c r="W15" s="1" t="s">
        <v>26</v>
      </c>
      <c r="X15" s="1" t="s">
        <v>27</v>
      </c>
      <c r="Y15" s="1" t="s">
        <v>28</v>
      </c>
      <c r="Z15" s="1" t="s">
        <v>1</v>
      </c>
      <c r="AA15" s="1" t="s">
        <v>25</v>
      </c>
      <c r="AB15" s="1" t="s">
        <v>26</v>
      </c>
      <c r="AC15" s="1" t="s">
        <v>27</v>
      </c>
      <c r="AD15" s="1" t="s">
        <v>28</v>
      </c>
      <c r="AE15" s="1" t="s">
        <v>1</v>
      </c>
      <c r="AF15" s="1" t="s">
        <v>25</v>
      </c>
      <c r="AG15" s="1" t="s">
        <v>26</v>
      </c>
      <c r="AH15" s="1" t="s">
        <v>27</v>
      </c>
      <c r="AI15" s="1" t="s">
        <v>28</v>
      </c>
      <c r="AJ15" s="1" t="s">
        <v>1</v>
      </c>
      <c r="AK15" s="1" t="s">
        <v>25</v>
      </c>
      <c r="AL15" s="1" t="s">
        <v>26</v>
      </c>
      <c r="AM15" s="1" t="s">
        <v>27</v>
      </c>
      <c r="AN15" s="1" t="s">
        <v>28</v>
      </c>
      <c r="AQ15" s="1" t="s">
        <v>1</v>
      </c>
      <c r="AR15" s="1" t="s">
        <v>25</v>
      </c>
      <c r="AS15" s="1" t="s">
        <v>26</v>
      </c>
      <c r="AT15" s="1" t="s">
        <v>27</v>
      </c>
      <c r="AU15" s="1" t="s">
        <v>28</v>
      </c>
      <c r="AV15" s="1" t="s">
        <v>1</v>
      </c>
      <c r="AW15" s="1" t="s">
        <v>25</v>
      </c>
      <c r="AX15" s="1" t="s">
        <v>26</v>
      </c>
      <c r="AY15" s="1" t="s">
        <v>27</v>
      </c>
      <c r="AZ15" s="1" t="s">
        <v>28</v>
      </c>
      <c r="BA15" s="1" t="s">
        <v>1</v>
      </c>
      <c r="BB15" s="1" t="s">
        <v>25</v>
      </c>
      <c r="BC15" s="1" t="s">
        <v>26</v>
      </c>
      <c r="BD15" s="1" t="s">
        <v>27</v>
      </c>
      <c r="BE15" s="1" t="s">
        <v>28</v>
      </c>
      <c r="BF15" s="1" t="s">
        <v>1</v>
      </c>
      <c r="BG15" s="1" t="s">
        <v>25</v>
      </c>
      <c r="BH15" s="1" t="s">
        <v>26</v>
      </c>
      <c r="BI15" s="1" t="s">
        <v>27</v>
      </c>
      <c r="BJ15" s="1" t="s">
        <v>28</v>
      </c>
      <c r="BM15" s="1" t="s">
        <v>1</v>
      </c>
      <c r="BN15" s="1" t="s">
        <v>25</v>
      </c>
      <c r="BO15" s="1" t="s">
        <v>26</v>
      </c>
      <c r="BP15" s="1" t="s">
        <v>27</v>
      </c>
      <c r="BQ15" s="1" t="s">
        <v>28</v>
      </c>
      <c r="BR15" s="1" t="s">
        <v>1</v>
      </c>
      <c r="BS15" s="1" t="s">
        <v>25</v>
      </c>
      <c r="BT15" s="1" t="s">
        <v>26</v>
      </c>
      <c r="BU15" s="1" t="s">
        <v>27</v>
      </c>
      <c r="BV15" s="1" t="s">
        <v>28</v>
      </c>
      <c r="BW15" s="1" t="s">
        <v>1</v>
      </c>
      <c r="BX15" s="1" t="s">
        <v>25</v>
      </c>
      <c r="BY15" s="1" t="s">
        <v>26</v>
      </c>
      <c r="BZ15" s="1" t="s">
        <v>27</v>
      </c>
      <c r="CA15" s="1" t="s">
        <v>28</v>
      </c>
      <c r="CB15" s="1" t="s">
        <v>1</v>
      </c>
      <c r="CC15" s="1" t="s">
        <v>25</v>
      </c>
      <c r="CD15" s="1" t="s">
        <v>26</v>
      </c>
      <c r="CE15" s="1" t="s">
        <v>27</v>
      </c>
      <c r="CF15" s="1" t="s">
        <v>28</v>
      </c>
      <c r="CI15" s="1" t="s">
        <v>1</v>
      </c>
      <c r="CJ15" s="1" t="s">
        <v>25</v>
      </c>
      <c r="CK15" s="1" t="s">
        <v>26</v>
      </c>
      <c r="CL15" s="1" t="s">
        <v>27</v>
      </c>
      <c r="CM15" s="1" t="s">
        <v>28</v>
      </c>
      <c r="CN15" s="1" t="s">
        <v>1</v>
      </c>
      <c r="CO15" s="1" t="s">
        <v>25</v>
      </c>
      <c r="CP15" s="1" t="s">
        <v>26</v>
      </c>
      <c r="CQ15" s="1" t="s">
        <v>27</v>
      </c>
      <c r="CR15" s="1" t="s">
        <v>28</v>
      </c>
      <c r="CS15" s="1" t="s">
        <v>1</v>
      </c>
      <c r="CT15" s="1" t="s">
        <v>25</v>
      </c>
      <c r="CU15" s="1" t="s">
        <v>26</v>
      </c>
      <c r="CV15" s="1" t="s">
        <v>27</v>
      </c>
      <c r="CW15" s="1" t="s">
        <v>28</v>
      </c>
      <c r="CX15" s="1" t="s">
        <v>1</v>
      </c>
      <c r="CY15" s="1" t="s">
        <v>25</v>
      </c>
      <c r="CZ15" s="1" t="s">
        <v>26</v>
      </c>
      <c r="DA15" s="1" t="s">
        <v>27</v>
      </c>
      <c r="DB15" s="1" t="s">
        <v>28</v>
      </c>
      <c r="DE15" s="1" t="s">
        <v>1</v>
      </c>
      <c r="DF15" s="1" t="s">
        <v>25</v>
      </c>
      <c r="DG15" s="1" t="s">
        <v>26</v>
      </c>
      <c r="DH15" s="1" t="s">
        <v>27</v>
      </c>
      <c r="DI15" s="1" t="s">
        <v>28</v>
      </c>
      <c r="DJ15" s="1" t="s">
        <v>1</v>
      </c>
      <c r="DK15" s="1" t="s">
        <v>25</v>
      </c>
      <c r="DL15" s="1" t="s">
        <v>26</v>
      </c>
      <c r="DM15" s="1" t="s">
        <v>27</v>
      </c>
      <c r="DN15" s="1" t="s">
        <v>28</v>
      </c>
      <c r="DO15" s="1" t="s">
        <v>1</v>
      </c>
      <c r="DP15" s="1" t="s">
        <v>25</v>
      </c>
      <c r="DQ15" s="1" t="s">
        <v>26</v>
      </c>
      <c r="DR15" s="1" t="s">
        <v>27</v>
      </c>
      <c r="DS15" s="1" t="s">
        <v>28</v>
      </c>
      <c r="DT15" s="1" t="s">
        <v>1</v>
      </c>
      <c r="DU15" s="1" t="s">
        <v>25</v>
      </c>
      <c r="DV15" s="1" t="s">
        <v>26</v>
      </c>
      <c r="DW15" s="1" t="s">
        <v>27</v>
      </c>
      <c r="DX15" s="1" t="s">
        <v>28</v>
      </c>
      <c r="DZ15" s="1" t="s">
        <v>1</v>
      </c>
      <c r="EA15" s="1" t="s">
        <v>25</v>
      </c>
      <c r="EB15" s="1" t="s">
        <v>26</v>
      </c>
      <c r="EC15" s="1" t="s">
        <v>27</v>
      </c>
      <c r="ED15" s="1" t="s">
        <v>28</v>
      </c>
      <c r="EF15" s="1" t="s">
        <v>1</v>
      </c>
      <c r="EG15" s="1" t="s">
        <v>25</v>
      </c>
      <c r="EH15" s="1" t="s">
        <v>26</v>
      </c>
      <c r="EI15" s="1" t="s">
        <v>27</v>
      </c>
      <c r="EJ15" s="1" t="s">
        <v>28</v>
      </c>
      <c r="EK15" s="1" t="s">
        <v>1</v>
      </c>
      <c r="EL15" s="1" t="s">
        <v>25</v>
      </c>
      <c r="EM15" s="1" t="s">
        <v>26</v>
      </c>
      <c r="EN15" s="1" t="s">
        <v>27</v>
      </c>
      <c r="EO15" s="1" t="s">
        <v>28</v>
      </c>
      <c r="EP15" s="1" t="s">
        <v>1</v>
      </c>
      <c r="EQ15" s="1" t="s">
        <v>25</v>
      </c>
      <c r="ER15" s="1" t="s">
        <v>26</v>
      </c>
      <c r="ES15" s="1" t="s">
        <v>27</v>
      </c>
      <c r="ET15" s="1" t="s">
        <v>28</v>
      </c>
      <c r="EU15" s="1" t="s">
        <v>1</v>
      </c>
      <c r="EV15" s="1" t="s">
        <v>25</v>
      </c>
      <c r="EW15" s="1" t="s">
        <v>26</v>
      </c>
      <c r="EX15" s="1" t="s">
        <v>27</v>
      </c>
      <c r="EY15" s="1" t="s">
        <v>28</v>
      </c>
      <c r="EZ15" s="1" t="s">
        <v>1</v>
      </c>
      <c r="FA15" s="1" t="s">
        <v>25</v>
      </c>
      <c r="FB15" s="1" t="s">
        <v>26</v>
      </c>
      <c r="FC15" s="1" t="s">
        <v>27</v>
      </c>
      <c r="FD15" s="1" t="s">
        <v>28</v>
      </c>
      <c r="FE15" s="1" t="s">
        <v>1</v>
      </c>
      <c r="FF15" s="1" t="s">
        <v>25</v>
      </c>
      <c r="FG15" s="1" t="s">
        <v>26</v>
      </c>
      <c r="FH15" s="1" t="s">
        <v>27</v>
      </c>
      <c r="FI15" s="1" t="s">
        <v>28</v>
      </c>
      <c r="FJ15" s="1" t="s">
        <v>1</v>
      </c>
      <c r="FK15" s="1" t="s">
        <v>25</v>
      </c>
      <c r="FL15" s="1" t="s">
        <v>26</v>
      </c>
      <c r="FM15" s="1" t="s">
        <v>27</v>
      </c>
      <c r="FN15" s="1" t="s">
        <v>28</v>
      </c>
      <c r="FO15" s="1" t="s">
        <v>1</v>
      </c>
      <c r="FP15" s="1" t="s">
        <v>25</v>
      </c>
      <c r="FQ15" s="1" t="s">
        <v>26</v>
      </c>
      <c r="FR15" s="1" t="s">
        <v>27</v>
      </c>
      <c r="FS15" s="1" t="s">
        <v>28</v>
      </c>
      <c r="FT15" s="1" t="s">
        <v>1</v>
      </c>
      <c r="FU15" s="1" t="s">
        <v>25</v>
      </c>
      <c r="FV15" s="1" t="s">
        <v>26</v>
      </c>
      <c r="FW15" s="1" t="s">
        <v>27</v>
      </c>
      <c r="FX15" s="1" t="s">
        <v>28</v>
      </c>
      <c r="FY15" s="1" t="s">
        <v>1</v>
      </c>
      <c r="FZ15" s="1" t="s">
        <v>25</v>
      </c>
      <c r="GA15" s="1" t="s">
        <v>26</v>
      </c>
      <c r="GB15" s="1" t="s">
        <v>27</v>
      </c>
      <c r="GC15" s="1" t="s">
        <v>28</v>
      </c>
      <c r="GE15" s="1" t="s">
        <v>1</v>
      </c>
      <c r="GF15" s="1" t="s">
        <v>25</v>
      </c>
      <c r="GG15" s="1" t="s">
        <v>26</v>
      </c>
      <c r="GH15" s="1" t="s">
        <v>27</v>
      </c>
      <c r="GI15" s="1" t="s">
        <v>28</v>
      </c>
      <c r="GJ15" s="1" t="s">
        <v>1</v>
      </c>
      <c r="GK15" s="1" t="s">
        <v>25</v>
      </c>
      <c r="GL15" s="1" t="s">
        <v>26</v>
      </c>
      <c r="GM15" s="1" t="s">
        <v>27</v>
      </c>
      <c r="GN15" s="1" t="s">
        <v>28</v>
      </c>
      <c r="GO15" s="1" t="s">
        <v>1</v>
      </c>
      <c r="GP15" s="1" t="s">
        <v>25</v>
      </c>
      <c r="GQ15" s="1" t="s">
        <v>26</v>
      </c>
      <c r="GR15" s="1" t="s">
        <v>27</v>
      </c>
      <c r="GS15" s="1" t="s">
        <v>28</v>
      </c>
      <c r="GT15" s="1" t="s">
        <v>1</v>
      </c>
      <c r="GU15" s="1" t="s">
        <v>25</v>
      </c>
      <c r="GV15" s="1" t="s">
        <v>26</v>
      </c>
      <c r="GW15" s="1" t="s">
        <v>27</v>
      </c>
      <c r="GX15" s="1" t="s">
        <v>28</v>
      </c>
      <c r="GY15" s="1" t="s">
        <v>1</v>
      </c>
      <c r="GZ15" s="1" t="s">
        <v>25</v>
      </c>
      <c r="HA15" s="1" t="s">
        <v>26</v>
      </c>
      <c r="HB15" s="1" t="s">
        <v>27</v>
      </c>
      <c r="HC15" s="1" t="s">
        <v>28</v>
      </c>
    </row>
    <row r="16" customFormat="false" ht="12.5" hidden="false" customHeight="false" outlineLevel="0" collapsed="false">
      <c r="A16" s="1" t="s">
        <v>29</v>
      </c>
      <c r="B16" s="1" t="s">
        <v>30</v>
      </c>
      <c r="C16" s="1" t="s">
        <v>31</v>
      </c>
      <c r="D16" s="1" t="s">
        <v>32</v>
      </c>
      <c r="E16" s="1" t="s">
        <v>1</v>
      </c>
      <c r="F16" s="1" t="s">
        <v>29</v>
      </c>
      <c r="G16" s="1" t="s">
        <v>30</v>
      </c>
      <c r="H16" s="1" t="s">
        <v>31</v>
      </c>
      <c r="I16" s="1" t="s">
        <v>32</v>
      </c>
      <c r="K16" s="1" t="s">
        <v>1</v>
      </c>
      <c r="L16" s="1" t="s">
        <v>29</v>
      </c>
      <c r="M16" s="1" t="s">
        <v>30</v>
      </c>
      <c r="N16" s="1" t="s">
        <v>31</v>
      </c>
      <c r="O16" s="1" t="s">
        <v>32</v>
      </c>
      <c r="P16" s="1" t="s">
        <v>1</v>
      </c>
      <c r="Q16" s="1" t="s">
        <v>29</v>
      </c>
      <c r="R16" s="1" t="s">
        <v>30</v>
      </c>
      <c r="S16" s="1" t="s">
        <v>31</v>
      </c>
      <c r="T16" s="1" t="s">
        <v>32</v>
      </c>
      <c r="U16" s="1" t="s">
        <v>1</v>
      </c>
      <c r="V16" s="1" t="s">
        <v>29</v>
      </c>
      <c r="W16" s="1" t="s">
        <v>30</v>
      </c>
      <c r="X16" s="1" t="s">
        <v>31</v>
      </c>
      <c r="Y16" s="1" t="s">
        <v>32</v>
      </c>
      <c r="Z16" s="1" t="s">
        <v>1</v>
      </c>
      <c r="AA16" s="1" t="s">
        <v>29</v>
      </c>
      <c r="AB16" s="1" t="s">
        <v>30</v>
      </c>
      <c r="AC16" s="1" t="s">
        <v>31</v>
      </c>
      <c r="AD16" s="1" t="s">
        <v>32</v>
      </c>
      <c r="AE16" s="1" t="s">
        <v>1</v>
      </c>
      <c r="AF16" s="1" t="s">
        <v>29</v>
      </c>
      <c r="AG16" s="1" t="s">
        <v>30</v>
      </c>
      <c r="AH16" s="1" t="s">
        <v>31</v>
      </c>
      <c r="AI16" s="1" t="s">
        <v>32</v>
      </c>
      <c r="AJ16" s="1" t="s">
        <v>1</v>
      </c>
      <c r="AK16" s="1" t="s">
        <v>29</v>
      </c>
      <c r="AL16" s="1" t="s">
        <v>30</v>
      </c>
      <c r="AM16" s="1" t="s">
        <v>31</v>
      </c>
      <c r="AN16" s="1" t="s">
        <v>32</v>
      </c>
      <c r="AQ16" s="1" t="s">
        <v>1</v>
      </c>
      <c r="AR16" s="1" t="s">
        <v>29</v>
      </c>
      <c r="AS16" s="1" t="s">
        <v>30</v>
      </c>
      <c r="AT16" s="1" t="s">
        <v>31</v>
      </c>
      <c r="AU16" s="1" t="s">
        <v>32</v>
      </c>
      <c r="AV16" s="1" t="s">
        <v>1</v>
      </c>
      <c r="AW16" s="1" t="s">
        <v>29</v>
      </c>
      <c r="AX16" s="1" t="s">
        <v>30</v>
      </c>
      <c r="AY16" s="1" t="s">
        <v>31</v>
      </c>
      <c r="AZ16" s="1" t="s">
        <v>32</v>
      </c>
      <c r="BA16" s="1" t="s">
        <v>1</v>
      </c>
      <c r="BB16" s="1" t="s">
        <v>29</v>
      </c>
      <c r="BC16" s="1" t="s">
        <v>30</v>
      </c>
      <c r="BD16" s="1" t="s">
        <v>31</v>
      </c>
      <c r="BE16" s="1" t="s">
        <v>32</v>
      </c>
      <c r="BF16" s="1" t="s">
        <v>1</v>
      </c>
      <c r="BG16" s="1" t="s">
        <v>29</v>
      </c>
      <c r="BH16" s="1" t="s">
        <v>30</v>
      </c>
      <c r="BI16" s="1" t="s">
        <v>31</v>
      </c>
      <c r="BJ16" s="1" t="s">
        <v>32</v>
      </c>
      <c r="BM16" s="1" t="s">
        <v>1</v>
      </c>
      <c r="BN16" s="1" t="s">
        <v>29</v>
      </c>
      <c r="BO16" s="1" t="s">
        <v>30</v>
      </c>
      <c r="BP16" s="1" t="s">
        <v>31</v>
      </c>
      <c r="BQ16" s="1" t="s">
        <v>32</v>
      </c>
      <c r="BR16" s="1" t="s">
        <v>1</v>
      </c>
      <c r="BS16" s="1" t="s">
        <v>29</v>
      </c>
      <c r="BT16" s="1" t="s">
        <v>30</v>
      </c>
      <c r="BU16" s="1" t="s">
        <v>31</v>
      </c>
      <c r="BV16" s="1" t="s">
        <v>32</v>
      </c>
      <c r="BW16" s="1" t="s">
        <v>1</v>
      </c>
      <c r="BX16" s="1" t="s">
        <v>29</v>
      </c>
      <c r="BY16" s="1" t="s">
        <v>30</v>
      </c>
      <c r="BZ16" s="1" t="s">
        <v>31</v>
      </c>
      <c r="CA16" s="1" t="s">
        <v>32</v>
      </c>
      <c r="CB16" s="1" t="s">
        <v>1</v>
      </c>
      <c r="CC16" s="1" t="s">
        <v>29</v>
      </c>
      <c r="CD16" s="1" t="s">
        <v>30</v>
      </c>
      <c r="CE16" s="1" t="s">
        <v>31</v>
      </c>
      <c r="CF16" s="1" t="s">
        <v>32</v>
      </c>
      <c r="CI16" s="1" t="s">
        <v>1</v>
      </c>
      <c r="CJ16" s="1" t="s">
        <v>29</v>
      </c>
      <c r="CK16" s="1" t="s">
        <v>30</v>
      </c>
      <c r="CL16" s="1" t="s">
        <v>31</v>
      </c>
      <c r="CM16" s="1" t="s">
        <v>32</v>
      </c>
      <c r="CN16" s="1" t="s">
        <v>1</v>
      </c>
      <c r="CO16" s="1" t="s">
        <v>29</v>
      </c>
      <c r="CP16" s="1" t="s">
        <v>30</v>
      </c>
      <c r="CQ16" s="1" t="s">
        <v>31</v>
      </c>
      <c r="CR16" s="1" t="s">
        <v>32</v>
      </c>
      <c r="CS16" s="1" t="s">
        <v>1</v>
      </c>
      <c r="CT16" s="1" t="s">
        <v>29</v>
      </c>
      <c r="CU16" s="1" t="s">
        <v>30</v>
      </c>
      <c r="CV16" s="1" t="s">
        <v>31</v>
      </c>
      <c r="CW16" s="1" t="s">
        <v>32</v>
      </c>
      <c r="CX16" s="1" t="s">
        <v>1</v>
      </c>
      <c r="CY16" s="1" t="s">
        <v>29</v>
      </c>
      <c r="CZ16" s="1" t="s">
        <v>30</v>
      </c>
      <c r="DA16" s="1" t="s">
        <v>31</v>
      </c>
      <c r="DB16" s="1" t="s">
        <v>32</v>
      </c>
      <c r="DE16" s="1" t="s">
        <v>1</v>
      </c>
      <c r="DF16" s="1" t="s">
        <v>29</v>
      </c>
      <c r="DG16" s="1" t="s">
        <v>30</v>
      </c>
      <c r="DH16" s="1" t="s">
        <v>31</v>
      </c>
      <c r="DI16" s="1" t="s">
        <v>32</v>
      </c>
      <c r="DJ16" s="1" t="s">
        <v>1</v>
      </c>
      <c r="DK16" s="1" t="s">
        <v>29</v>
      </c>
      <c r="DL16" s="1" t="s">
        <v>30</v>
      </c>
      <c r="DM16" s="1" t="s">
        <v>31</v>
      </c>
      <c r="DN16" s="1" t="s">
        <v>32</v>
      </c>
      <c r="DO16" s="1" t="s">
        <v>1</v>
      </c>
      <c r="DP16" s="1" t="s">
        <v>29</v>
      </c>
      <c r="DQ16" s="1" t="s">
        <v>30</v>
      </c>
      <c r="DR16" s="1" t="s">
        <v>31</v>
      </c>
      <c r="DS16" s="1" t="s">
        <v>32</v>
      </c>
      <c r="DT16" s="1" t="s">
        <v>1</v>
      </c>
      <c r="DU16" s="1" t="s">
        <v>29</v>
      </c>
      <c r="DV16" s="1" t="s">
        <v>30</v>
      </c>
      <c r="DW16" s="1" t="s">
        <v>31</v>
      </c>
      <c r="DX16" s="1" t="s">
        <v>32</v>
      </c>
      <c r="DZ16" s="1" t="s">
        <v>1</v>
      </c>
      <c r="EA16" s="1" t="s">
        <v>29</v>
      </c>
      <c r="EB16" s="1" t="s">
        <v>30</v>
      </c>
      <c r="EC16" s="1" t="s">
        <v>31</v>
      </c>
      <c r="ED16" s="1" t="s">
        <v>32</v>
      </c>
      <c r="EF16" s="1" t="s">
        <v>1</v>
      </c>
      <c r="EG16" s="1" t="s">
        <v>29</v>
      </c>
      <c r="EH16" s="1" t="s">
        <v>30</v>
      </c>
      <c r="EI16" s="1" t="s">
        <v>31</v>
      </c>
      <c r="EJ16" s="1" t="s">
        <v>32</v>
      </c>
      <c r="EK16" s="1" t="s">
        <v>1</v>
      </c>
      <c r="EL16" s="1" t="s">
        <v>29</v>
      </c>
      <c r="EM16" s="1" t="s">
        <v>30</v>
      </c>
      <c r="EN16" s="1" t="s">
        <v>31</v>
      </c>
      <c r="EO16" s="1" t="s">
        <v>32</v>
      </c>
      <c r="EP16" s="1" t="s">
        <v>1</v>
      </c>
      <c r="EQ16" s="1" t="s">
        <v>29</v>
      </c>
      <c r="ER16" s="1" t="s">
        <v>30</v>
      </c>
      <c r="ES16" s="1" t="s">
        <v>31</v>
      </c>
      <c r="ET16" s="1" t="s">
        <v>32</v>
      </c>
      <c r="EU16" s="1" t="s">
        <v>1</v>
      </c>
      <c r="EV16" s="1" t="s">
        <v>29</v>
      </c>
      <c r="EW16" s="1" t="s">
        <v>30</v>
      </c>
      <c r="EX16" s="1" t="s">
        <v>31</v>
      </c>
      <c r="EY16" s="1" t="s">
        <v>32</v>
      </c>
      <c r="EZ16" s="1" t="s">
        <v>1</v>
      </c>
      <c r="FA16" s="1" t="s">
        <v>29</v>
      </c>
      <c r="FB16" s="1" t="s">
        <v>30</v>
      </c>
      <c r="FC16" s="1" t="s">
        <v>31</v>
      </c>
      <c r="FD16" s="1" t="s">
        <v>32</v>
      </c>
      <c r="FE16" s="1" t="s">
        <v>1</v>
      </c>
      <c r="FF16" s="1" t="s">
        <v>29</v>
      </c>
      <c r="FG16" s="1" t="s">
        <v>30</v>
      </c>
      <c r="FH16" s="1" t="s">
        <v>31</v>
      </c>
      <c r="FI16" s="1" t="s">
        <v>32</v>
      </c>
      <c r="FJ16" s="1" t="s">
        <v>1</v>
      </c>
      <c r="FK16" s="1" t="s">
        <v>29</v>
      </c>
      <c r="FL16" s="1" t="s">
        <v>30</v>
      </c>
      <c r="FM16" s="1" t="s">
        <v>31</v>
      </c>
      <c r="FN16" s="1" t="s">
        <v>32</v>
      </c>
      <c r="FO16" s="1" t="s">
        <v>1</v>
      </c>
      <c r="FP16" s="1" t="s">
        <v>29</v>
      </c>
      <c r="FQ16" s="1" t="s">
        <v>30</v>
      </c>
      <c r="FR16" s="1" t="s">
        <v>31</v>
      </c>
      <c r="FS16" s="1" t="s">
        <v>32</v>
      </c>
      <c r="FT16" s="1" t="s">
        <v>1</v>
      </c>
      <c r="FU16" s="1" t="s">
        <v>29</v>
      </c>
      <c r="FV16" s="1" t="s">
        <v>30</v>
      </c>
      <c r="FW16" s="1" t="s">
        <v>31</v>
      </c>
      <c r="FX16" s="1" t="s">
        <v>32</v>
      </c>
      <c r="FY16" s="1" t="s">
        <v>1</v>
      </c>
      <c r="FZ16" s="1" t="s">
        <v>29</v>
      </c>
      <c r="GA16" s="1" t="s">
        <v>30</v>
      </c>
      <c r="GB16" s="1" t="s">
        <v>31</v>
      </c>
      <c r="GC16" s="1" t="s">
        <v>32</v>
      </c>
      <c r="GE16" s="1" t="s">
        <v>1</v>
      </c>
      <c r="GF16" s="1" t="s">
        <v>29</v>
      </c>
      <c r="GG16" s="1" t="s">
        <v>30</v>
      </c>
      <c r="GH16" s="1" t="s">
        <v>31</v>
      </c>
      <c r="GI16" s="1" t="s">
        <v>32</v>
      </c>
      <c r="GJ16" s="1" t="s">
        <v>1</v>
      </c>
      <c r="GK16" s="1" t="s">
        <v>29</v>
      </c>
      <c r="GL16" s="1" t="s">
        <v>30</v>
      </c>
      <c r="GM16" s="1" t="s">
        <v>31</v>
      </c>
      <c r="GN16" s="1" t="s">
        <v>32</v>
      </c>
      <c r="GO16" s="1" t="s">
        <v>1</v>
      </c>
      <c r="GP16" s="1" t="s">
        <v>29</v>
      </c>
      <c r="GQ16" s="1" t="s">
        <v>30</v>
      </c>
      <c r="GR16" s="1" t="s">
        <v>31</v>
      </c>
      <c r="GS16" s="1" t="s">
        <v>32</v>
      </c>
      <c r="GT16" s="1" t="s">
        <v>1</v>
      </c>
      <c r="GU16" s="1" t="s">
        <v>29</v>
      </c>
      <c r="GV16" s="1" t="s">
        <v>30</v>
      </c>
      <c r="GW16" s="1" t="s">
        <v>31</v>
      </c>
      <c r="GX16" s="1" t="s">
        <v>32</v>
      </c>
      <c r="GY16" s="1" t="s">
        <v>1</v>
      </c>
      <c r="GZ16" s="1" t="s">
        <v>29</v>
      </c>
      <c r="HA16" s="1" t="s">
        <v>30</v>
      </c>
      <c r="HB16" s="1" t="s">
        <v>31</v>
      </c>
      <c r="HC16" s="1" t="s">
        <v>32</v>
      </c>
    </row>
    <row r="17" customFormat="false" ht="12.5" hidden="false" customHeight="false" outlineLevel="0" collapsed="false">
      <c r="A17" s="1" t="s">
        <v>33</v>
      </c>
      <c r="B17" s="1" t="s">
        <v>34</v>
      </c>
      <c r="C17" s="1" t="s">
        <v>35</v>
      </c>
      <c r="D17" s="1" t="s">
        <v>36</v>
      </c>
      <c r="E17" s="1" t="s">
        <v>1</v>
      </c>
      <c r="F17" s="1" t="s">
        <v>33</v>
      </c>
      <c r="G17" s="1" t="s">
        <v>34</v>
      </c>
      <c r="H17" s="1" t="s">
        <v>35</v>
      </c>
      <c r="I17" s="1" t="s">
        <v>36</v>
      </c>
      <c r="K17" s="1" t="s">
        <v>1</v>
      </c>
      <c r="L17" s="1" t="s">
        <v>33</v>
      </c>
      <c r="M17" s="1" t="s">
        <v>34</v>
      </c>
      <c r="N17" s="1" t="s">
        <v>35</v>
      </c>
      <c r="O17" s="1" t="s">
        <v>36</v>
      </c>
      <c r="P17" s="1" t="s">
        <v>1</v>
      </c>
      <c r="Q17" s="1" t="s">
        <v>33</v>
      </c>
      <c r="R17" s="1" t="s">
        <v>34</v>
      </c>
      <c r="S17" s="1" t="s">
        <v>35</v>
      </c>
      <c r="T17" s="1" t="s">
        <v>36</v>
      </c>
      <c r="U17" s="1" t="s">
        <v>1</v>
      </c>
      <c r="V17" s="1" t="s">
        <v>33</v>
      </c>
      <c r="W17" s="1" t="s">
        <v>34</v>
      </c>
      <c r="X17" s="1" t="s">
        <v>35</v>
      </c>
      <c r="Y17" s="1" t="s">
        <v>36</v>
      </c>
      <c r="Z17" s="1" t="s">
        <v>1</v>
      </c>
      <c r="AA17" s="1" t="s">
        <v>33</v>
      </c>
      <c r="AB17" s="1" t="s">
        <v>34</v>
      </c>
      <c r="AC17" s="1" t="s">
        <v>35</v>
      </c>
      <c r="AD17" s="1" t="s">
        <v>36</v>
      </c>
      <c r="AE17" s="1" t="s">
        <v>1</v>
      </c>
      <c r="AF17" s="1" t="s">
        <v>33</v>
      </c>
      <c r="AG17" s="1" t="s">
        <v>34</v>
      </c>
      <c r="AH17" s="1" t="s">
        <v>35</v>
      </c>
      <c r="AI17" s="1" t="s">
        <v>36</v>
      </c>
      <c r="AJ17" s="1" t="s">
        <v>1</v>
      </c>
      <c r="AK17" s="1" t="s">
        <v>33</v>
      </c>
      <c r="AL17" s="1" t="s">
        <v>34</v>
      </c>
      <c r="AM17" s="1" t="s">
        <v>35</v>
      </c>
      <c r="AN17" s="1" t="s">
        <v>36</v>
      </c>
      <c r="AQ17" s="1" t="s">
        <v>1</v>
      </c>
      <c r="AR17" s="1" t="s">
        <v>33</v>
      </c>
      <c r="AS17" s="1" t="s">
        <v>34</v>
      </c>
      <c r="AT17" s="1" t="s">
        <v>35</v>
      </c>
      <c r="AU17" s="1" t="s">
        <v>36</v>
      </c>
      <c r="AV17" s="1" t="s">
        <v>1</v>
      </c>
      <c r="AW17" s="1" t="s">
        <v>33</v>
      </c>
      <c r="AX17" s="1" t="s">
        <v>34</v>
      </c>
      <c r="AY17" s="1" t="s">
        <v>35</v>
      </c>
      <c r="AZ17" s="1" t="s">
        <v>36</v>
      </c>
      <c r="BA17" s="1" t="s">
        <v>1</v>
      </c>
      <c r="BB17" s="1" t="s">
        <v>33</v>
      </c>
      <c r="BC17" s="1" t="s">
        <v>34</v>
      </c>
      <c r="BD17" s="1" t="s">
        <v>35</v>
      </c>
      <c r="BE17" s="1" t="s">
        <v>36</v>
      </c>
      <c r="BF17" s="1" t="s">
        <v>1</v>
      </c>
      <c r="BG17" s="1" t="s">
        <v>33</v>
      </c>
      <c r="BH17" s="1" t="s">
        <v>34</v>
      </c>
      <c r="BI17" s="1" t="s">
        <v>35</v>
      </c>
      <c r="BJ17" s="1" t="s">
        <v>36</v>
      </c>
      <c r="BM17" s="1" t="s">
        <v>1</v>
      </c>
      <c r="BN17" s="1" t="s">
        <v>33</v>
      </c>
      <c r="BO17" s="1" t="s">
        <v>34</v>
      </c>
      <c r="BP17" s="1" t="s">
        <v>35</v>
      </c>
      <c r="BQ17" s="1" t="s">
        <v>36</v>
      </c>
      <c r="BR17" s="1" t="s">
        <v>1</v>
      </c>
      <c r="BS17" s="1" t="s">
        <v>33</v>
      </c>
      <c r="BT17" s="1" t="s">
        <v>34</v>
      </c>
      <c r="BU17" s="1" t="s">
        <v>35</v>
      </c>
      <c r="BV17" s="1" t="s">
        <v>36</v>
      </c>
      <c r="BW17" s="1" t="s">
        <v>1</v>
      </c>
      <c r="BX17" s="1" t="s">
        <v>33</v>
      </c>
      <c r="BY17" s="1" t="s">
        <v>34</v>
      </c>
      <c r="BZ17" s="1" t="s">
        <v>35</v>
      </c>
      <c r="CA17" s="1" t="s">
        <v>36</v>
      </c>
      <c r="CB17" s="1" t="s">
        <v>1</v>
      </c>
      <c r="CC17" s="1" t="s">
        <v>33</v>
      </c>
      <c r="CD17" s="1" t="s">
        <v>34</v>
      </c>
      <c r="CE17" s="1" t="s">
        <v>35</v>
      </c>
      <c r="CF17" s="1" t="s">
        <v>36</v>
      </c>
      <c r="CI17" s="1" t="s">
        <v>1</v>
      </c>
      <c r="CJ17" s="1" t="s">
        <v>33</v>
      </c>
      <c r="CK17" s="1" t="s">
        <v>34</v>
      </c>
      <c r="CL17" s="1" t="s">
        <v>35</v>
      </c>
      <c r="CM17" s="1" t="s">
        <v>36</v>
      </c>
      <c r="CN17" s="1" t="s">
        <v>1</v>
      </c>
      <c r="CO17" s="1" t="s">
        <v>33</v>
      </c>
      <c r="CP17" s="1" t="s">
        <v>34</v>
      </c>
      <c r="CQ17" s="1" t="s">
        <v>35</v>
      </c>
      <c r="CR17" s="1" t="s">
        <v>36</v>
      </c>
      <c r="CS17" s="1" t="s">
        <v>1</v>
      </c>
      <c r="CT17" s="1" t="s">
        <v>33</v>
      </c>
      <c r="CU17" s="1" t="s">
        <v>34</v>
      </c>
      <c r="CV17" s="1" t="s">
        <v>35</v>
      </c>
      <c r="CW17" s="1" t="s">
        <v>36</v>
      </c>
      <c r="CX17" s="1" t="s">
        <v>1</v>
      </c>
      <c r="CY17" s="1" t="s">
        <v>33</v>
      </c>
      <c r="CZ17" s="1" t="s">
        <v>34</v>
      </c>
      <c r="DA17" s="1" t="s">
        <v>35</v>
      </c>
      <c r="DB17" s="1" t="s">
        <v>36</v>
      </c>
      <c r="DE17" s="1" t="s">
        <v>1</v>
      </c>
      <c r="DF17" s="1" t="s">
        <v>33</v>
      </c>
      <c r="DG17" s="1" t="s">
        <v>34</v>
      </c>
      <c r="DH17" s="1" t="s">
        <v>35</v>
      </c>
      <c r="DI17" s="1" t="s">
        <v>36</v>
      </c>
      <c r="DJ17" s="1" t="s">
        <v>1</v>
      </c>
      <c r="DK17" s="1" t="s">
        <v>33</v>
      </c>
      <c r="DL17" s="1" t="s">
        <v>34</v>
      </c>
      <c r="DM17" s="1" t="s">
        <v>35</v>
      </c>
      <c r="DN17" s="1" t="s">
        <v>36</v>
      </c>
      <c r="DO17" s="1" t="s">
        <v>1</v>
      </c>
      <c r="DP17" s="1" t="s">
        <v>33</v>
      </c>
      <c r="DQ17" s="1" t="s">
        <v>34</v>
      </c>
      <c r="DR17" s="1" t="s">
        <v>35</v>
      </c>
      <c r="DS17" s="1" t="s">
        <v>36</v>
      </c>
      <c r="DT17" s="1" t="s">
        <v>1</v>
      </c>
      <c r="DU17" s="1" t="s">
        <v>33</v>
      </c>
      <c r="DV17" s="1" t="s">
        <v>34</v>
      </c>
      <c r="DW17" s="1" t="s">
        <v>35</v>
      </c>
      <c r="DX17" s="1" t="s">
        <v>36</v>
      </c>
      <c r="DZ17" s="1" t="s">
        <v>1</v>
      </c>
      <c r="EA17" s="1" t="s">
        <v>33</v>
      </c>
      <c r="EB17" s="1" t="s">
        <v>34</v>
      </c>
      <c r="EC17" s="1" t="s">
        <v>35</v>
      </c>
      <c r="ED17" s="1" t="s">
        <v>36</v>
      </c>
      <c r="EF17" s="1" t="s">
        <v>1</v>
      </c>
      <c r="EG17" s="1" t="s">
        <v>33</v>
      </c>
      <c r="EH17" s="1" t="s">
        <v>34</v>
      </c>
      <c r="EI17" s="1" t="s">
        <v>35</v>
      </c>
      <c r="EJ17" s="1" t="s">
        <v>36</v>
      </c>
      <c r="EK17" s="1" t="s">
        <v>1</v>
      </c>
      <c r="EL17" s="1" t="s">
        <v>33</v>
      </c>
      <c r="EM17" s="1" t="s">
        <v>34</v>
      </c>
      <c r="EN17" s="1" t="s">
        <v>35</v>
      </c>
      <c r="EO17" s="1" t="s">
        <v>36</v>
      </c>
      <c r="EP17" s="1" t="s">
        <v>1</v>
      </c>
      <c r="EQ17" s="1" t="s">
        <v>33</v>
      </c>
      <c r="ER17" s="1" t="s">
        <v>34</v>
      </c>
      <c r="ES17" s="1" t="s">
        <v>35</v>
      </c>
      <c r="ET17" s="1" t="s">
        <v>36</v>
      </c>
      <c r="EU17" s="1" t="s">
        <v>1</v>
      </c>
      <c r="EV17" s="1" t="s">
        <v>33</v>
      </c>
      <c r="EW17" s="1" t="s">
        <v>34</v>
      </c>
      <c r="EX17" s="1" t="s">
        <v>35</v>
      </c>
      <c r="EY17" s="1" t="s">
        <v>36</v>
      </c>
      <c r="EZ17" s="1" t="s">
        <v>1</v>
      </c>
      <c r="FA17" s="1" t="s">
        <v>33</v>
      </c>
      <c r="FB17" s="1" t="s">
        <v>34</v>
      </c>
      <c r="FC17" s="1" t="s">
        <v>35</v>
      </c>
      <c r="FD17" s="1" t="s">
        <v>36</v>
      </c>
      <c r="FE17" s="1" t="s">
        <v>1</v>
      </c>
      <c r="FF17" s="1" t="s">
        <v>33</v>
      </c>
      <c r="FG17" s="1" t="s">
        <v>34</v>
      </c>
      <c r="FH17" s="1" t="s">
        <v>35</v>
      </c>
      <c r="FI17" s="1" t="s">
        <v>36</v>
      </c>
      <c r="FJ17" s="1" t="s">
        <v>1</v>
      </c>
      <c r="FK17" s="1" t="s">
        <v>33</v>
      </c>
      <c r="FL17" s="1" t="s">
        <v>34</v>
      </c>
      <c r="FM17" s="1" t="s">
        <v>35</v>
      </c>
      <c r="FN17" s="1" t="s">
        <v>36</v>
      </c>
      <c r="FO17" s="1" t="s">
        <v>1</v>
      </c>
      <c r="FP17" s="1" t="s">
        <v>33</v>
      </c>
      <c r="FQ17" s="1" t="s">
        <v>34</v>
      </c>
      <c r="FR17" s="1" t="s">
        <v>35</v>
      </c>
      <c r="FS17" s="1" t="s">
        <v>36</v>
      </c>
      <c r="FT17" s="1" t="s">
        <v>1</v>
      </c>
      <c r="FU17" s="1" t="s">
        <v>33</v>
      </c>
      <c r="FV17" s="1" t="s">
        <v>34</v>
      </c>
      <c r="FW17" s="1" t="s">
        <v>35</v>
      </c>
      <c r="FX17" s="1" t="s">
        <v>36</v>
      </c>
      <c r="FY17" s="1" t="s">
        <v>1</v>
      </c>
      <c r="FZ17" s="1" t="s">
        <v>33</v>
      </c>
      <c r="GA17" s="1" t="s">
        <v>34</v>
      </c>
      <c r="GB17" s="1" t="s">
        <v>35</v>
      </c>
      <c r="GC17" s="1" t="s">
        <v>36</v>
      </c>
      <c r="GE17" s="1" t="s">
        <v>1</v>
      </c>
      <c r="GF17" s="1" t="s">
        <v>33</v>
      </c>
      <c r="GG17" s="1" t="s">
        <v>34</v>
      </c>
      <c r="GH17" s="1" t="s">
        <v>35</v>
      </c>
      <c r="GI17" s="1" t="s">
        <v>36</v>
      </c>
      <c r="GJ17" s="1" t="s">
        <v>1</v>
      </c>
      <c r="GK17" s="1" t="s">
        <v>33</v>
      </c>
      <c r="GL17" s="1" t="s">
        <v>34</v>
      </c>
      <c r="GM17" s="1" t="s">
        <v>35</v>
      </c>
      <c r="GN17" s="1" t="s">
        <v>36</v>
      </c>
      <c r="GO17" s="1" t="s">
        <v>1</v>
      </c>
      <c r="GP17" s="1" t="s">
        <v>33</v>
      </c>
      <c r="GQ17" s="1" t="s">
        <v>34</v>
      </c>
      <c r="GR17" s="1" t="s">
        <v>35</v>
      </c>
      <c r="GS17" s="1" t="s">
        <v>36</v>
      </c>
      <c r="GT17" s="1" t="s">
        <v>1</v>
      </c>
      <c r="GU17" s="1" t="s">
        <v>33</v>
      </c>
      <c r="GV17" s="1" t="s">
        <v>34</v>
      </c>
      <c r="GW17" s="1" t="s">
        <v>35</v>
      </c>
      <c r="GX17" s="1" t="s">
        <v>36</v>
      </c>
      <c r="GY17" s="1" t="s">
        <v>1</v>
      </c>
      <c r="GZ17" s="1" t="s">
        <v>33</v>
      </c>
      <c r="HA17" s="1" t="s">
        <v>34</v>
      </c>
      <c r="HB17" s="1" t="s">
        <v>35</v>
      </c>
      <c r="HC17" s="1" t="s">
        <v>36</v>
      </c>
    </row>
    <row r="18" customFormat="false" ht="12.5" hidden="false" customHeight="false" outlineLevel="0" collapsed="false">
      <c r="A18" s="1" t="s">
        <v>37</v>
      </c>
      <c r="B18" s="1" t="s">
        <v>24</v>
      </c>
      <c r="E18" s="1" t="s">
        <v>1</v>
      </c>
      <c r="F18" s="1" t="s">
        <v>37</v>
      </c>
      <c r="G18" s="1" t="s">
        <v>24</v>
      </c>
      <c r="K18" s="1" t="s">
        <v>1</v>
      </c>
      <c r="L18" s="1" t="s">
        <v>37</v>
      </c>
      <c r="M18" s="1" t="s">
        <v>24</v>
      </c>
      <c r="P18" s="1" t="s">
        <v>1</v>
      </c>
      <c r="Q18" s="1" t="s">
        <v>37</v>
      </c>
      <c r="R18" s="1" t="s">
        <v>24</v>
      </c>
      <c r="U18" s="1" t="s">
        <v>1</v>
      </c>
      <c r="V18" s="1" t="s">
        <v>37</v>
      </c>
      <c r="W18" s="1" t="s">
        <v>24</v>
      </c>
      <c r="Z18" s="1" t="s">
        <v>1</v>
      </c>
      <c r="AA18" s="1" t="s">
        <v>37</v>
      </c>
      <c r="AB18" s="1" t="s">
        <v>24</v>
      </c>
      <c r="AE18" s="1" t="s">
        <v>1</v>
      </c>
      <c r="AF18" s="1" t="s">
        <v>37</v>
      </c>
      <c r="AG18" s="1" t="s">
        <v>24</v>
      </c>
      <c r="AJ18" s="1" t="s">
        <v>1</v>
      </c>
      <c r="AK18" s="1" t="s">
        <v>37</v>
      </c>
      <c r="AL18" s="1" t="s">
        <v>24</v>
      </c>
      <c r="AQ18" s="1" t="s">
        <v>1</v>
      </c>
      <c r="AR18" s="1" t="s">
        <v>37</v>
      </c>
      <c r="AS18" s="1" t="s">
        <v>24</v>
      </c>
      <c r="AV18" s="1" t="s">
        <v>1</v>
      </c>
      <c r="AW18" s="1" t="s">
        <v>37</v>
      </c>
      <c r="AX18" s="1" t="s">
        <v>24</v>
      </c>
      <c r="BA18" s="1" t="s">
        <v>1</v>
      </c>
      <c r="BB18" s="1" t="s">
        <v>37</v>
      </c>
      <c r="BC18" s="1" t="s">
        <v>24</v>
      </c>
      <c r="BF18" s="1" t="s">
        <v>1</v>
      </c>
      <c r="BG18" s="1" t="s">
        <v>37</v>
      </c>
      <c r="BH18" s="1" t="s">
        <v>24</v>
      </c>
      <c r="BM18" s="1" t="s">
        <v>1</v>
      </c>
      <c r="BN18" s="1" t="s">
        <v>37</v>
      </c>
      <c r="BO18" s="1" t="s">
        <v>24</v>
      </c>
      <c r="BR18" s="1" t="s">
        <v>1</v>
      </c>
      <c r="BS18" s="1" t="s">
        <v>37</v>
      </c>
      <c r="BT18" s="1" t="s">
        <v>24</v>
      </c>
      <c r="BW18" s="1" t="s">
        <v>1</v>
      </c>
      <c r="BX18" s="1" t="s">
        <v>37</v>
      </c>
      <c r="BY18" s="1" t="s">
        <v>24</v>
      </c>
      <c r="CB18" s="1" t="s">
        <v>1</v>
      </c>
      <c r="CC18" s="1" t="s">
        <v>37</v>
      </c>
      <c r="CD18" s="1" t="s">
        <v>24</v>
      </c>
      <c r="CI18" s="1" t="s">
        <v>1</v>
      </c>
      <c r="CJ18" s="1" t="s">
        <v>37</v>
      </c>
      <c r="CK18" s="1" t="s">
        <v>24</v>
      </c>
      <c r="CN18" s="1" t="s">
        <v>1</v>
      </c>
      <c r="CO18" s="1" t="s">
        <v>37</v>
      </c>
      <c r="CP18" s="1" t="s">
        <v>24</v>
      </c>
      <c r="CS18" s="1" t="s">
        <v>1</v>
      </c>
      <c r="CT18" s="1" t="s">
        <v>37</v>
      </c>
      <c r="CU18" s="1" t="s">
        <v>24</v>
      </c>
      <c r="CX18" s="1" t="s">
        <v>1</v>
      </c>
      <c r="CY18" s="1" t="s">
        <v>37</v>
      </c>
      <c r="CZ18" s="1" t="s">
        <v>24</v>
      </c>
      <c r="DE18" s="1" t="s">
        <v>1</v>
      </c>
      <c r="DF18" s="1" t="s">
        <v>37</v>
      </c>
      <c r="DG18" s="1" t="s">
        <v>24</v>
      </c>
      <c r="DJ18" s="1" t="s">
        <v>1</v>
      </c>
      <c r="DK18" s="1" t="s">
        <v>37</v>
      </c>
      <c r="DL18" s="1" t="s">
        <v>24</v>
      </c>
      <c r="DO18" s="1" t="s">
        <v>1</v>
      </c>
      <c r="DP18" s="1" t="s">
        <v>37</v>
      </c>
      <c r="DQ18" s="1" t="s">
        <v>24</v>
      </c>
      <c r="DT18" s="1" t="s">
        <v>1</v>
      </c>
      <c r="DU18" s="1" t="s">
        <v>37</v>
      </c>
      <c r="DV18" s="1" t="s">
        <v>24</v>
      </c>
      <c r="DZ18" s="1" t="s">
        <v>1</v>
      </c>
      <c r="EA18" s="1" t="s">
        <v>37</v>
      </c>
      <c r="EB18" s="1" t="s">
        <v>24</v>
      </c>
      <c r="EF18" s="1" t="s">
        <v>1</v>
      </c>
      <c r="EG18" s="1" t="s">
        <v>37</v>
      </c>
      <c r="EH18" s="1" t="s">
        <v>24</v>
      </c>
      <c r="EK18" s="1" t="s">
        <v>1</v>
      </c>
      <c r="EL18" s="1" t="s">
        <v>37</v>
      </c>
      <c r="EM18" s="1" t="s">
        <v>24</v>
      </c>
      <c r="EP18" s="1" t="s">
        <v>1</v>
      </c>
      <c r="EQ18" s="1" t="s">
        <v>37</v>
      </c>
      <c r="ER18" s="1" t="s">
        <v>24</v>
      </c>
      <c r="EU18" s="1" t="s">
        <v>1</v>
      </c>
      <c r="EV18" s="1" t="s">
        <v>37</v>
      </c>
      <c r="EW18" s="1" t="s">
        <v>24</v>
      </c>
      <c r="EZ18" s="1" t="s">
        <v>1</v>
      </c>
      <c r="FA18" s="1" t="s">
        <v>37</v>
      </c>
      <c r="FB18" s="1" t="s">
        <v>24</v>
      </c>
      <c r="FE18" s="1" t="s">
        <v>1</v>
      </c>
      <c r="FF18" s="1" t="s">
        <v>37</v>
      </c>
      <c r="FG18" s="1" t="s">
        <v>24</v>
      </c>
      <c r="FJ18" s="1" t="s">
        <v>1</v>
      </c>
      <c r="FK18" s="1" t="s">
        <v>37</v>
      </c>
      <c r="FL18" s="1" t="s">
        <v>24</v>
      </c>
      <c r="FO18" s="1" t="s">
        <v>1</v>
      </c>
      <c r="FP18" s="1" t="s">
        <v>37</v>
      </c>
      <c r="FQ18" s="1" t="s">
        <v>24</v>
      </c>
      <c r="FT18" s="1" t="s">
        <v>1</v>
      </c>
      <c r="FU18" s="1" t="s">
        <v>37</v>
      </c>
      <c r="FV18" s="1" t="s">
        <v>24</v>
      </c>
      <c r="FY18" s="1" t="s">
        <v>1</v>
      </c>
      <c r="FZ18" s="1" t="s">
        <v>37</v>
      </c>
      <c r="GA18" s="1" t="s">
        <v>24</v>
      </c>
      <c r="GE18" s="1" t="s">
        <v>1</v>
      </c>
      <c r="GF18" s="1" t="s">
        <v>37</v>
      </c>
      <c r="GG18" s="1" t="s">
        <v>24</v>
      </c>
      <c r="GJ18" s="1" t="s">
        <v>1</v>
      </c>
      <c r="GK18" s="1" t="s">
        <v>37</v>
      </c>
      <c r="GL18" s="1" t="s">
        <v>24</v>
      </c>
      <c r="GO18" s="1" t="s">
        <v>1</v>
      </c>
      <c r="GP18" s="1" t="s">
        <v>37</v>
      </c>
      <c r="GQ18" s="1" t="s">
        <v>24</v>
      </c>
      <c r="GT18" s="1" t="s">
        <v>1</v>
      </c>
      <c r="GU18" s="1" t="s">
        <v>37</v>
      </c>
      <c r="GV18" s="1" t="s">
        <v>24</v>
      </c>
      <c r="GY18" s="1" t="s">
        <v>1</v>
      </c>
      <c r="GZ18" s="1" t="s">
        <v>37</v>
      </c>
      <c r="HA18" s="1" t="s">
        <v>24</v>
      </c>
    </row>
    <row r="19" customFormat="false" ht="12.5" hidden="false" customHeight="false" outlineLevel="0" collapsed="false">
      <c r="E19" s="1" t="s">
        <v>1</v>
      </c>
      <c r="K19" s="1" t="s">
        <v>1</v>
      </c>
      <c r="P19" s="1" t="s">
        <v>1</v>
      </c>
      <c r="U19" s="1" t="s">
        <v>1</v>
      </c>
      <c r="Z19" s="1" t="s">
        <v>1</v>
      </c>
      <c r="AE19" s="1" t="s">
        <v>1</v>
      </c>
      <c r="AJ19" s="1" t="s">
        <v>1</v>
      </c>
      <c r="AQ19" s="1" t="s">
        <v>1</v>
      </c>
      <c r="AV19" s="1" t="s">
        <v>1</v>
      </c>
      <c r="BA19" s="1" t="s">
        <v>1</v>
      </c>
      <c r="BF19" s="1" t="s">
        <v>1</v>
      </c>
      <c r="BM19" s="1" t="s">
        <v>1</v>
      </c>
      <c r="BR19" s="1" t="s">
        <v>1</v>
      </c>
      <c r="BW19" s="1" t="s">
        <v>1</v>
      </c>
      <c r="CB19" s="1" t="s">
        <v>1</v>
      </c>
      <c r="CI19" s="1" t="s">
        <v>1</v>
      </c>
      <c r="CN19" s="1" t="s">
        <v>1</v>
      </c>
      <c r="CS19" s="1" t="s">
        <v>1</v>
      </c>
      <c r="CX19" s="1" t="s">
        <v>1</v>
      </c>
      <c r="DE19" s="1" t="s">
        <v>1</v>
      </c>
      <c r="DJ19" s="1" t="s">
        <v>1</v>
      </c>
      <c r="DO19" s="1" t="s">
        <v>1</v>
      </c>
      <c r="DT19" s="1" t="s">
        <v>1</v>
      </c>
      <c r="DZ19" s="1" t="s">
        <v>1</v>
      </c>
      <c r="EF19" s="1" t="s">
        <v>1</v>
      </c>
      <c r="EK19" s="1" t="s">
        <v>1</v>
      </c>
      <c r="EP19" s="1" t="s">
        <v>1</v>
      </c>
      <c r="EU19" s="1" t="s">
        <v>1</v>
      </c>
      <c r="EZ19" s="1" t="s">
        <v>1</v>
      </c>
      <c r="FE19" s="1" t="s">
        <v>1</v>
      </c>
      <c r="FJ19" s="1" t="s">
        <v>1</v>
      </c>
      <c r="FO19" s="1" t="s">
        <v>1</v>
      </c>
      <c r="FT19" s="1" t="s">
        <v>1</v>
      </c>
      <c r="FY19" s="1" t="s">
        <v>1</v>
      </c>
      <c r="GE19" s="1" t="s">
        <v>1</v>
      </c>
      <c r="GJ19" s="1" t="s">
        <v>1</v>
      </c>
      <c r="GO19" s="1" t="s">
        <v>1</v>
      </c>
      <c r="GT19" s="1" t="s">
        <v>1</v>
      </c>
      <c r="GY19" s="1" t="s">
        <v>1</v>
      </c>
    </row>
    <row r="20" customFormat="false" ht="12.5" hidden="false" customHeight="false" outlineLevel="0" collapsed="false">
      <c r="E20" s="1" t="s">
        <v>1</v>
      </c>
      <c r="K20" s="1" t="s">
        <v>1</v>
      </c>
      <c r="P20" s="1" t="s">
        <v>1</v>
      </c>
      <c r="U20" s="1" t="s">
        <v>1</v>
      </c>
      <c r="Z20" s="1" t="s">
        <v>1</v>
      </c>
      <c r="AE20" s="1" t="s">
        <v>1</v>
      </c>
      <c r="AJ20" s="1" t="s">
        <v>1</v>
      </c>
      <c r="AQ20" s="1" t="s">
        <v>1</v>
      </c>
      <c r="AV20" s="1" t="s">
        <v>1</v>
      </c>
      <c r="BA20" s="1" t="s">
        <v>1</v>
      </c>
      <c r="BF20" s="1" t="s">
        <v>1</v>
      </c>
      <c r="BM20" s="1" t="s">
        <v>1</v>
      </c>
      <c r="BR20" s="1" t="s">
        <v>1</v>
      </c>
      <c r="BW20" s="1" t="s">
        <v>1</v>
      </c>
      <c r="CB20" s="1" t="s">
        <v>1</v>
      </c>
      <c r="CI20" s="1" t="s">
        <v>1</v>
      </c>
      <c r="CN20" s="1" t="s">
        <v>1</v>
      </c>
      <c r="CS20" s="1" t="s">
        <v>1</v>
      </c>
      <c r="CX20" s="1" t="s">
        <v>1</v>
      </c>
      <c r="DE20" s="1" t="s">
        <v>1</v>
      </c>
      <c r="DJ20" s="1" t="s">
        <v>1</v>
      </c>
      <c r="DO20" s="1" t="s">
        <v>1</v>
      </c>
      <c r="DT20" s="1" t="s">
        <v>1</v>
      </c>
      <c r="DZ20" s="1" t="s">
        <v>1</v>
      </c>
      <c r="EF20" s="1" t="s">
        <v>1</v>
      </c>
      <c r="EK20" s="1" t="s">
        <v>1</v>
      </c>
      <c r="EP20" s="1" t="s">
        <v>1</v>
      </c>
      <c r="EU20" s="1" t="s">
        <v>1</v>
      </c>
      <c r="EZ20" s="1" t="s">
        <v>1</v>
      </c>
      <c r="FE20" s="1" t="s">
        <v>1</v>
      </c>
      <c r="FJ20" s="1" t="s">
        <v>1</v>
      </c>
      <c r="FO20" s="1" t="s">
        <v>1</v>
      </c>
      <c r="FT20" s="1" t="s">
        <v>1</v>
      </c>
      <c r="FY20" s="1" t="s">
        <v>1</v>
      </c>
      <c r="GE20" s="1" t="s">
        <v>1</v>
      </c>
      <c r="GJ20" s="1" t="s">
        <v>1</v>
      </c>
      <c r="GO20" s="1" t="s">
        <v>1</v>
      </c>
      <c r="GT20" s="1" t="s">
        <v>1</v>
      </c>
      <c r="GY20" s="1" t="s">
        <v>1</v>
      </c>
    </row>
    <row r="21" customFormat="false" ht="12.5" hidden="false" customHeight="false" outlineLevel="0" collapsed="false">
      <c r="A21" s="1" t="s">
        <v>38</v>
      </c>
      <c r="E21" s="1" t="s">
        <v>1</v>
      </c>
      <c r="F21" s="1" t="s">
        <v>38</v>
      </c>
      <c r="K21" s="1" t="s">
        <v>1</v>
      </c>
      <c r="L21" s="1" t="s">
        <v>38</v>
      </c>
      <c r="P21" s="1" t="s">
        <v>1</v>
      </c>
      <c r="Q21" s="1" t="s">
        <v>38</v>
      </c>
      <c r="U21" s="1" t="s">
        <v>1</v>
      </c>
      <c r="V21" s="1" t="s">
        <v>38</v>
      </c>
      <c r="Z21" s="1" t="s">
        <v>1</v>
      </c>
      <c r="AA21" s="1" t="s">
        <v>38</v>
      </c>
      <c r="AE21" s="1" t="s">
        <v>1</v>
      </c>
      <c r="AF21" s="1" t="s">
        <v>38</v>
      </c>
      <c r="AJ21" s="1" t="s">
        <v>1</v>
      </c>
      <c r="AK21" s="1" t="s">
        <v>38</v>
      </c>
      <c r="AQ21" s="1" t="s">
        <v>1</v>
      </c>
      <c r="AR21" s="1" t="s">
        <v>38</v>
      </c>
      <c r="AV21" s="1" t="s">
        <v>1</v>
      </c>
      <c r="AW21" s="1" t="s">
        <v>38</v>
      </c>
      <c r="BA21" s="1" t="s">
        <v>1</v>
      </c>
      <c r="BB21" s="1" t="s">
        <v>38</v>
      </c>
      <c r="BF21" s="1" t="s">
        <v>1</v>
      </c>
      <c r="BG21" s="1" t="s">
        <v>38</v>
      </c>
      <c r="BM21" s="1" t="s">
        <v>1</v>
      </c>
      <c r="BN21" s="1" t="s">
        <v>38</v>
      </c>
      <c r="BR21" s="1" t="s">
        <v>1</v>
      </c>
      <c r="BS21" s="1" t="s">
        <v>38</v>
      </c>
      <c r="BW21" s="1" t="s">
        <v>1</v>
      </c>
      <c r="BX21" s="1" t="s">
        <v>38</v>
      </c>
      <c r="CB21" s="1" t="s">
        <v>1</v>
      </c>
      <c r="CC21" s="1" t="s">
        <v>38</v>
      </c>
      <c r="CI21" s="1" t="s">
        <v>1</v>
      </c>
      <c r="CJ21" s="1" t="s">
        <v>38</v>
      </c>
      <c r="CN21" s="1" t="s">
        <v>1</v>
      </c>
      <c r="CO21" s="1" t="s">
        <v>38</v>
      </c>
      <c r="CS21" s="1" t="s">
        <v>1</v>
      </c>
      <c r="CT21" s="1" t="s">
        <v>38</v>
      </c>
      <c r="CX21" s="1" t="s">
        <v>1</v>
      </c>
      <c r="CY21" s="1" t="s">
        <v>38</v>
      </c>
      <c r="DE21" s="1" t="s">
        <v>1</v>
      </c>
      <c r="DF21" s="1" t="s">
        <v>38</v>
      </c>
      <c r="DJ21" s="1" t="s">
        <v>1</v>
      </c>
      <c r="DK21" s="1" t="s">
        <v>38</v>
      </c>
      <c r="DO21" s="1" t="s">
        <v>1</v>
      </c>
      <c r="DP21" s="1" t="s">
        <v>38</v>
      </c>
      <c r="DT21" s="1" t="s">
        <v>1</v>
      </c>
      <c r="DU21" s="1" t="s">
        <v>38</v>
      </c>
      <c r="DZ21" s="1" t="s">
        <v>1</v>
      </c>
      <c r="EA21" s="1" t="s">
        <v>38</v>
      </c>
      <c r="EF21" s="1" t="s">
        <v>1</v>
      </c>
      <c r="EG21" s="1" t="s">
        <v>38</v>
      </c>
      <c r="EK21" s="1" t="s">
        <v>1</v>
      </c>
      <c r="EL21" s="1" t="s">
        <v>38</v>
      </c>
      <c r="EP21" s="1" t="s">
        <v>1</v>
      </c>
      <c r="EQ21" s="1" t="s">
        <v>38</v>
      </c>
      <c r="EU21" s="1" t="s">
        <v>1</v>
      </c>
      <c r="EV21" s="1" t="s">
        <v>38</v>
      </c>
      <c r="EZ21" s="1" t="s">
        <v>1</v>
      </c>
      <c r="FA21" s="1" t="s">
        <v>38</v>
      </c>
      <c r="FE21" s="1" t="s">
        <v>1</v>
      </c>
      <c r="FF21" s="1" t="s">
        <v>38</v>
      </c>
      <c r="FJ21" s="1" t="s">
        <v>1</v>
      </c>
      <c r="FK21" s="1" t="s">
        <v>38</v>
      </c>
      <c r="FO21" s="1" t="s">
        <v>1</v>
      </c>
      <c r="FP21" s="1" t="s">
        <v>38</v>
      </c>
      <c r="FT21" s="1" t="s">
        <v>1</v>
      </c>
      <c r="FU21" s="1" t="s">
        <v>38</v>
      </c>
      <c r="FY21" s="1" t="s">
        <v>1</v>
      </c>
      <c r="FZ21" s="1" t="s">
        <v>38</v>
      </c>
      <c r="GE21" s="1" t="s">
        <v>1</v>
      </c>
      <c r="GF21" s="1" t="s">
        <v>38</v>
      </c>
      <c r="GJ21" s="1" t="s">
        <v>1</v>
      </c>
      <c r="GK21" s="1" t="s">
        <v>38</v>
      </c>
      <c r="GO21" s="1" t="s">
        <v>1</v>
      </c>
      <c r="GP21" s="1" t="s">
        <v>38</v>
      </c>
      <c r="GT21" s="1" t="s">
        <v>1</v>
      </c>
      <c r="GU21" s="1" t="s">
        <v>38</v>
      </c>
      <c r="GY21" s="1" t="s">
        <v>1</v>
      </c>
      <c r="GZ21" s="1" t="s">
        <v>38</v>
      </c>
    </row>
    <row r="22" customFormat="false" ht="12.5" hidden="false" customHeight="false" outlineLevel="0" collapsed="false">
      <c r="E22" s="1" t="s">
        <v>1</v>
      </c>
      <c r="K22" s="1" t="s">
        <v>1</v>
      </c>
      <c r="P22" s="1" t="s">
        <v>1</v>
      </c>
      <c r="U22" s="1" t="s">
        <v>1</v>
      </c>
      <c r="Z22" s="1" t="s">
        <v>1</v>
      </c>
      <c r="AE22" s="1" t="s">
        <v>1</v>
      </c>
      <c r="AJ22" s="1" t="s">
        <v>1</v>
      </c>
      <c r="AQ22" s="1" t="s">
        <v>1</v>
      </c>
      <c r="AV22" s="1" t="s">
        <v>1</v>
      </c>
      <c r="BA22" s="1" t="s">
        <v>1</v>
      </c>
      <c r="BF22" s="1" t="s">
        <v>1</v>
      </c>
      <c r="BM22" s="1" t="s">
        <v>1</v>
      </c>
      <c r="BR22" s="1" t="s">
        <v>1</v>
      </c>
      <c r="BW22" s="1" t="s">
        <v>1</v>
      </c>
      <c r="CB22" s="1" t="s">
        <v>1</v>
      </c>
      <c r="CI22" s="1" t="s">
        <v>1</v>
      </c>
      <c r="CN22" s="1" t="s">
        <v>1</v>
      </c>
      <c r="CS22" s="1" t="s">
        <v>1</v>
      </c>
      <c r="CX22" s="1" t="s">
        <v>1</v>
      </c>
      <c r="DE22" s="1" t="s">
        <v>1</v>
      </c>
      <c r="DJ22" s="1" t="s">
        <v>1</v>
      </c>
      <c r="DO22" s="1" t="s">
        <v>1</v>
      </c>
      <c r="DT22" s="1" t="s">
        <v>1</v>
      </c>
      <c r="DZ22" s="1" t="s">
        <v>1</v>
      </c>
      <c r="EF22" s="1" t="s">
        <v>1</v>
      </c>
      <c r="EK22" s="1" t="s">
        <v>1</v>
      </c>
      <c r="EP22" s="1" t="s">
        <v>1</v>
      </c>
      <c r="EU22" s="1" t="s">
        <v>1</v>
      </c>
      <c r="EZ22" s="1" t="s">
        <v>1</v>
      </c>
      <c r="FE22" s="1" t="s">
        <v>1</v>
      </c>
      <c r="FJ22" s="1" t="s">
        <v>1</v>
      </c>
      <c r="FO22" s="1" t="s">
        <v>1</v>
      </c>
      <c r="FT22" s="1" t="s">
        <v>1</v>
      </c>
      <c r="FY22" s="1" t="s">
        <v>1</v>
      </c>
      <c r="GE22" s="1" t="s">
        <v>1</v>
      </c>
      <c r="GJ22" s="1" t="s">
        <v>1</v>
      </c>
      <c r="GO22" s="1" t="s">
        <v>1</v>
      </c>
      <c r="GT22" s="1" t="s">
        <v>1</v>
      </c>
      <c r="GY22" s="1" t="s">
        <v>1</v>
      </c>
    </row>
    <row r="23" customFormat="false" ht="12.5" hidden="false" customHeight="false" outlineLevel="0" collapsed="false">
      <c r="E23" s="1" t="s">
        <v>1</v>
      </c>
      <c r="K23" s="1" t="s">
        <v>1</v>
      </c>
      <c r="P23" s="1" t="s">
        <v>1</v>
      </c>
      <c r="U23" s="1" t="s">
        <v>1</v>
      </c>
      <c r="Z23" s="1" t="s">
        <v>1</v>
      </c>
      <c r="AE23" s="1" t="s">
        <v>1</v>
      </c>
      <c r="AJ23" s="1" t="s">
        <v>1</v>
      </c>
      <c r="AQ23" s="1" t="s">
        <v>1</v>
      </c>
      <c r="AV23" s="1" t="s">
        <v>1</v>
      </c>
      <c r="BA23" s="1" t="s">
        <v>1</v>
      </c>
      <c r="BF23" s="1" t="s">
        <v>1</v>
      </c>
      <c r="BM23" s="1" t="s">
        <v>1</v>
      </c>
      <c r="BR23" s="1" t="s">
        <v>1</v>
      </c>
      <c r="BW23" s="1" t="s">
        <v>1</v>
      </c>
      <c r="CB23" s="1" t="s">
        <v>1</v>
      </c>
      <c r="CI23" s="1" t="s">
        <v>1</v>
      </c>
      <c r="CN23" s="1" t="s">
        <v>1</v>
      </c>
      <c r="CS23" s="1" t="s">
        <v>1</v>
      </c>
      <c r="CX23" s="1" t="s">
        <v>1</v>
      </c>
      <c r="DE23" s="1" t="s">
        <v>1</v>
      </c>
      <c r="DJ23" s="1" t="s">
        <v>1</v>
      </c>
      <c r="DO23" s="1" t="s">
        <v>1</v>
      </c>
      <c r="DT23" s="1" t="s">
        <v>1</v>
      </c>
      <c r="DZ23" s="1" t="s">
        <v>1</v>
      </c>
      <c r="EF23" s="1" t="s">
        <v>1</v>
      </c>
      <c r="EK23" s="1" t="s">
        <v>1</v>
      </c>
      <c r="EP23" s="1" t="s">
        <v>1</v>
      </c>
      <c r="EU23" s="1" t="s">
        <v>1</v>
      </c>
      <c r="EZ23" s="1" t="s">
        <v>1</v>
      </c>
      <c r="FE23" s="1" t="s">
        <v>1</v>
      </c>
      <c r="FJ23" s="1" t="s">
        <v>1</v>
      </c>
      <c r="FO23" s="1" t="s">
        <v>1</v>
      </c>
      <c r="FT23" s="1" t="s">
        <v>1</v>
      </c>
      <c r="FY23" s="1" t="s">
        <v>1</v>
      </c>
      <c r="GE23" s="1" t="s">
        <v>1</v>
      </c>
      <c r="GJ23" s="1" t="s">
        <v>1</v>
      </c>
      <c r="GO23" s="1" t="s">
        <v>1</v>
      </c>
      <c r="GT23" s="1" t="s">
        <v>1</v>
      </c>
      <c r="GY23" s="1" t="s">
        <v>1</v>
      </c>
    </row>
    <row r="24" customFormat="false" ht="12.5" hidden="false" customHeight="false" outlineLevel="0" collapsed="false">
      <c r="E24" s="1" t="s">
        <v>1</v>
      </c>
      <c r="I24" s="1" t="n">
        <f aca="false">MAX(H:H)/647</f>
        <v>0.191885809551095</v>
      </c>
      <c r="K24" s="1" t="s">
        <v>1</v>
      </c>
      <c r="P24" s="1" t="s">
        <v>1</v>
      </c>
      <c r="U24" s="1" t="s">
        <v>1</v>
      </c>
      <c r="Z24" s="1" t="s">
        <v>1</v>
      </c>
      <c r="AE24" s="1" t="s">
        <v>1</v>
      </c>
      <c r="AJ24" s="1" t="s">
        <v>1</v>
      </c>
      <c r="AQ24" s="1" t="s">
        <v>1</v>
      </c>
      <c r="AV24" s="1" t="s">
        <v>1</v>
      </c>
      <c r="BA24" s="1" t="s">
        <v>1</v>
      </c>
      <c r="BF24" s="1" t="s">
        <v>1</v>
      </c>
      <c r="BM24" s="1" t="s">
        <v>1</v>
      </c>
      <c r="BR24" s="1" t="s">
        <v>1</v>
      </c>
      <c r="BW24" s="1" t="s">
        <v>1</v>
      </c>
      <c r="CB24" s="1" t="s">
        <v>1</v>
      </c>
      <c r="CI24" s="1" t="s">
        <v>1</v>
      </c>
      <c r="CN24" s="1" t="s">
        <v>1</v>
      </c>
      <c r="CS24" s="1" t="s">
        <v>1</v>
      </c>
      <c r="CX24" s="1" t="s">
        <v>1</v>
      </c>
      <c r="DE24" s="1" t="s">
        <v>1</v>
      </c>
      <c r="DJ24" s="1" t="s">
        <v>1</v>
      </c>
      <c r="DO24" s="1" t="s">
        <v>1</v>
      </c>
      <c r="DT24" s="1" t="s">
        <v>1</v>
      </c>
      <c r="DZ24" s="1" t="s">
        <v>1</v>
      </c>
      <c r="EF24" s="1" t="s">
        <v>1</v>
      </c>
      <c r="EK24" s="1" t="s">
        <v>1</v>
      </c>
      <c r="EP24" s="1" t="s">
        <v>1</v>
      </c>
      <c r="EU24" s="1" t="s">
        <v>1</v>
      </c>
      <c r="EZ24" s="1" t="s">
        <v>1</v>
      </c>
      <c r="FE24" s="1" t="s">
        <v>1</v>
      </c>
      <c r="FJ24" s="1" t="s">
        <v>1</v>
      </c>
      <c r="FO24" s="1" t="s">
        <v>1</v>
      </c>
      <c r="FT24" s="1" t="s">
        <v>1</v>
      </c>
      <c r="FY24" s="1" t="s">
        <v>1</v>
      </c>
      <c r="GE24" s="1" t="s">
        <v>1</v>
      </c>
      <c r="GJ24" s="1" t="s">
        <v>1</v>
      </c>
      <c r="GO24" s="1" t="s">
        <v>1</v>
      </c>
      <c r="GT24" s="1" t="s">
        <v>1</v>
      </c>
      <c r="GY24" s="1" t="s">
        <v>1</v>
      </c>
    </row>
    <row r="25" customFormat="false" ht="12.5" hidden="false" customHeight="false" outlineLevel="0" collapsed="false">
      <c r="E25" s="1" t="s">
        <v>1</v>
      </c>
      <c r="K25" s="1" t="s">
        <v>1</v>
      </c>
      <c r="P25" s="1" t="s">
        <v>1</v>
      </c>
      <c r="U25" s="1" t="s">
        <v>1</v>
      </c>
      <c r="Z25" s="1" t="s">
        <v>1</v>
      </c>
      <c r="AE25" s="1" t="s">
        <v>1</v>
      </c>
      <c r="AJ25" s="1" t="s">
        <v>1</v>
      </c>
      <c r="AQ25" s="1" t="s">
        <v>1</v>
      </c>
      <c r="AV25" s="1" t="s">
        <v>1</v>
      </c>
      <c r="BA25" s="1" t="s">
        <v>1</v>
      </c>
      <c r="BF25" s="1" t="s">
        <v>1</v>
      </c>
      <c r="BM25" s="1" t="s">
        <v>1</v>
      </c>
      <c r="BR25" s="1" t="s">
        <v>1</v>
      </c>
      <c r="BW25" s="1" t="s">
        <v>1</v>
      </c>
      <c r="CB25" s="1" t="s">
        <v>1</v>
      </c>
      <c r="CI25" s="1" t="s">
        <v>1</v>
      </c>
      <c r="CN25" s="1" t="s">
        <v>1</v>
      </c>
      <c r="CS25" s="1" t="s">
        <v>1</v>
      </c>
      <c r="CX25" s="1" t="s">
        <v>1</v>
      </c>
      <c r="DE25" s="1" t="s">
        <v>1</v>
      </c>
      <c r="DJ25" s="1" t="s">
        <v>1</v>
      </c>
      <c r="DO25" s="1" t="s">
        <v>1</v>
      </c>
      <c r="DT25" s="1" t="s">
        <v>1</v>
      </c>
      <c r="DZ25" s="1" t="s">
        <v>1</v>
      </c>
      <c r="EF25" s="1" t="s">
        <v>1</v>
      </c>
      <c r="EK25" s="1" t="s">
        <v>1</v>
      </c>
      <c r="EP25" s="1" t="s">
        <v>1</v>
      </c>
      <c r="EU25" s="1" t="s">
        <v>1</v>
      </c>
      <c r="EZ25" s="1" t="s">
        <v>1</v>
      </c>
      <c r="FE25" s="1" t="s">
        <v>1</v>
      </c>
      <c r="FJ25" s="1" t="s">
        <v>1</v>
      </c>
      <c r="FO25" s="1" t="s">
        <v>1</v>
      </c>
      <c r="FT25" s="1" t="s">
        <v>1</v>
      </c>
      <c r="FY25" s="1" t="s">
        <v>1</v>
      </c>
      <c r="GE25" s="1" t="s">
        <v>1</v>
      </c>
      <c r="GJ25" s="1" t="s">
        <v>1</v>
      </c>
      <c r="GO25" s="1" t="s">
        <v>1</v>
      </c>
      <c r="GT25" s="1" t="s">
        <v>1</v>
      </c>
      <c r="GY25" s="1" t="s">
        <v>1</v>
      </c>
    </row>
    <row r="26" customFormat="false" ht="12.5" hidden="false" customHeight="false" outlineLevel="0" collapsed="false">
      <c r="A26" s="1" t="s">
        <v>39</v>
      </c>
      <c r="E26" s="1" t="s">
        <v>1</v>
      </c>
      <c r="F26" s="1" t="s">
        <v>40</v>
      </c>
      <c r="K26" s="1" t="s">
        <v>1</v>
      </c>
      <c r="L26" s="1" t="s">
        <v>41</v>
      </c>
      <c r="P26" s="1" t="s">
        <v>1</v>
      </c>
      <c r="Q26" s="1" t="s">
        <v>42</v>
      </c>
      <c r="U26" s="1" t="s">
        <v>1</v>
      </c>
      <c r="V26" s="1" t="s">
        <v>43</v>
      </c>
      <c r="Z26" s="1" t="s">
        <v>1</v>
      </c>
      <c r="AA26" s="1" t="s">
        <v>44</v>
      </c>
      <c r="AE26" s="1" t="s">
        <v>1</v>
      </c>
      <c r="AF26" s="1" t="s">
        <v>45</v>
      </c>
      <c r="AJ26" s="1" t="s">
        <v>1</v>
      </c>
      <c r="AK26" s="1" t="s">
        <v>46</v>
      </c>
      <c r="AQ26" s="1" t="s">
        <v>1</v>
      </c>
      <c r="AR26" s="1" t="s">
        <v>47</v>
      </c>
      <c r="AV26" s="1" t="s">
        <v>1</v>
      </c>
      <c r="AW26" s="1" t="s">
        <v>48</v>
      </c>
      <c r="BA26" s="1" t="s">
        <v>1</v>
      </c>
      <c r="BB26" s="1" t="s">
        <v>49</v>
      </c>
      <c r="BF26" s="1" t="s">
        <v>1</v>
      </c>
      <c r="BG26" s="1" t="s">
        <v>50</v>
      </c>
      <c r="BM26" s="1" t="s">
        <v>1</v>
      </c>
      <c r="BN26" s="1" t="s">
        <v>51</v>
      </c>
      <c r="BR26" s="1" t="s">
        <v>1</v>
      </c>
      <c r="BS26" s="1" t="s">
        <v>52</v>
      </c>
      <c r="BW26" s="1" t="s">
        <v>1</v>
      </c>
      <c r="BX26" s="1" t="s">
        <v>53</v>
      </c>
      <c r="CB26" s="1" t="s">
        <v>1</v>
      </c>
      <c r="CC26" s="1" t="s">
        <v>54</v>
      </c>
      <c r="CI26" s="1" t="s">
        <v>1</v>
      </c>
      <c r="CJ26" s="1" t="s">
        <v>55</v>
      </c>
      <c r="CN26" s="1" t="s">
        <v>1</v>
      </c>
      <c r="CO26" s="1" t="s">
        <v>56</v>
      </c>
      <c r="CS26" s="1" t="s">
        <v>1</v>
      </c>
      <c r="CT26" s="1" t="s">
        <v>57</v>
      </c>
      <c r="CX26" s="1" t="s">
        <v>1</v>
      </c>
      <c r="CY26" s="1" t="s">
        <v>58</v>
      </c>
      <c r="DE26" s="1" t="s">
        <v>1</v>
      </c>
      <c r="DF26" s="1" t="s">
        <v>59</v>
      </c>
      <c r="DJ26" s="1" t="s">
        <v>1</v>
      </c>
      <c r="DK26" s="1" t="s">
        <v>60</v>
      </c>
      <c r="DO26" s="1" t="s">
        <v>1</v>
      </c>
      <c r="DP26" s="1" t="s">
        <v>61</v>
      </c>
      <c r="DT26" s="1" t="s">
        <v>1</v>
      </c>
      <c r="DZ26" s="1" t="s">
        <v>1</v>
      </c>
      <c r="EF26" s="1" t="s">
        <v>1</v>
      </c>
      <c r="EG26" s="1" t="s">
        <v>62</v>
      </c>
      <c r="EK26" s="1" t="s">
        <v>1</v>
      </c>
      <c r="EL26" s="1" t="s">
        <v>63</v>
      </c>
      <c r="EP26" s="1" t="s">
        <v>1</v>
      </c>
      <c r="EQ26" s="1" t="s">
        <v>64</v>
      </c>
      <c r="EU26" s="1" t="s">
        <v>1</v>
      </c>
      <c r="EV26" s="1" t="s">
        <v>65</v>
      </c>
      <c r="EZ26" s="1" t="s">
        <v>1</v>
      </c>
      <c r="FA26" s="1" t="s">
        <v>66</v>
      </c>
      <c r="FE26" s="1" t="s">
        <v>1</v>
      </c>
      <c r="FF26" s="1" t="s">
        <v>67</v>
      </c>
      <c r="FJ26" s="1" t="s">
        <v>1</v>
      </c>
      <c r="FK26" s="1" t="s">
        <v>68</v>
      </c>
      <c r="FO26" s="1" t="s">
        <v>1</v>
      </c>
      <c r="FP26" s="1" t="s">
        <v>68</v>
      </c>
      <c r="FT26" s="1" t="s">
        <v>1</v>
      </c>
      <c r="FY26" s="1" t="s">
        <v>1</v>
      </c>
      <c r="GE26" s="1" t="s">
        <v>1</v>
      </c>
      <c r="GF26" s="1" t="s">
        <v>69</v>
      </c>
      <c r="GJ26" s="1" t="s">
        <v>1</v>
      </c>
      <c r="GK26" s="1" t="s">
        <v>70</v>
      </c>
      <c r="GO26" s="1" t="s">
        <v>1</v>
      </c>
      <c r="GP26" s="1" t="s">
        <v>71</v>
      </c>
      <c r="GT26" s="1" t="s">
        <v>1</v>
      </c>
      <c r="GU26" s="1" t="s">
        <v>68</v>
      </c>
      <c r="GY26" s="1" t="s">
        <v>1</v>
      </c>
      <c r="GZ26" s="1" t="s">
        <v>68</v>
      </c>
    </row>
    <row r="27" customFormat="false" ht="12.5" hidden="false" customHeight="false" outlineLevel="0" collapsed="false">
      <c r="E27" s="1" t="s">
        <v>1</v>
      </c>
      <c r="K27" s="1" t="s">
        <v>1</v>
      </c>
      <c r="P27" s="1" t="s">
        <v>1</v>
      </c>
      <c r="U27" s="1" t="s">
        <v>1</v>
      </c>
      <c r="Z27" s="1" t="s">
        <v>1</v>
      </c>
      <c r="AE27" s="1" t="s">
        <v>1</v>
      </c>
      <c r="AF27" s="1" t="s">
        <v>72</v>
      </c>
      <c r="AJ27" s="1" t="s">
        <v>1</v>
      </c>
      <c r="AQ27" s="1" t="s">
        <v>1</v>
      </c>
      <c r="AR27" s="1" t="s">
        <v>73</v>
      </c>
      <c r="AV27" s="1" t="s">
        <v>1</v>
      </c>
      <c r="AW27" s="1" t="s">
        <v>73</v>
      </c>
      <c r="BA27" s="1" t="s">
        <v>1</v>
      </c>
      <c r="BB27" s="1" t="s">
        <v>73</v>
      </c>
      <c r="BF27" s="1" t="s">
        <v>1</v>
      </c>
      <c r="BM27" s="1" t="s">
        <v>1</v>
      </c>
      <c r="BN27" s="1" t="s">
        <v>73</v>
      </c>
      <c r="BR27" s="1" t="s">
        <v>1</v>
      </c>
      <c r="BS27" s="1" t="s">
        <v>73</v>
      </c>
      <c r="BW27" s="1" t="s">
        <v>1</v>
      </c>
      <c r="BX27" s="1" t="s">
        <v>73</v>
      </c>
      <c r="CB27" s="1" t="s">
        <v>1</v>
      </c>
      <c r="CI27" s="1" t="s">
        <v>1</v>
      </c>
      <c r="CJ27" s="1" t="s">
        <v>74</v>
      </c>
      <c r="CN27" s="1" t="s">
        <v>1</v>
      </c>
      <c r="CO27" s="1" t="s">
        <v>74</v>
      </c>
      <c r="CS27" s="1" t="s">
        <v>1</v>
      </c>
      <c r="CT27" s="1" t="s">
        <v>74</v>
      </c>
      <c r="CX27" s="1" t="s">
        <v>1</v>
      </c>
      <c r="DE27" s="1" t="s">
        <v>1</v>
      </c>
      <c r="DF27" s="1" t="s">
        <v>74</v>
      </c>
      <c r="DJ27" s="1" t="s">
        <v>1</v>
      </c>
      <c r="DK27" s="1" t="s">
        <v>74</v>
      </c>
      <c r="DO27" s="1" t="s">
        <v>1</v>
      </c>
      <c r="DP27" s="1" t="s">
        <v>74</v>
      </c>
      <c r="DT27" s="1" t="s">
        <v>1</v>
      </c>
      <c r="DZ27" s="1" t="s">
        <v>1</v>
      </c>
      <c r="EF27" s="1" t="s">
        <v>1</v>
      </c>
      <c r="EK27" s="1" t="s">
        <v>1</v>
      </c>
      <c r="EP27" s="1" t="s">
        <v>1</v>
      </c>
      <c r="EU27" s="1" t="s">
        <v>1</v>
      </c>
      <c r="EZ27" s="1" t="s">
        <v>1</v>
      </c>
      <c r="FE27" s="1" t="s">
        <v>1</v>
      </c>
      <c r="FJ27" s="1" t="s">
        <v>1</v>
      </c>
      <c r="FK27" s="1" t="s">
        <v>75</v>
      </c>
      <c r="FO27" s="1" t="s">
        <v>1</v>
      </c>
      <c r="FP27" s="1" t="s">
        <v>75</v>
      </c>
      <c r="FT27" s="1" t="s">
        <v>1</v>
      </c>
      <c r="FY27" s="1" t="s">
        <v>1</v>
      </c>
      <c r="GE27" s="1" t="s">
        <v>1</v>
      </c>
      <c r="GJ27" s="1" t="s">
        <v>1</v>
      </c>
      <c r="GO27" s="1" t="s">
        <v>1</v>
      </c>
      <c r="GT27" s="1" t="s">
        <v>1</v>
      </c>
      <c r="GU27" s="1" t="s">
        <v>76</v>
      </c>
      <c r="GY27" s="1" t="s">
        <v>1</v>
      </c>
      <c r="GZ27" s="1" t="s">
        <v>76</v>
      </c>
    </row>
    <row r="28" customFormat="false" ht="12.5" hidden="false" customHeight="false" outlineLevel="0" collapsed="false">
      <c r="E28" s="1" t="s">
        <v>1</v>
      </c>
      <c r="F28" s="1" t="s">
        <v>77</v>
      </c>
      <c r="G28" s="1" t="s">
        <v>78</v>
      </c>
      <c r="H28" s="1" t="s">
        <v>79</v>
      </c>
      <c r="I28" s="1" t="s">
        <v>80</v>
      </c>
      <c r="J28" s="1" t="s">
        <v>81</v>
      </c>
      <c r="K28" s="1" t="s">
        <v>1</v>
      </c>
      <c r="P28" s="1" t="s">
        <v>1</v>
      </c>
      <c r="Q28" s="1" t="s">
        <v>82</v>
      </c>
      <c r="R28" s="1" t="s">
        <v>83</v>
      </c>
      <c r="U28" s="1" t="s">
        <v>1</v>
      </c>
      <c r="Z28" s="1" t="s">
        <v>1</v>
      </c>
      <c r="AA28" s="1" t="s">
        <v>84</v>
      </c>
      <c r="AB28" s="1" t="s">
        <v>85</v>
      </c>
      <c r="AE28" s="1" t="s">
        <v>1</v>
      </c>
      <c r="AJ28" s="1" t="s">
        <v>1</v>
      </c>
      <c r="AL28" s="1" t="s">
        <v>86</v>
      </c>
      <c r="AQ28" s="1" t="s">
        <v>1</v>
      </c>
      <c r="AV28" s="1" t="s">
        <v>1</v>
      </c>
      <c r="BA28" s="1" t="s">
        <v>1</v>
      </c>
      <c r="BF28" s="1" t="s">
        <v>1</v>
      </c>
      <c r="BH28" s="1" t="s">
        <v>86</v>
      </c>
      <c r="BM28" s="1" t="s">
        <v>1</v>
      </c>
      <c r="BR28" s="1" t="s">
        <v>1</v>
      </c>
      <c r="BW28" s="1" t="s">
        <v>1</v>
      </c>
      <c r="CB28" s="1" t="s">
        <v>1</v>
      </c>
      <c r="CD28" s="1" t="s">
        <v>74</v>
      </c>
      <c r="CI28" s="1" t="s">
        <v>1</v>
      </c>
      <c r="CN28" s="1" t="s">
        <v>1</v>
      </c>
      <c r="CS28" s="1" t="s">
        <v>1</v>
      </c>
      <c r="CX28" s="1" t="s">
        <v>1</v>
      </c>
      <c r="CZ28" s="1" t="s">
        <v>74</v>
      </c>
      <c r="DE28" s="1" t="s">
        <v>1</v>
      </c>
      <c r="DJ28" s="1" t="s">
        <v>1</v>
      </c>
      <c r="DO28" s="1" t="s">
        <v>1</v>
      </c>
      <c r="DT28" s="1" t="s">
        <v>1</v>
      </c>
      <c r="DV28" s="1" t="s">
        <v>87</v>
      </c>
      <c r="DZ28" s="1" t="s">
        <v>1</v>
      </c>
      <c r="EB28" s="1" t="s">
        <v>87</v>
      </c>
      <c r="EF28" s="1" t="s">
        <v>1</v>
      </c>
      <c r="EK28" s="1" t="s">
        <v>1</v>
      </c>
      <c r="EP28" s="1" t="s">
        <v>1</v>
      </c>
      <c r="EU28" s="1" t="s">
        <v>1</v>
      </c>
      <c r="EZ28" s="1" t="s">
        <v>1</v>
      </c>
      <c r="FE28" s="1" t="s">
        <v>1</v>
      </c>
      <c r="FJ28" s="1" t="s">
        <v>1</v>
      </c>
      <c r="FO28" s="1" t="s">
        <v>1</v>
      </c>
      <c r="FT28" s="1" t="s">
        <v>1</v>
      </c>
      <c r="FV28" s="1" t="s">
        <v>88</v>
      </c>
      <c r="FY28" s="1" t="s">
        <v>1</v>
      </c>
      <c r="GA28" s="1" t="s">
        <v>88</v>
      </c>
      <c r="GE28" s="1" t="s">
        <v>1</v>
      </c>
      <c r="GJ28" s="1" t="s">
        <v>1</v>
      </c>
      <c r="GO28" s="1" t="s">
        <v>1</v>
      </c>
      <c r="GT28" s="1" t="s">
        <v>1</v>
      </c>
      <c r="GY28" s="1" t="s">
        <v>1</v>
      </c>
    </row>
    <row r="29" customFormat="false" ht="12.5" hidden="false" customHeight="false" outlineLevel="0" collapsed="false">
      <c r="E29" s="1" t="s">
        <v>1</v>
      </c>
      <c r="J29" s="1" t="n">
        <v>101.325024</v>
      </c>
      <c r="K29" s="1" t="s">
        <v>1</v>
      </c>
      <c r="L29" s="1" t="s">
        <v>89</v>
      </c>
      <c r="N29" s="1" t="s">
        <v>90</v>
      </c>
      <c r="P29" s="1" t="s">
        <v>1</v>
      </c>
      <c r="Q29" s="1" t="s">
        <v>91</v>
      </c>
      <c r="R29" s="1" t="s">
        <v>92</v>
      </c>
      <c r="U29" s="1" t="s">
        <v>1</v>
      </c>
      <c r="V29" s="1" t="s">
        <v>7</v>
      </c>
      <c r="X29" s="1" t="s">
        <v>93</v>
      </c>
      <c r="Z29" s="1" t="s">
        <v>1</v>
      </c>
      <c r="AA29" s="1" t="s">
        <v>94</v>
      </c>
      <c r="AB29" s="1" t="s">
        <v>95</v>
      </c>
      <c r="AE29" s="1" t="s">
        <v>1</v>
      </c>
      <c r="AF29" s="1" t="s">
        <v>7</v>
      </c>
      <c r="AH29" s="1" t="s">
        <v>93</v>
      </c>
      <c r="AJ29" s="1" t="s">
        <v>1</v>
      </c>
      <c r="AL29" s="1" t="s">
        <v>74</v>
      </c>
      <c r="AQ29" s="1" t="s">
        <v>1</v>
      </c>
      <c r="AR29" s="1" t="s">
        <v>47</v>
      </c>
      <c r="AT29" s="1" t="s">
        <v>49</v>
      </c>
      <c r="AV29" s="1" t="s">
        <v>1</v>
      </c>
      <c r="AW29" s="1" t="s">
        <v>7</v>
      </c>
      <c r="BA29" s="1" t="s">
        <v>1</v>
      </c>
      <c r="BB29" s="1" t="s">
        <v>49</v>
      </c>
      <c r="BD29" s="1" t="s">
        <v>96</v>
      </c>
      <c r="BF29" s="1" t="s">
        <v>1</v>
      </c>
      <c r="BH29" s="1" t="s">
        <v>74</v>
      </c>
      <c r="BM29" s="1" t="s">
        <v>1</v>
      </c>
      <c r="BN29" s="1" t="s">
        <v>51</v>
      </c>
      <c r="BP29" s="1" t="s">
        <v>53</v>
      </c>
      <c r="BR29" s="1" t="s">
        <v>1</v>
      </c>
      <c r="BS29" s="1" t="s">
        <v>52</v>
      </c>
      <c r="BU29" s="1" t="s">
        <v>97</v>
      </c>
      <c r="BW29" s="1" t="s">
        <v>1</v>
      </c>
      <c r="BX29" s="1" t="s">
        <v>53</v>
      </c>
      <c r="BZ29" s="1" t="s">
        <v>97</v>
      </c>
      <c r="CB29" s="1" t="s">
        <v>1</v>
      </c>
      <c r="CD29" s="1" t="s">
        <v>98</v>
      </c>
      <c r="CI29" s="1" t="s">
        <v>1</v>
      </c>
      <c r="CJ29" s="1" t="s">
        <v>55</v>
      </c>
      <c r="CL29" s="1" t="s">
        <v>57</v>
      </c>
      <c r="CN29" s="1" t="s">
        <v>1</v>
      </c>
      <c r="CO29" s="1" t="s">
        <v>56</v>
      </c>
      <c r="CQ29" s="1" t="s">
        <v>99</v>
      </c>
      <c r="CS29" s="1" t="s">
        <v>1</v>
      </c>
      <c r="CT29" s="1" t="s">
        <v>57</v>
      </c>
      <c r="CV29" s="1" t="s">
        <v>99</v>
      </c>
      <c r="CX29" s="1" t="s">
        <v>1</v>
      </c>
      <c r="CZ29" s="1" t="s">
        <v>98</v>
      </c>
      <c r="DE29" s="1" t="s">
        <v>1</v>
      </c>
      <c r="DF29" s="1" t="s">
        <v>59</v>
      </c>
      <c r="DH29" s="1" t="s">
        <v>61</v>
      </c>
      <c r="DJ29" s="1" t="s">
        <v>1</v>
      </c>
      <c r="DK29" s="1" t="s">
        <v>60</v>
      </c>
      <c r="DM29" s="1" t="s">
        <v>100</v>
      </c>
      <c r="DO29" s="1" t="s">
        <v>1</v>
      </c>
      <c r="DP29" s="1" t="s">
        <v>61</v>
      </c>
      <c r="DR29" s="1" t="s">
        <v>100</v>
      </c>
      <c r="DT29" s="1" t="s">
        <v>1</v>
      </c>
      <c r="DV29" s="1" t="s">
        <v>101</v>
      </c>
      <c r="DZ29" s="1" t="s">
        <v>1</v>
      </c>
      <c r="EB29" s="1" t="s">
        <v>101</v>
      </c>
      <c r="EF29" s="1" t="s">
        <v>1</v>
      </c>
      <c r="EG29" s="1" t="s">
        <v>102</v>
      </c>
      <c r="EK29" s="1" t="s">
        <v>1</v>
      </c>
      <c r="EL29" s="1" t="s">
        <v>103</v>
      </c>
      <c r="EP29" s="1" t="s">
        <v>1</v>
      </c>
      <c r="EQ29" s="1" t="s">
        <v>104</v>
      </c>
      <c r="EU29" s="1" t="s">
        <v>1</v>
      </c>
      <c r="EV29" s="1" t="s">
        <v>105</v>
      </c>
      <c r="EZ29" s="1" t="s">
        <v>1</v>
      </c>
      <c r="FA29" s="1" t="s">
        <v>106</v>
      </c>
      <c r="FE29" s="1" t="s">
        <v>1</v>
      </c>
      <c r="FF29" s="1" t="s">
        <v>107</v>
      </c>
      <c r="FJ29" s="1" t="s">
        <v>1</v>
      </c>
      <c r="FK29" s="1" t="s">
        <v>108</v>
      </c>
      <c r="FM29" s="1" t="s">
        <v>109</v>
      </c>
      <c r="FO29" s="1" t="s">
        <v>1</v>
      </c>
      <c r="FP29" s="1" t="s">
        <v>108</v>
      </c>
      <c r="FR29" s="1" t="s">
        <v>109</v>
      </c>
      <c r="FT29" s="1" t="s">
        <v>1</v>
      </c>
      <c r="FV29" s="1" t="s">
        <v>110</v>
      </c>
      <c r="FY29" s="1" t="s">
        <v>1</v>
      </c>
      <c r="GA29" s="1" t="s">
        <v>110</v>
      </c>
      <c r="GE29" s="1" t="s">
        <v>1</v>
      </c>
      <c r="GF29" s="1" t="s">
        <v>102</v>
      </c>
      <c r="GJ29" s="1" t="s">
        <v>1</v>
      </c>
      <c r="GK29" s="1" t="s">
        <v>103</v>
      </c>
      <c r="GO29" s="1" t="s">
        <v>1</v>
      </c>
      <c r="GP29" s="1" t="s">
        <v>111</v>
      </c>
      <c r="GT29" s="1" t="s">
        <v>1</v>
      </c>
      <c r="GU29" s="1" t="s">
        <v>108</v>
      </c>
      <c r="GW29" s="1" t="s">
        <v>109</v>
      </c>
      <c r="GY29" s="1" t="s">
        <v>1</v>
      </c>
      <c r="GZ29" s="1" t="s">
        <v>108</v>
      </c>
      <c r="HB29" s="1" t="s">
        <v>109</v>
      </c>
    </row>
    <row r="30" customFormat="false" ht="12.5" hidden="false" customHeight="false" outlineLevel="0" collapsed="false">
      <c r="A30" s="1" t="s">
        <v>112</v>
      </c>
      <c r="E30" s="1" t="s">
        <v>1</v>
      </c>
      <c r="F30" s="1" t="n">
        <v>0.000135772234123004</v>
      </c>
      <c r="G30" s="1" t="n">
        <v>0.013757124881047</v>
      </c>
      <c r="H30" s="1" t="n">
        <v>18.2325571891751</v>
      </c>
      <c r="I30" s="1" t="s">
        <v>113</v>
      </c>
      <c r="K30" s="1" t="s">
        <v>1</v>
      </c>
      <c r="L30" s="1" t="s">
        <v>77</v>
      </c>
      <c r="M30" s="1" t="s">
        <v>79</v>
      </c>
      <c r="N30" s="1" t="s">
        <v>77</v>
      </c>
      <c r="O30" s="1" t="s">
        <v>79</v>
      </c>
      <c r="P30" s="1" t="s">
        <v>1</v>
      </c>
      <c r="Q30" s="1" t="s">
        <v>114</v>
      </c>
      <c r="R30" s="1" t="s">
        <v>115</v>
      </c>
      <c r="U30" s="1" t="s">
        <v>1</v>
      </c>
      <c r="V30" s="1" t="s">
        <v>77</v>
      </c>
      <c r="W30" s="1" t="s">
        <v>116</v>
      </c>
      <c r="X30" s="1" t="s">
        <v>77</v>
      </c>
      <c r="Y30" s="1" t="s">
        <v>116</v>
      </c>
      <c r="Z30" s="1" t="s">
        <v>1</v>
      </c>
      <c r="AA30" s="1" t="s">
        <v>117</v>
      </c>
      <c r="AB30" s="1" t="s">
        <v>118</v>
      </c>
      <c r="AE30" s="1" t="s">
        <v>1</v>
      </c>
      <c r="AF30" s="1" t="s">
        <v>119</v>
      </c>
      <c r="AG30" s="1" t="s">
        <v>79</v>
      </c>
      <c r="AH30" s="1" t="s">
        <v>119</v>
      </c>
      <c r="AI30" s="1" t="s">
        <v>79</v>
      </c>
      <c r="AJ30" s="1" t="s">
        <v>1</v>
      </c>
      <c r="AL30" s="1" t="s">
        <v>98</v>
      </c>
      <c r="AQ30" s="1" t="s">
        <v>1</v>
      </c>
      <c r="AR30" s="1" t="s">
        <v>120</v>
      </c>
      <c r="AS30" s="1" t="s">
        <v>121</v>
      </c>
      <c r="AT30" s="1" t="s">
        <v>120</v>
      </c>
      <c r="AU30" s="1" t="s">
        <v>122</v>
      </c>
      <c r="AV30" s="1" t="s">
        <v>1</v>
      </c>
      <c r="AW30" s="1" t="s">
        <v>120</v>
      </c>
      <c r="AX30" s="1" t="s">
        <v>123</v>
      </c>
      <c r="BA30" s="1" t="s">
        <v>1</v>
      </c>
      <c r="BB30" s="1" t="s">
        <v>120</v>
      </c>
      <c r="BC30" s="1" t="s">
        <v>122</v>
      </c>
      <c r="BD30" s="1" t="s">
        <v>120</v>
      </c>
      <c r="BE30" s="1" t="s">
        <v>124</v>
      </c>
      <c r="BF30" s="1" t="s">
        <v>1</v>
      </c>
      <c r="BH30" s="1" t="s">
        <v>98</v>
      </c>
      <c r="BM30" s="1" t="s">
        <v>1</v>
      </c>
      <c r="BN30" s="1" t="s">
        <v>120</v>
      </c>
      <c r="BO30" s="1" t="s">
        <v>121</v>
      </c>
      <c r="BP30" s="1" t="s">
        <v>120</v>
      </c>
      <c r="BQ30" s="1" t="s">
        <v>122</v>
      </c>
      <c r="BR30" s="1" t="s">
        <v>1</v>
      </c>
      <c r="BS30" s="1" t="s">
        <v>120</v>
      </c>
      <c r="BT30" s="1" t="s">
        <v>123</v>
      </c>
      <c r="BU30" s="1" t="s">
        <v>120</v>
      </c>
      <c r="BV30" s="1" t="s">
        <v>124</v>
      </c>
      <c r="BW30" s="1" t="s">
        <v>1</v>
      </c>
      <c r="BX30" s="1" t="s">
        <v>120</v>
      </c>
      <c r="BY30" s="1" t="s">
        <v>122</v>
      </c>
      <c r="BZ30" s="1" t="s">
        <v>120</v>
      </c>
      <c r="CA30" s="1" t="s">
        <v>124</v>
      </c>
      <c r="CB30" s="1" t="s">
        <v>1</v>
      </c>
      <c r="CI30" s="1" t="s">
        <v>1</v>
      </c>
      <c r="CJ30" s="1" t="s">
        <v>120</v>
      </c>
      <c r="CK30" s="1" t="s">
        <v>121</v>
      </c>
      <c r="CL30" s="1" t="s">
        <v>120</v>
      </c>
      <c r="CM30" s="1" t="s">
        <v>122</v>
      </c>
      <c r="CN30" s="1" t="s">
        <v>1</v>
      </c>
      <c r="CO30" s="1" t="s">
        <v>120</v>
      </c>
      <c r="CP30" s="1" t="s">
        <v>123</v>
      </c>
      <c r="CQ30" s="1" t="s">
        <v>120</v>
      </c>
      <c r="CR30" s="1" t="s">
        <v>124</v>
      </c>
      <c r="CS30" s="1" t="s">
        <v>1</v>
      </c>
      <c r="CT30" s="1" t="s">
        <v>120</v>
      </c>
      <c r="CU30" s="1" t="s">
        <v>122</v>
      </c>
      <c r="CV30" s="1" t="s">
        <v>120</v>
      </c>
      <c r="CW30" s="1" t="s">
        <v>124</v>
      </c>
      <c r="CX30" s="1" t="s">
        <v>1</v>
      </c>
      <c r="DE30" s="1" t="s">
        <v>1</v>
      </c>
      <c r="DF30" s="1" t="s">
        <v>120</v>
      </c>
      <c r="DG30" s="1" t="s">
        <v>121</v>
      </c>
      <c r="DH30" s="1" t="s">
        <v>120</v>
      </c>
      <c r="DI30" s="1" t="s">
        <v>122</v>
      </c>
      <c r="DJ30" s="1" t="s">
        <v>1</v>
      </c>
      <c r="DK30" s="1" t="s">
        <v>120</v>
      </c>
      <c r="DL30" s="1" t="s">
        <v>123</v>
      </c>
      <c r="DM30" s="1" t="s">
        <v>120</v>
      </c>
      <c r="DN30" s="1" t="s">
        <v>124</v>
      </c>
      <c r="DO30" s="1" t="s">
        <v>1</v>
      </c>
      <c r="DP30" s="1" t="s">
        <v>120</v>
      </c>
      <c r="DQ30" s="1" t="s">
        <v>122</v>
      </c>
      <c r="DR30" s="1" t="s">
        <v>120</v>
      </c>
      <c r="DS30" s="1" t="s">
        <v>124</v>
      </c>
      <c r="DT30" s="1" t="s">
        <v>1</v>
      </c>
      <c r="DV30" s="1" t="s">
        <v>125</v>
      </c>
      <c r="DZ30" s="1" t="s">
        <v>1</v>
      </c>
      <c r="EB30" s="1" t="s">
        <v>125</v>
      </c>
      <c r="EF30" s="1" t="s">
        <v>1</v>
      </c>
      <c r="EG30" s="1" t="s">
        <v>120</v>
      </c>
      <c r="EH30" s="1" t="s">
        <v>126</v>
      </c>
      <c r="EK30" s="1" t="s">
        <v>1</v>
      </c>
      <c r="EL30" s="1" t="s">
        <v>120</v>
      </c>
      <c r="EM30" s="1" t="s">
        <v>127</v>
      </c>
      <c r="EP30" s="1" t="s">
        <v>1</v>
      </c>
      <c r="EQ30" s="1" t="s">
        <v>120</v>
      </c>
      <c r="ER30" s="1" t="s">
        <v>128</v>
      </c>
      <c r="EU30" s="1" t="s">
        <v>1</v>
      </c>
      <c r="EV30" s="1" t="s">
        <v>120</v>
      </c>
      <c r="EW30" s="1" t="s">
        <v>129</v>
      </c>
      <c r="EZ30" s="1" t="s">
        <v>1</v>
      </c>
      <c r="FA30" s="1" t="s">
        <v>120</v>
      </c>
      <c r="FB30" s="1" t="s">
        <v>130</v>
      </c>
      <c r="FE30" s="1" t="s">
        <v>1</v>
      </c>
      <c r="FF30" s="1" t="s">
        <v>120</v>
      </c>
      <c r="FG30" s="1" t="s">
        <v>131</v>
      </c>
      <c r="FJ30" s="1" t="s">
        <v>1</v>
      </c>
      <c r="FK30" s="1" t="s">
        <v>77</v>
      </c>
      <c r="FL30" s="1" t="s">
        <v>79</v>
      </c>
      <c r="FM30" s="1" t="s">
        <v>77</v>
      </c>
      <c r="FN30" s="1" t="s">
        <v>79</v>
      </c>
      <c r="FO30" s="1" t="s">
        <v>1</v>
      </c>
      <c r="FP30" s="1" t="s">
        <v>77</v>
      </c>
      <c r="FQ30" s="1" t="s">
        <v>79</v>
      </c>
      <c r="FR30" s="1" t="s">
        <v>77</v>
      </c>
      <c r="FS30" s="1" t="s">
        <v>79</v>
      </c>
      <c r="FT30" s="1" t="s">
        <v>1</v>
      </c>
      <c r="FV30" s="1" t="s">
        <v>132</v>
      </c>
      <c r="FY30" s="1" t="s">
        <v>1</v>
      </c>
      <c r="GA30" s="1" t="s">
        <v>132</v>
      </c>
      <c r="GE30" s="1" t="s">
        <v>1</v>
      </c>
      <c r="GF30" s="1" t="s">
        <v>133</v>
      </c>
      <c r="GG30" s="1" t="s">
        <v>126</v>
      </c>
      <c r="GJ30" s="1" t="s">
        <v>1</v>
      </c>
      <c r="GK30" s="1" t="s">
        <v>133</v>
      </c>
      <c r="GL30" s="1" t="s">
        <v>127</v>
      </c>
      <c r="GO30" s="1" t="s">
        <v>1</v>
      </c>
      <c r="GP30" s="1" t="s">
        <v>133</v>
      </c>
      <c r="GQ30" s="1" t="s">
        <v>134</v>
      </c>
      <c r="GT30" s="1" t="s">
        <v>1</v>
      </c>
      <c r="GU30" s="1" t="s">
        <v>77</v>
      </c>
      <c r="GV30" s="1" t="s">
        <v>79</v>
      </c>
      <c r="GW30" s="1" t="s">
        <v>77</v>
      </c>
      <c r="GX30" s="1" t="s">
        <v>79</v>
      </c>
      <c r="GY30" s="1" t="s">
        <v>1</v>
      </c>
      <c r="GZ30" s="1" t="s">
        <v>77</v>
      </c>
      <c r="HA30" s="1" t="s">
        <v>79</v>
      </c>
      <c r="HB30" s="1" t="s">
        <v>77</v>
      </c>
      <c r="HC30" s="1" t="s">
        <v>79</v>
      </c>
    </row>
    <row r="31" customFormat="false" ht="12.5" hidden="false" customHeight="false" outlineLevel="0" collapsed="false">
      <c r="E31" s="1" t="s">
        <v>1</v>
      </c>
      <c r="F31" s="1" t="n">
        <v>0.000184112179436182</v>
      </c>
      <c r="G31" s="1" t="n">
        <v>0.0186551710000634</v>
      </c>
      <c r="H31" s="1" t="n">
        <v>38.0984335352209</v>
      </c>
      <c r="I31" s="1" t="s">
        <v>135</v>
      </c>
      <c r="K31" s="1" t="s">
        <v>1</v>
      </c>
      <c r="L31" s="1" t="n">
        <v>0.000135772234123004</v>
      </c>
      <c r="M31" s="1" t="n">
        <v>18.2325571891751</v>
      </c>
      <c r="N31" s="1" t="n">
        <v>0.949670892012747</v>
      </c>
      <c r="O31" s="1" t="n">
        <v>124.150118779559</v>
      </c>
      <c r="P31" s="1" t="s">
        <v>1</v>
      </c>
      <c r="Q31" s="1" t="s">
        <v>136</v>
      </c>
      <c r="R31" s="1" t="s">
        <v>137</v>
      </c>
      <c r="U31" s="1" t="s">
        <v>1</v>
      </c>
      <c r="V31" s="1" t="n">
        <v>0.0573702812194824</v>
      </c>
      <c r="W31" s="1" t="n">
        <v>0.000602851854979069</v>
      </c>
      <c r="Z31" s="1" t="s">
        <v>1</v>
      </c>
      <c r="AA31" s="1" t="s">
        <v>91</v>
      </c>
      <c r="AB31" s="1" t="s">
        <v>138</v>
      </c>
      <c r="AE31" s="1" t="s">
        <v>1</v>
      </c>
      <c r="AF31" s="1" t="n">
        <v>4.32216147706811</v>
      </c>
      <c r="AG31" s="1" t="n">
        <v>100.956723956139</v>
      </c>
      <c r="AH31" s="1" t="n">
        <v>5.01011728265621</v>
      </c>
      <c r="AI31" s="1" t="n">
        <v>102.568642049114</v>
      </c>
      <c r="AJ31" s="1" t="s">
        <v>1</v>
      </c>
      <c r="AQ31" s="1" t="s">
        <v>1</v>
      </c>
      <c r="AR31" s="1" t="n">
        <v>335.500724479541</v>
      </c>
      <c r="AS31" s="1" t="n">
        <v>0.00137187935556239</v>
      </c>
      <c r="AT31" s="1" t="n">
        <v>360.504363531579</v>
      </c>
      <c r="AU31" s="1" t="n">
        <v>0.0211897561431183</v>
      </c>
      <c r="AV31" s="1" t="s">
        <v>1</v>
      </c>
      <c r="AW31" s="1" t="n">
        <v>335.500724479541</v>
      </c>
      <c r="AX31" s="1" t="n">
        <v>0.15221778090264</v>
      </c>
      <c r="BA31" s="1" t="s">
        <v>1</v>
      </c>
      <c r="BB31" s="1" t="n">
        <v>360.504363531579</v>
      </c>
      <c r="BC31" s="1" t="n">
        <v>0.0211897561431183</v>
      </c>
      <c r="BD31" s="1" t="n">
        <v>360.504363531579</v>
      </c>
      <c r="BE31" s="1" t="n">
        <v>2.46897984141862</v>
      </c>
      <c r="BF31" s="1" t="s">
        <v>1</v>
      </c>
      <c r="BM31" s="1" t="s">
        <v>1</v>
      </c>
      <c r="BN31" s="1" t="n">
        <v>229.015426943669</v>
      </c>
      <c r="BO31" s="1" t="n">
        <v>0.00349492982616476</v>
      </c>
      <c r="BP31" s="1" t="n">
        <v>267.512898180586</v>
      </c>
      <c r="BQ31" s="1" t="n">
        <v>0.015963601155162</v>
      </c>
      <c r="BR31" s="1" t="s">
        <v>1</v>
      </c>
      <c r="BS31" s="1" t="n">
        <v>229.015426943669</v>
      </c>
      <c r="BT31" s="1" t="n">
        <v>0.522581131591718</v>
      </c>
      <c r="BU31" s="1" t="n">
        <v>267.512898180586</v>
      </c>
      <c r="BV31" s="1" t="n">
        <v>2.54904032128145</v>
      </c>
      <c r="BW31" s="1" t="s">
        <v>1</v>
      </c>
      <c r="BX31" s="1" t="n">
        <v>267.512898180586</v>
      </c>
      <c r="BY31" s="1" t="n">
        <v>0.015963601155162</v>
      </c>
      <c r="BZ31" s="1" t="n">
        <v>267.512898180586</v>
      </c>
      <c r="CA31" s="1" t="n">
        <v>2.54904032128145</v>
      </c>
      <c r="CB31" s="1" t="s">
        <v>1</v>
      </c>
      <c r="CI31" s="1" t="s">
        <v>1</v>
      </c>
      <c r="CJ31" s="1" t="n">
        <v>335.500724479541</v>
      </c>
      <c r="CK31" s="1" t="n">
        <v>0.00136103586462793</v>
      </c>
      <c r="CL31" s="1" t="n">
        <v>366.799945227888</v>
      </c>
      <c r="CM31" s="1" t="n">
        <v>0.0211549475417091</v>
      </c>
      <c r="CN31" s="1" t="s">
        <v>1</v>
      </c>
      <c r="CO31" s="1" t="n">
        <v>335.500724479541</v>
      </c>
      <c r="CP31" s="1" t="n">
        <v>0.148422690061454</v>
      </c>
      <c r="CQ31" s="1" t="n">
        <v>366.799945227888</v>
      </c>
      <c r="CR31" s="1" t="n">
        <v>2.43583122209113</v>
      </c>
      <c r="CS31" s="1" t="s">
        <v>1</v>
      </c>
      <c r="CT31" s="1" t="n">
        <v>366.799945227888</v>
      </c>
      <c r="CU31" s="1" t="n">
        <v>0.0211549475417091</v>
      </c>
      <c r="CV31" s="1" t="n">
        <v>366.799945227888</v>
      </c>
      <c r="CW31" s="1" t="n">
        <v>2.43583122209113</v>
      </c>
      <c r="CX31" s="1" t="s">
        <v>1</v>
      </c>
      <c r="DE31" s="1" t="s">
        <v>1</v>
      </c>
      <c r="DF31" s="1" t="n">
        <v>229.015426943669</v>
      </c>
      <c r="DG31" s="1" t="n">
        <v>0.00336081223861122</v>
      </c>
      <c r="DH31" s="1" t="n">
        <v>313.557296459952</v>
      </c>
      <c r="DI31" s="1" t="n">
        <v>0.0154074287584793</v>
      </c>
      <c r="DJ31" s="1" t="s">
        <v>1</v>
      </c>
      <c r="DK31" s="1" t="n">
        <v>229.015426943669</v>
      </c>
      <c r="DL31" s="1" t="n">
        <v>0.428733411922432</v>
      </c>
      <c r="DM31" s="1" t="n">
        <v>313.557296459952</v>
      </c>
      <c r="DN31" s="1" t="n">
        <v>2.17326569194413</v>
      </c>
      <c r="DO31" s="1" t="s">
        <v>1</v>
      </c>
      <c r="DP31" s="1" t="n">
        <v>313.557296459952</v>
      </c>
      <c r="DQ31" s="1" t="n">
        <v>0.0154074287584793</v>
      </c>
      <c r="DR31" s="1" t="n">
        <v>313.557296459952</v>
      </c>
      <c r="DS31" s="1" t="n">
        <v>2.17326569194413</v>
      </c>
      <c r="DT31" s="1" t="s">
        <v>1</v>
      </c>
      <c r="DV31" s="1" t="s">
        <v>75</v>
      </c>
      <c r="DZ31" s="1" t="s">
        <v>1</v>
      </c>
      <c r="EF31" s="1" t="s">
        <v>1</v>
      </c>
      <c r="EG31" s="1" t="n">
        <v>24.521756</v>
      </c>
      <c r="EH31" s="1" t="n">
        <v>0</v>
      </c>
      <c r="EK31" s="1" t="s">
        <v>1</v>
      </c>
      <c r="EL31" s="1" t="n">
        <v>24.521756</v>
      </c>
      <c r="EM31" s="1" t="n">
        <v>0</v>
      </c>
      <c r="EP31" s="1" t="s">
        <v>1</v>
      </c>
      <c r="EQ31" s="1" t="n">
        <v>24.521756</v>
      </c>
      <c r="ER31" s="1" t="n">
        <v>0</v>
      </c>
      <c r="EU31" s="1" t="s">
        <v>1</v>
      </c>
      <c r="EV31" s="1" t="n">
        <v>24.521756</v>
      </c>
      <c r="EW31" s="1" t="n">
        <v>0.161898515185789</v>
      </c>
      <c r="EZ31" s="1" t="s">
        <v>1</v>
      </c>
      <c r="FA31" s="1" t="n">
        <v>24.521756</v>
      </c>
      <c r="FB31" s="1" t="n">
        <v>0</v>
      </c>
      <c r="FE31" s="1" t="s">
        <v>1</v>
      </c>
      <c r="FF31" s="1" t="n">
        <v>24.521756</v>
      </c>
      <c r="FG31" s="1" t="n">
        <v>0</v>
      </c>
      <c r="FJ31" s="1" t="s">
        <v>1</v>
      </c>
      <c r="FK31" s="1" t="n">
        <v>0.0573702812194824</v>
      </c>
      <c r="FL31" s="1" t="n">
        <v>100.956723956139</v>
      </c>
      <c r="FM31" s="1" t="n">
        <v>0.05783526</v>
      </c>
      <c r="FN31" s="1" t="n">
        <v>100.922560234321</v>
      </c>
      <c r="FO31" s="1" t="s">
        <v>1</v>
      </c>
      <c r="FP31" s="1" t="n">
        <v>0.0573702812194824</v>
      </c>
      <c r="FQ31" s="1" t="n">
        <v>100.956723956139</v>
      </c>
      <c r="FR31" s="1" t="n">
        <v>0.05783526</v>
      </c>
      <c r="FS31" s="1" t="n">
        <v>100.922560234321</v>
      </c>
      <c r="FT31" s="1" t="s">
        <v>1</v>
      </c>
      <c r="FV31" s="1" t="s">
        <v>76</v>
      </c>
      <c r="FY31" s="1" t="s">
        <v>1</v>
      </c>
      <c r="GE31" s="1" t="s">
        <v>1</v>
      </c>
      <c r="GF31" s="1" t="n">
        <v>20</v>
      </c>
      <c r="GG31" s="1" t="n">
        <v>0</v>
      </c>
      <c r="GJ31" s="1" t="s">
        <v>1</v>
      </c>
      <c r="GK31" s="1" t="n">
        <v>20</v>
      </c>
      <c r="GL31" s="1" t="n">
        <v>0</v>
      </c>
      <c r="GO31" s="1" t="s">
        <v>1</v>
      </c>
      <c r="GP31" s="1" t="n">
        <v>20</v>
      </c>
      <c r="GQ31" s="1" t="n">
        <v>0</v>
      </c>
      <c r="GT31" s="1" t="s">
        <v>1</v>
      </c>
      <c r="GU31" s="1" t="n">
        <v>0.0573702812194824</v>
      </c>
      <c r="GV31" s="1" t="n">
        <v>100.956723956139</v>
      </c>
      <c r="GW31" s="1" t="n">
        <v>0.0595662143529011</v>
      </c>
      <c r="GX31" s="1" t="n">
        <v>87.3071365703725</v>
      </c>
      <c r="GY31" s="1" t="s">
        <v>1</v>
      </c>
      <c r="GZ31" s="1" t="n">
        <v>0.0573702812194824</v>
      </c>
      <c r="HA31" s="1" t="n">
        <v>100.956723956139</v>
      </c>
      <c r="HB31" s="1" t="n">
        <v>0.0595662143529011</v>
      </c>
      <c r="HC31" s="1" t="n">
        <v>87.3071365703725</v>
      </c>
    </row>
    <row r="32" customFormat="false" ht="12.5" hidden="false" customHeight="false" outlineLevel="0" collapsed="false">
      <c r="A32" s="1" t="s">
        <v>139</v>
      </c>
      <c r="B32" s="1" t="s">
        <v>140</v>
      </c>
      <c r="E32" s="1" t="s">
        <v>1</v>
      </c>
      <c r="F32" s="1" t="n">
        <v>0.000232241969359548</v>
      </c>
      <c r="G32" s="1" t="n">
        <v>0.0235319231191635</v>
      </c>
      <c r="H32" s="1" t="n">
        <v>57.8973862137175</v>
      </c>
      <c r="I32" s="1" t="s">
        <v>141</v>
      </c>
      <c r="K32" s="1" t="s">
        <v>1</v>
      </c>
      <c r="L32" s="1" t="n">
        <v>0.000184112179436182</v>
      </c>
      <c r="M32" s="1" t="n">
        <v>38.0984335352209</v>
      </c>
      <c r="N32" s="1" t="n">
        <v>0.909854286595395</v>
      </c>
      <c r="O32" s="1" t="n">
        <v>122.327683498905</v>
      </c>
      <c r="P32" s="1" t="s">
        <v>1</v>
      </c>
      <c r="Q32" s="1" t="s">
        <v>142</v>
      </c>
      <c r="R32" s="1" t="s">
        <v>143</v>
      </c>
      <c r="U32" s="1" t="s">
        <v>1</v>
      </c>
      <c r="V32" s="1" t="n">
        <v>0.0615100760208933</v>
      </c>
      <c r="W32" s="1" t="n">
        <v>0.000648285448330255</v>
      </c>
      <c r="Z32" s="1" t="s">
        <v>1</v>
      </c>
      <c r="AA32" s="1" t="s">
        <v>114</v>
      </c>
      <c r="AB32" s="1" t="s">
        <v>144</v>
      </c>
      <c r="AE32" s="1" t="s">
        <v>1</v>
      </c>
      <c r="AF32" s="1" t="n">
        <v>4.38110318107532</v>
      </c>
      <c r="AG32" s="1" t="n">
        <v>101.099818562356</v>
      </c>
      <c r="AH32" s="1" t="n">
        <v>5.09621742685279</v>
      </c>
      <c r="AI32" s="1" t="n">
        <v>102.773062066273</v>
      </c>
      <c r="AJ32" s="1" t="s">
        <v>1</v>
      </c>
      <c r="AQ32" s="1" t="s">
        <v>1</v>
      </c>
      <c r="AR32" s="1" t="n">
        <v>298.158919445824</v>
      </c>
      <c r="AS32" s="1" t="n">
        <v>0.0027048476287713</v>
      </c>
      <c r="AT32" s="1" t="n">
        <v>314.432063032159</v>
      </c>
      <c r="AU32" s="1" t="n">
        <v>0.025465734570501</v>
      </c>
      <c r="AV32" s="1" t="s">
        <v>1</v>
      </c>
      <c r="AW32" s="1" t="n">
        <v>298.158919445824</v>
      </c>
      <c r="AX32" s="1" t="n">
        <v>0.321789326546517</v>
      </c>
      <c r="BA32" s="1" t="s">
        <v>1</v>
      </c>
      <c r="BB32" s="1" t="n">
        <v>314.432063032159</v>
      </c>
      <c r="BC32" s="1" t="n">
        <v>0.025465734570501</v>
      </c>
      <c r="BD32" s="1" t="n">
        <v>314.432063032159</v>
      </c>
      <c r="BE32" s="1" t="n">
        <v>3.50305191093764</v>
      </c>
      <c r="BF32" s="1" t="s">
        <v>1</v>
      </c>
      <c r="BM32" s="1" t="s">
        <v>1</v>
      </c>
      <c r="BN32" s="1" t="n">
        <v>173.498982458394</v>
      </c>
      <c r="BO32" s="1" t="n">
        <v>0.00653857500139097</v>
      </c>
      <c r="BP32" s="1" t="n">
        <v>193.180346599212</v>
      </c>
      <c r="BQ32" s="1" t="n">
        <v>0.0297125891591978</v>
      </c>
      <c r="BR32" s="1" t="s">
        <v>1</v>
      </c>
      <c r="BS32" s="1" t="n">
        <v>173.498982458394</v>
      </c>
      <c r="BT32" s="1" t="n">
        <v>1.1527995215692</v>
      </c>
      <c r="BU32" s="1" t="n">
        <v>193.180346599212</v>
      </c>
      <c r="BV32" s="1" t="n">
        <v>6.96549056147084</v>
      </c>
      <c r="BW32" s="1" t="s">
        <v>1</v>
      </c>
      <c r="BX32" s="1" t="n">
        <v>193.180346599212</v>
      </c>
      <c r="BY32" s="1" t="n">
        <v>0.0297125891591978</v>
      </c>
      <c r="BZ32" s="1" t="n">
        <v>193.180346599212</v>
      </c>
      <c r="CA32" s="1" t="n">
        <v>6.96549056147084</v>
      </c>
      <c r="CB32" s="1" t="s">
        <v>1</v>
      </c>
      <c r="CI32" s="1" t="s">
        <v>1</v>
      </c>
      <c r="CJ32" s="1" t="n">
        <v>298.158919445824</v>
      </c>
      <c r="CK32" s="1" t="n">
        <v>0.00269209100494131</v>
      </c>
      <c r="CL32" s="1" t="n">
        <v>316.829821962682</v>
      </c>
      <c r="CM32" s="1" t="n">
        <v>0.0254325987253704</v>
      </c>
      <c r="CN32" s="1" t="s">
        <v>1</v>
      </c>
      <c r="CO32" s="1" t="n">
        <v>298.158919445824</v>
      </c>
      <c r="CP32" s="1" t="n">
        <v>0.316469388704634</v>
      </c>
      <c r="CQ32" s="1" t="n">
        <v>316.829821962682</v>
      </c>
      <c r="CR32" s="1" t="n">
        <v>3.47452669446985</v>
      </c>
      <c r="CS32" s="1" t="s">
        <v>1</v>
      </c>
      <c r="CT32" s="1" t="n">
        <v>316.829821962682</v>
      </c>
      <c r="CU32" s="1" t="n">
        <v>0.0254325987253704</v>
      </c>
      <c r="CV32" s="1" t="n">
        <v>316.829821962682</v>
      </c>
      <c r="CW32" s="1" t="n">
        <v>3.47452669446985</v>
      </c>
      <c r="CX32" s="1" t="s">
        <v>1</v>
      </c>
      <c r="DE32" s="1" t="s">
        <v>1</v>
      </c>
      <c r="DF32" s="1" t="n">
        <v>173.498982458394</v>
      </c>
      <c r="DG32" s="1" t="n">
        <v>0.00632499845254581</v>
      </c>
      <c r="DH32" s="1" t="n">
        <v>201.257204701032</v>
      </c>
      <c r="DI32" s="1" t="n">
        <v>0.0288154337214025</v>
      </c>
      <c r="DJ32" s="1" t="s">
        <v>1</v>
      </c>
      <c r="DK32" s="1" t="n">
        <v>173.498982458394</v>
      </c>
      <c r="DL32" s="1" t="n">
        <v>1.0178673449586</v>
      </c>
      <c r="DM32" s="1" t="n">
        <v>201.257204701032</v>
      </c>
      <c r="DN32" s="1" t="n">
        <v>6.53597562022613</v>
      </c>
      <c r="DO32" s="1" t="s">
        <v>1</v>
      </c>
      <c r="DP32" s="1" t="n">
        <v>201.257204701032</v>
      </c>
      <c r="DQ32" s="1" t="n">
        <v>0.0288154337214025</v>
      </c>
      <c r="DR32" s="1" t="n">
        <v>201.257204701032</v>
      </c>
      <c r="DS32" s="1" t="n">
        <v>6.53597562022613</v>
      </c>
      <c r="DT32" s="1" t="s">
        <v>1</v>
      </c>
      <c r="DZ32" s="1" t="s">
        <v>1</v>
      </c>
      <c r="EF32" s="1" t="s">
        <v>1</v>
      </c>
      <c r="EG32" s="1" t="n">
        <v>25.236676</v>
      </c>
      <c r="EH32" s="1" t="n">
        <v>0</v>
      </c>
      <c r="EK32" s="1" t="s">
        <v>1</v>
      </c>
      <c r="EL32" s="1" t="n">
        <v>25.236676</v>
      </c>
      <c r="EM32" s="1" t="n">
        <v>0</v>
      </c>
      <c r="EP32" s="1" t="s">
        <v>1</v>
      </c>
      <c r="EQ32" s="1" t="n">
        <v>25.236676</v>
      </c>
      <c r="ER32" s="1" t="n">
        <v>0</v>
      </c>
      <c r="EU32" s="1" t="s">
        <v>1</v>
      </c>
      <c r="EV32" s="1" t="n">
        <v>25.236676</v>
      </c>
      <c r="EW32" s="1" t="n">
        <v>0.161898515185789</v>
      </c>
      <c r="EZ32" s="1" t="s">
        <v>1</v>
      </c>
      <c r="FA32" s="1" t="n">
        <v>25.236676</v>
      </c>
      <c r="FB32" s="1" t="n">
        <v>0</v>
      </c>
      <c r="FE32" s="1" t="s">
        <v>1</v>
      </c>
      <c r="FF32" s="1" t="n">
        <v>25.236676</v>
      </c>
      <c r="FG32" s="1" t="n">
        <v>0</v>
      </c>
      <c r="FJ32" s="1" t="s">
        <v>1</v>
      </c>
      <c r="FK32" s="1" t="n">
        <v>0.0615100760208933</v>
      </c>
      <c r="FL32" s="1" t="n">
        <v>101.099818562356</v>
      </c>
      <c r="FM32" s="1" t="n">
        <v>0.06611592</v>
      </c>
      <c r="FN32" s="1" t="n">
        <v>101.226934647448</v>
      </c>
      <c r="FO32" s="1" t="s">
        <v>1</v>
      </c>
      <c r="FP32" s="1" t="n">
        <v>0.0615100760208933</v>
      </c>
      <c r="FQ32" s="1" t="n">
        <v>101.099818562356</v>
      </c>
      <c r="FR32" s="1" t="n">
        <v>0.06611592</v>
      </c>
      <c r="FS32" s="1" t="n">
        <v>101.226934647448</v>
      </c>
      <c r="FT32" s="1" t="s">
        <v>1</v>
      </c>
      <c r="FY32" s="1" t="s">
        <v>1</v>
      </c>
      <c r="GE32" s="1" t="s">
        <v>1</v>
      </c>
      <c r="GF32" s="1" t="n">
        <v>22</v>
      </c>
      <c r="GG32" s="1" t="n">
        <v>0</v>
      </c>
      <c r="GJ32" s="1" t="s">
        <v>1</v>
      </c>
      <c r="GK32" s="1" t="n">
        <v>22</v>
      </c>
      <c r="GL32" s="1" t="n">
        <v>0</v>
      </c>
      <c r="GO32" s="1" t="s">
        <v>1</v>
      </c>
      <c r="GP32" s="1" t="n">
        <v>22</v>
      </c>
      <c r="GQ32" s="1" t="n">
        <v>0</v>
      </c>
      <c r="GT32" s="1" t="s">
        <v>1</v>
      </c>
      <c r="GU32" s="1" t="n">
        <v>0.0615100760208933</v>
      </c>
      <c r="GV32" s="1" t="n">
        <v>101.099818562356</v>
      </c>
      <c r="GW32" s="1" t="n">
        <v>0.0630957344480193</v>
      </c>
      <c r="GX32" s="1" t="n">
        <v>88.0450268679433</v>
      </c>
      <c r="GY32" s="1" t="s">
        <v>1</v>
      </c>
      <c r="GZ32" s="1" t="n">
        <v>0.0615100760208933</v>
      </c>
      <c r="HA32" s="1" t="n">
        <v>101.099818562356</v>
      </c>
      <c r="HB32" s="1" t="n">
        <v>0.0630957344480193</v>
      </c>
      <c r="HC32" s="1" t="n">
        <v>88.0450268679433</v>
      </c>
    </row>
    <row r="33" customFormat="false" ht="12.5" hidden="false" customHeight="false" outlineLevel="0" collapsed="false">
      <c r="A33" s="1" t="s">
        <v>145</v>
      </c>
      <c r="B33" s="1" t="s">
        <v>145</v>
      </c>
      <c r="E33" s="1" t="s">
        <v>1</v>
      </c>
      <c r="F33" s="1" t="n">
        <v>0.000286256619974187</v>
      </c>
      <c r="G33" s="1" t="n">
        <v>0.0290049588890433</v>
      </c>
      <c r="H33" s="1" t="n">
        <v>77.5171563248301</v>
      </c>
      <c r="I33" s="1" t="s">
        <v>146</v>
      </c>
      <c r="K33" s="1" t="s">
        <v>1</v>
      </c>
      <c r="L33" s="1" t="n">
        <v>0.000232241969359548</v>
      </c>
      <c r="M33" s="1" t="n">
        <v>57.8973862137175</v>
      </c>
      <c r="N33" s="1" t="n">
        <v>0.878726517526727</v>
      </c>
      <c r="O33" s="1" t="n">
        <v>120.850648010741</v>
      </c>
      <c r="P33" s="1" t="s">
        <v>1</v>
      </c>
      <c r="Q33" s="1" t="s">
        <v>147</v>
      </c>
      <c r="R33" s="1" t="s">
        <v>148</v>
      </c>
      <c r="U33" s="1" t="s">
        <v>1</v>
      </c>
      <c r="V33" s="1" t="n">
        <v>0.0659165783932335</v>
      </c>
      <c r="W33" s="1" t="n">
        <v>0.000697057497673572</v>
      </c>
      <c r="Z33" s="1" t="s">
        <v>1</v>
      </c>
      <c r="AA33" s="1" t="s">
        <v>147</v>
      </c>
      <c r="AB33" s="1" t="s">
        <v>149</v>
      </c>
      <c r="AE33" s="1" t="s">
        <v>1</v>
      </c>
      <c r="AF33" s="1" t="n">
        <v>4.44186209143603</v>
      </c>
      <c r="AG33" s="1" t="n">
        <v>101.237261487908</v>
      </c>
      <c r="AH33" s="1" t="n">
        <v>5.176083273362</v>
      </c>
      <c r="AI33" s="1" t="n">
        <v>102.95200411201</v>
      </c>
      <c r="AJ33" s="1" t="s">
        <v>1</v>
      </c>
      <c r="AQ33" s="1" t="s">
        <v>1</v>
      </c>
      <c r="AR33" s="1" t="n">
        <v>265.627671177587</v>
      </c>
      <c r="AS33" s="1" t="n">
        <v>0.00391205959621968</v>
      </c>
      <c r="AT33" s="1" t="n">
        <v>279.823688969776</v>
      </c>
      <c r="AU33" s="1" t="n">
        <v>0.0260795741051856</v>
      </c>
      <c r="AV33" s="1" t="s">
        <v>1</v>
      </c>
      <c r="AW33" s="1" t="n">
        <v>265.627671177587</v>
      </c>
      <c r="AX33" s="1" t="n">
        <v>0.494356841740526</v>
      </c>
      <c r="BA33" s="1" t="s">
        <v>1</v>
      </c>
      <c r="BB33" s="1" t="n">
        <v>279.823688969776</v>
      </c>
      <c r="BC33" s="1" t="n">
        <v>0.0260795741051856</v>
      </c>
      <c r="BD33" s="1" t="n">
        <v>279.823688969776</v>
      </c>
      <c r="BE33" s="1" t="n">
        <v>3.83891973683548</v>
      </c>
      <c r="BF33" s="1" t="s">
        <v>1</v>
      </c>
      <c r="BM33" s="1" t="s">
        <v>1</v>
      </c>
      <c r="BN33" s="1" t="n">
        <v>140.736880168163</v>
      </c>
      <c r="BO33" s="1" t="n">
        <v>0.0093713777274856</v>
      </c>
      <c r="BP33" s="1" t="n">
        <v>153.312122716816</v>
      </c>
      <c r="BQ33" s="1" t="n">
        <v>0.0335517305532587</v>
      </c>
      <c r="BR33" s="1" t="s">
        <v>1</v>
      </c>
      <c r="BS33" s="1" t="n">
        <v>140.736880168163</v>
      </c>
      <c r="BT33" s="1" t="n">
        <v>1.89189377605999</v>
      </c>
      <c r="BU33" s="1" t="n">
        <v>153.312122716816</v>
      </c>
      <c r="BV33" s="1" t="n">
        <v>9.51253302918759</v>
      </c>
      <c r="BW33" s="1" t="s">
        <v>1</v>
      </c>
      <c r="BX33" s="1" t="n">
        <v>153.312122716816</v>
      </c>
      <c r="BY33" s="1" t="n">
        <v>0.0335517305532587</v>
      </c>
      <c r="BZ33" s="1" t="n">
        <v>153.312122716816</v>
      </c>
      <c r="CA33" s="1" t="n">
        <v>9.51253302918759</v>
      </c>
      <c r="CB33" s="1" t="s">
        <v>1</v>
      </c>
      <c r="CI33" s="1" t="s">
        <v>1</v>
      </c>
      <c r="CJ33" s="1" t="n">
        <v>265.627671177587</v>
      </c>
      <c r="CK33" s="1" t="n">
        <v>0.00389739199527095</v>
      </c>
      <c r="CL33" s="1" t="n">
        <v>281.893295311705</v>
      </c>
      <c r="CM33" s="1" t="n">
        <v>0.0260297854357612</v>
      </c>
      <c r="CN33" s="1" t="s">
        <v>1</v>
      </c>
      <c r="CO33" s="1" t="n">
        <v>265.627671177587</v>
      </c>
      <c r="CP33" s="1" t="n">
        <v>0.487498783213201</v>
      </c>
      <c r="CQ33" s="1" t="n">
        <v>281.893295311705</v>
      </c>
      <c r="CR33" s="1" t="n">
        <v>3.81447526033422</v>
      </c>
      <c r="CS33" s="1" t="s">
        <v>1</v>
      </c>
      <c r="CT33" s="1" t="n">
        <v>281.893295311705</v>
      </c>
      <c r="CU33" s="1" t="n">
        <v>0.0260297854357612</v>
      </c>
      <c r="CV33" s="1" t="n">
        <v>281.893295311705</v>
      </c>
      <c r="CW33" s="1" t="n">
        <v>3.81447526033422</v>
      </c>
      <c r="CX33" s="1" t="s">
        <v>1</v>
      </c>
      <c r="DE33" s="1" t="s">
        <v>1</v>
      </c>
      <c r="DF33" s="1" t="n">
        <v>140.736880168163</v>
      </c>
      <c r="DG33" s="1" t="n">
        <v>0.00908448460749784</v>
      </c>
      <c r="DH33" s="1" t="n">
        <v>157.117931313279</v>
      </c>
      <c r="DI33" s="1" t="n">
        <v>0.0331633930832444</v>
      </c>
      <c r="DJ33" s="1" t="s">
        <v>1</v>
      </c>
      <c r="DK33" s="1" t="n">
        <v>140.736880168163</v>
      </c>
      <c r="DL33" s="1" t="n">
        <v>1.7203934365095</v>
      </c>
      <c r="DM33" s="1" t="n">
        <v>157.117931313279</v>
      </c>
      <c r="DN33" s="1" t="n">
        <v>9.30869138360568</v>
      </c>
      <c r="DO33" s="1" t="s">
        <v>1</v>
      </c>
      <c r="DP33" s="1" t="n">
        <v>157.117931313279</v>
      </c>
      <c r="DQ33" s="1" t="n">
        <v>0.0331633930832444</v>
      </c>
      <c r="DR33" s="1" t="n">
        <v>157.117931313279</v>
      </c>
      <c r="DS33" s="1" t="n">
        <v>9.30869138360568</v>
      </c>
      <c r="DT33" s="1" t="s">
        <v>1</v>
      </c>
      <c r="DZ33" s="1" t="s">
        <v>1</v>
      </c>
      <c r="EF33" s="1" t="s">
        <v>1</v>
      </c>
      <c r="EG33" s="1" t="n">
        <v>25.951596</v>
      </c>
      <c r="EH33" s="1" t="n">
        <v>0</v>
      </c>
      <c r="EK33" s="1" t="s">
        <v>1</v>
      </c>
      <c r="EL33" s="1" t="n">
        <v>25.951596</v>
      </c>
      <c r="EM33" s="1" t="n">
        <v>0</v>
      </c>
      <c r="EP33" s="1" t="s">
        <v>1</v>
      </c>
      <c r="EQ33" s="1" t="n">
        <v>25.951596</v>
      </c>
      <c r="ER33" s="1" t="n">
        <v>0</v>
      </c>
      <c r="EU33" s="1" t="s">
        <v>1</v>
      </c>
      <c r="EV33" s="1" t="n">
        <v>25.951596</v>
      </c>
      <c r="EW33" s="1" t="n">
        <v>0.161898515185789</v>
      </c>
      <c r="EZ33" s="1" t="s">
        <v>1</v>
      </c>
      <c r="FA33" s="1" t="n">
        <v>25.951596</v>
      </c>
      <c r="FB33" s="1" t="n">
        <v>0</v>
      </c>
      <c r="FE33" s="1" t="s">
        <v>1</v>
      </c>
      <c r="FF33" s="1" t="n">
        <v>25.951596</v>
      </c>
      <c r="FG33" s="1" t="n">
        <v>0</v>
      </c>
      <c r="FJ33" s="1" t="s">
        <v>1</v>
      </c>
      <c r="FK33" s="1" t="n">
        <v>0.0659165783932335</v>
      </c>
      <c r="FL33" s="1" t="n">
        <v>101.237261487908</v>
      </c>
      <c r="FM33" s="1" t="n">
        <v>0.07510908</v>
      </c>
      <c r="FN33" s="1" t="n">
        <v>101.519955137114</v>
      </c>
      <c r="FO33" s="1" t="s">
        <v>1</v>
      </c>
      <c r="FP33" s="1" t="n">
        <v>0.0659165783932335</v>
      </c>
      <c r="FQ33" s="1" t="n">
        <v>101.237261487908</v>
      </c>
      <c r="FR33" s="1" t="n">
        <v>0.07510908</v>
      </c>
      <c r="FS33" s="1" t="n">
        <v>101.519955137114</v>
      </c>
      <c r="FT33" s="1" t="s">
        <v>1</v>
      </c>
      <c r="FY33" s="1" t="s">
        <v>1</v>
      </c>
      <c r="GE33" s="1" t="s">
        <v>1</v>
      </c>
      <c r="GF33" s="1" t="n">
        <v>24</v>
      </c>
      <c r="GG33" s="1" t="n">
        <v>0</v>
      </c>
      <c r="GJ33" s="1" t="s">
        <v>1</v>
      </c>
      <c r="GK33" s="1" t="n">
        <v>24</v>
      </c>
      <c r="GL33" s="1" t="n">
        <v>0</v>
      </c>
      <c r="GO33" s="1" t="s">
        <v>1</v>
      </c>
      <c r="GP33" s="1" t="n">
        <v>24</v>
      </c>
      <c r="GQ33" s="1" t="n">
        <v>0</v>
      </c>
      <c r="GT33" s="1" t="s">
        <v>1</v>
      </c>
      <c r="GU33" s="1" t="n">
        <v>0.0659165783932335</v>
      </c>
      <c r="GV33" s="1" t="n">
        <v>101.237261487908</v>
      </c>
      <c r="GW33" s="1" t="n">
        <v>0.0668343917568615</v>
      </c>
      <c r="GX33" s="1" t="n">
        <v>88.7767303416024</v>
      </c>
      <c r="GY33" s="1" t="s">
        <v>1</v>
      </c>
      <c r="GZ33" s="1" t="n">
        <v>0.0659165783932335</v>
      </c>
      <c r="HA33" s="1" t="n">
        <v>101.237261487908</v>
      </c>
      <c r="HB33" s="1" t="n">
        <v>0.0668343917568615</v>
      </c>
      <c r="HC33" s="1" t="n">
        <v>88.7767303416024</v>
      </c>
    </row>
    <row r="34" customFormat="false" ht="12.5" hidden="false" customHeight="false" outlineLevel="0" collapsed="false">
      <c r="A34" s="1" t="s">
        <v>82</v>
      </c>
      <c r="B34" s="1" t="s">
        <v>150</v>
      </c>
      <c r="E34" s="1" t="s">
        <v>1</v>
      </c>
      <c r="F34" s="1" t="n">
        <v>0.00515177845954895</v>
      </c>
      <c r="G34" s="1" t="n">
        <v>0.522004076056481</v>
      </c>
      <c r="H34" s="1" t="n">
        <v>96.8716608116257</v>
      </c>
      <c r="I34" s="1" t="s">
        <v>151</v>
      </c>
      <c r="K34" s="1" t="s">
        <v>1</v>
      </c>
      <c r="L34" s="1" t="n">
        <v>0.000286256619974187</v>
      </c>
      <c r="M34" s="1" t="n">
        <v>77.5171563248301</v>
      </c>
      <c r="N34" s="1" t="n">
        <v>0.848766848915502</v>
      </c>
      <c r="O34" s="1" t="n">
        <v>119.518255432007</v>
      </c>
      <c r="P34" s="1" t="s">
        <v>1</v>
      </c>
      <c r="Q34" s="1" t="s">
        <v>152</v>
      </c>
      <c r="R34" s="1" t="s">
        <v>153</v>
      </c>
      <c r="U34" s="1" t="s">
        <v>1</v>
      </c>
      <c r="V34" s="1" t="n">
        <v>0.0702045440673828</v>
      </c>
      <c r="W34" s="1" t="n">
        <v>0.000744845635586223</v>
      </c>
      <c r="Z34" s="1" t="s">
        <v>1</v>
      </c>
      <c r="AA34" s="1" t="s">
        <v>154</v>
      </c>
      <c r="AB34" s="1" t="s">
        <v>155</v>
      </c>
      <c r="AE34" s="1" t="s">
        <v>1</v>
      </c>
      <c r="AF34" s="1" t="n">
        <v>4.4990366456011</v>
      </c>
      <c r="AG34" s="1" t="n">
        <v>101.370485498249</v>
      </c>
      <c r="AH34" s="1" t="n">
        <v>5.25111461941816</v>
      </c>
      <c r="AI34" s="1" t="n">
        <v>103.125345141302</v>
      </c>
      <c r="AJ34" s="1" t="s">
        <v>1</v>
      </c>
      <c r="AQ34" s="1" t="s">
        <v>1</v>
      </c>
      <c r="AR34" s="1" t="n">
        <v>242.096843264457</v>
      </c>
      <c r="AS34" s="1" t="n">
        <v>0.00501961820050694</v>
      </c>
      <c r="AT34" s="1" t="n">
        <v>252.643798005511</v>
      </c>
      <c r="AU34" s="1" t="n">
        <v>0.027669617637448</v>
      </c>
      <c r="AV34" s="1" t="s">
        <v>1</v>
      </c>
      <c r="AW34" s="1" t="n">
        <v>242.096843264457</v>
      </c>
      <c r="AX34" s="1" t="n">
        <v>0.669711806007348</v>
      </c>
      <c r="BA34" s="1" t="s">
        <v>1</v>
      </c>
      <c r="BB34" s="1" t="n">
        <v>252.643798005511</v>
      </c>
      <c r="BC34" s="1" t="n">
        <v>0.027669617637448</v>
      </c>
      <c r="BD34" s="1" t="n">
        <v>252.643798005511</v>
      </c>
      <c r="BE34" s="1" t="n">
        <v>4.57859093801584</v>
      </c>
      <c r="BF34" s="1" t="s">
        <v>1</v>
      </c>
      <c r="BM34" s="1" t="s">
        <v>1</v>
      </c>
      <c r="BN34" s="1" t="n">
        <v>128.858272722437</v>
      </c>
      <c r="BO34" s="1" t="n">
        <v>0.0107275353040857</v>
      </c>
      <c r="BP34" s="1" t="n">
        <v>134.208399111592</v>
      </c>
      <c r="BQ34" s="1" t="n">
        <v>0.0378394253640166</v>
      </c>
      <c r="BR34" s="1" t="s">
        <v>1</v>
      </c>
      <c r="BS34" s="1" t="n">
        <v>128.858272722437</v>
      </c>
      <c r="BT34" s="1" t="n">
        <v>2.29608832292214</v>
      </c>
      <c r="BU34" s="1" t="n">
        <v>134.208399111592</v>
      </c>
      <c r="BV34" s="1" t="n">
        <v>11.8194342774664</v>
      </c>
      <c r="BW34" s="1" t="s">
        <v>1</v>
      </c>
      <c r="BX34" s="1" t="n">
        <v>134.208399111592</v>
      </c>
      <c r="BY34" s="1" t="n">
        <v>0.0378394253640166</v>
      </c>
      <c r="BZ34" s="1" t="n">
        <v>134.208399111592</v>
      </c>
      <c r="CA34" s="1" t="n">
        <v>11.8194342774664</v>
      </c>
      <c r="CB34" s="1" t="s">
        <v>1</v>
      </c>
      <c r="CC34" s="1" t="s">
        <v>156</v>
      </c>
      <c r="CD34" s="1" t="s">
        <v>157</v>
      </c>
      <c r="CI34" s="1" t="s">
        <v>1</v>
      </c>
      <c r="CJ34" s="1" t="n">
        <v>242.096843264457</v>
      </c>
      <c r="CK34" s="1" t="n">
        <v>0.00500366580205707</v>
      </c>
      <c r="CL34" s="1" t="n">
        <v>253.862257221022</v>
      </c>
      <c r="CM34" s="1" t="n">
        <v>0.0276353259055128</v>
      </c>
      <c r="CN34" s="1" t="s">
        <v>1</v>
      </c>
      <c r="CO34" s="1" t="n">
        <v>242.096843264457</v>
      </c>
      <c r="CP34" s="1" t="n">
        <v>0.661809658551075</v>
      </c>
      <c r="CQ34" s="1" t="n">
        <v>253.862257221022</v>
      </c>
      <c r="CR34" s="1" t="n">
        <v>4.553330220213</v>
      </c>
      <c r="CS34" s="1" t="s">
        <v>1</v>
      </c>
      <c r="CT34" s="1" t="n">
        <v>253.862257221022</v>
      </c>
      <c r="CU34" s="1" t="n">
        <v>0.0276353259055128</v>
      </c>
      <c r="CV34" s="1" t="n">
        <v>253.862257221022</v>
      </c>
      <c r="CW34" s="1" t="n">
        <v>4.553330220213</v>
      </c>
      <c r="CX34" s="1" t="s">
        <v>1</v>
      </c>
      <c r="CY34" s="1" t="s">
        <v>156</v>
      </c>
      <c r="CZ34" s="1" t="s">
        <v>157</v>
      </c>
      <c r="DE34" s="1" t="s">
        <v>1</v>
      </c>
      <c r="DF34" s="1" t="n">
        <v>128.858272722437</v>
      </c>
      <c r="DG34" s="1" t="n">
        <v>0.0104297710886449</v>
      </c>
      <c r="DH34" s="1" t="n">
        <v>134.7975764453</v>
      </c>
      <c r="DI34" s="1" t="n">
        <v>0.0373077724097481</v>
      </c>
      <c r="DJ34" s="1" t="s">
        <v>1</v>
      </c>
      <c r="DK34" s="1" t="n">
        <v>128.858272722437</v>
      </c>
      <c r="DL34" s="1" t="n">
        <v>2.11959541524625</v>
      </c>
      <c r="DM34" s="1" t="n">
        <v>134.7975764453</v>
      </c>
      <c r="DN34" s="1" t="n">
        <v>11.5921920368122</v>
      </c>
      <c r="DO34" s="1" t="s">
        <v>1</v>
      </c>
      <c r="DP34" s="1" t="n">
        <v>134.7975764453</v>
      </c>
      <c r="DQ34" s="1" t="n">
        <v>0.0373077724097481</v>
      </c>
      <c r="DR34" s="1" t="n">
        <v>134.7975764453</v>
      </c>
      <c r="DS34" s="1" t="n">
        <v>11.5921920368122</v>
      </c>
      <c r="DT34" s="1" t="s">
        <v>1</v>
      </c>
      <c r="DZ34" s="1" t="s">
        <v>1</v>
      </c>
      <c r="EF34" s="1" t="s">
        <v>1</v>
      </c>
      <c r="EG34" s="1" t="n">
        <v>26.666516</v>
      </c>
      <c r="EH34" s="1" t="n">
        <v>0</v>
      </c>
      <c r="EK34" s="1" t="s">
        <v>1</v>
      </c>
      <c r="EL34" s="1" t="n">
        <v>26.666516</v>
      </c>
      <c r="EM34" s="1" t="n">
        <v>0</v>
      </c>
      <c r="EP34" s="1" t="s">
        <v>1</v>
      </c>
      <c r="EQ34" s="1" t="n">
        <v>26.666516</v>
      </c>
      <c r="ER34" s="1" t="n">
        <v>0</v>
      </c>
      <c r="EU34" s="1" t="s">
        <v>1</v>
      </c>
      <c r="EV34" s="1" t="n">
        <v>26.666516</v>
      </c>
      <c r="EW34" s="1" t="n">
        <v>0.161898515185789</v>
      </c>
      <c r="EZ34" s="1" t="s">
        <v>1</v>
      </c>
      <c r="FA34" s="1" t="n">
        <v>26.666516</v>
      </c>
      <c r="FB34" s="1" t="n">
        <v>0</v>
      </c>
      <c r="FE34" s="1" t="s">
        <v>1</v>
      </c>
      <c r="FF34" s="1" t="n">
        <v>26.666516</v>
      </c>
      <c r="FG34" s="1" t="n">
        <v>0</v>
      </c>
      <c r="FJ34" s="1" t="s">
        <v>1</v>
      </c>
      <c r="FK34" s="1" t="n">
        <v>0.0702045440673828</v>
      </c>
      <c r="FL34" s="1" t="n">
        <v>101.370485498249</v>
      </c>
      <c r="FM34" s="1" t="n">
        <v>0.08481592</v>
      </c>
      <c r="FN34" s="1" t="n">
        <v>101.801362379508</v>
      </c>
      <c r="FO34" s="1" t="s">
        <v>1</v>
      </c>
      <c r="FP34" s="1" t="n">
        <v>0.0702045440673828</v>
      </c>
      <c r="FQ34" s="1" t="n">
        <v>101.370485498249</v>
      </c>
      <c r="FR34" s="1" t="n">
        <v>0.08481592</v>
      </c>
      <c r="FS34" s="1" t="n">
        <v>101.801362379508</v>
      </c>
      <c r="FT34" s="1" t="s">
        <v>1</v>
      </c>
      <c r="FY34" s="1" t="s">
        <v>1</v>
      </c>
      <c r="GE34" s="1" t="s">
        <v>1</v>
      </c>
      <c r="GF34" s="1" t="n">
        <v>26</v>
      </c>
      <c r="GG34" s="1" t="n">
        <v>0</v>
      </c>
      <c r="GJ34" s="1" t="s">
        <v>1</v>
      </c>
      <c r="GK34" s="1" t="n">
        <v>26</v>
      </c>
      <c r="GL34" s="1" t="n">
        <v>0</v>
      </c>
      <c r="GO34" s="1" t="s">
        <v>1</v>
      </c>
      <c r="GP34" s="1" t="n">
        <v>26</v>
      </c>
      <c r="GQ34" s="1" t="n">
        <v>0</v>
      </c>
      <c r="GT34" s="1" t="s">
        <v>1</v>
      </c>
      <c r="GU34" s="1" t="n">
        <v>0.0702045440673828</v>
      </c>
      <c r="GV34" s="1" t="n">
        <v>101.370485498249</v>
      </c>
      <c r="GW34" s="1" t="n">
        <v>0.0707945784384138</v>
      </c>
      <c r="GX34" s="1" t="n">
        <v>89.5035140820653</v>
      </c>
      <c r="GY34" s="1" t="s">
        <v>1</v>
      </c>
      <c r="GZ34" s="1" t="n">
        <v>0.0702045440673828</v>
      </c>
      <c r="HA34" s="1" t="n">
        <v>101.370485498249</v>
      </c>
      <c r="HB34" s="1" t="n">
        <v>0.0707945784384138</v>
      </c>
      <c r="HC34" s="1" t="n">
        <v>89.5035140820653</v>
      </c>
    </row>
    <row r="35" customFormat="false" ht="12.5" hidden="false" customHeight="false" outlineLevel="0" collapsed="false">
      <c r="A35" s="1" t="s">
        <v>145</v>
      </c>
      <c r="B35" s="1" t="s">
        <v>145</v>
      </c>
      <c r="E35" s="1" t="s">
        <v>1</v>
      </c>
      <c r="F35" s="1" t="n">
        <v>0.0133962631225586</v>
      </c>
      <c r="G35" s="1" t="n">
        <v>1.35737668240356</v>
      </c>
      <c r="H35" s="1" t="n">
        <v>98.4276616889998</v>
      </c>
      <c r="I35" s="1" t="s">
        <v>158</v>
      </c>
      <c r="K35" s="1" t="s">
        <v>1</v>
      </c>
      <c r="L35" s="1" t="n">
        <v>0.00515177845954895</v>
      </c>
      <c r="M35" s="1" t="n">
        <v>96.8716608116257</v>
      </c>
      <c r="N35" s="1" t="n">
        <v>0.833979636744449</v>
      </c>
      <c r="O35" s="1" t="n">
        <v>118.895479164168</v>
      </c>
      <c r="P35" s="1" t="s">
        <v>1</v>
      </c>
      <c r="U35" s="1" t="s">
        <v>1</v>
      </c>
      <c r="V35" s="1" t="n">
        <v>0.0743886797051681</v>
      </c>
      <c r="W35" s="1" t="n">
        <v>0.00079180482194603</v>
      </c>
      <c r="Z35" s="1" t="s">
        <v>1</v>
      </c>
      <c r="AA35" s="1" t="s">
        <v>159</v>
      </c>
      <c r="AB35" s="1" t="s">
        <v>160</v>
      </c>
      <c r="AE35" s="1" t="s">
        <v>1</v>
      </c>
      <c r="AF35" s="1" t="n">
        <v>4.55298260023503</v>
      </c>
      <c r="AG35" s="1" t="n">
        <v>101.498599787644</v>
      </c>
      <c r="AH35" s="1" t="n">
        <v>5.3212330718737</v>
      </c>
      <c r="AI35" s="1" t="n">
        <v>103.292492694512</v>
      </c>
      <c r="AJ35" s="1" t="s">
        <v>1</v>
      </c>
      <c r="AK35" s="1" t="s">
        <v>156</v>
      </c>
      <c r="AL35" s="1" t="s">
        <v>161</v>
      </c>
      <c r="AQ35" s="1" t="s">
        <v>1</v>
      </c>
      <c r="AR35" s="1" t="n">
        <v>219.631340580161</v>
      </c>
      <c r="AS35" s="1" t="n">
        <v>0.006197472387515</v>
      </c>
      <c r="AT35" s="1" t="n">
        <v>229.628440603302</v>
      </c>
      <c r="AU35" s="1" t="n">
        <v>0.0312059644832475</v>
      </c>
      <c r="AV35" s="1" t="s">
        <v>1</v>
      </c>
      <c r="AW35" s="1" t="n">
        <v>219.631340580161</v>
      </c>
      <c r="AX35" s="1" t="n">
        <v>0.87488746872813</v>
      </c>
      <c r="BA35" s="1" t="s">
        <v>1</v>
      </c>
      <c r="BB35" s="1" t="n">
        <v>229.628440603302</v>
      </c>
      <c r="BC35" s="1" t="n">
        <v>0.0312059644832475</v>
      </c>
      <c r="BD35" s="1" t="n">
        <v>229.628440603302</v>
      </c>
      <c r="BE35" s="1" t="n">
        <v>5.79938823946166</v>
      </c>
      <c r="BF35" s="1" t="s">
        <v>1</v>
      </c>
      <c r="BG35" s="1" t="s">
        <v>156</v>
      </c>
      <c r="BH35" s="1" t="s">
        <v>161</v>
      </c>
      <c r="BM35" s="1" t="s">
        <v>1</v>
      </c>
      <c r="BN35" s="1" t="n">
        <v>110.898189987612</v>
      </c>
      <c r="BO35" s="1" t="n">
        <v>0.0133494901920326</v>
      </c>
      <c r="BP35" s="1" t="n">
        <v>118.344579004741</v>
      </c>
      <c r="BQ35" s="1" t="n">
        <v>0.0417511517176161</v>
      </c>
      <c r="BR35" s="1" t="s">
        <v>1</v>
      </c>
      <c r="BS35" s="1" t="n">
        <v>110.898189987612</v>
      </c>
      <c r="BT35" s="1" t="n">
        <v>3.18229871295339</v>
      </c>
      <c r="BU35" s="1" t="n">
        <v>118.344579004741</v>
      </c>
      <c r="BV35" s="1" t="n">
        <v>15.0404679004548</v>
      </c>
      <c r="BW35" s="1" t="s">
        <v>1</v>
      </c>
      <c r="BX35" s="1" t="n">
        <v>118.344579004741</v>
      </c>
      <c r="BY35" s="1" t="n">
        <v>0.0417511517176161</v>
      </c>
      <c r="BZ35" s="1" t="n">
        <v>118.344579004741</v>
      </c>
      <c r="CA35" s="1" t="n">
        <v>15.0404679004548</v>
      </c>
      <c r="CB35" s="1" t="s">
        <v>1</v>
      </c>
      <c r="CC35" s="1" t="s">
        <v>162</v>
      </c>
      <c r="CD35" s="1" t="s">
        <v>163</v>
      </c>
      <c r="CI35" s="1" t="s">
        <v>1</v>
      </c>
      <c r="CJ35" s="1" t="n">
        <v>219.631340580161</v>
      </c>
      <c r="CK35" s="1" t="n">
        <v>0.0061798234078197</v>
      </c>
      <c r="CL35" s="1" t="n">
        <v>230.864091922309</v>
      </c>
      <c r="CM35" s="1" t="n">
        <v>0.0311664083079285</v>
      </c>
      <c r="CN35" s="1" t="s">
        <v>1</v>
      </c>
      <c r="CO35" s="1" t="n">
        <v>219.631340580161</v>
      </c>
      <c r="CP35" s="1" t="n">
        <v>0.865593208598941</v>
      </c>
      <c r="CQ35" s="1" t="n">
        <v>230.864091922309</v>
      </c>
      <c r="CR35" s="1" t="n">
        <v>5.76224913340194</v>
      </c>
      <c r="CS35" s="1" t="s">
        <v>1</v>
      </c>
      <c r="CT35" s="1" t="n">
        <v>230.864091922309</v>
      </c>
      <c r="CU35" s="1" t="n">
        <v>0.0311664083079285</v>
      </c>
      <c r="CV35" s="1" t="n">
        <v>230.864091922309</v>
      </c>
      <c r="CW35" s="1" t="n">
        <v>5.76224913340194</v>
      </c>
      <c r="CX35" s="1" t="s">
        <v>1</v>
      </c>
      <c r="CY35" s="1" t="s">
        <v>162</v>
      </c>
      <c r="CZ35" s="1" t="s">
        <v>163</v>
      </c>
      <c r="DE35" s="1" t="s">
        <v>1</v>
      </c>
      <c r="DF35" s="1" t="n">
        <v>110.898189987612</v>
      </c>
      <c r="DG35" s="1" t="n">
        <v>0.0129923808109302</v>
      </c>
      <c r="DH35" s="1" t="n">
        <v>119.878231355024</v>
      </c>
      <c r="DI35" s="1" t="n">
        <v>0.0407426510016814</v>
      </c>
      <c r="DJ35" s="1" t="s">
        <v>1</v>
      </c>
      <c r="DK35" s="1" t="n">
        <v>110.898189987612</v>
      </c>
      <c r="DL35" s="1" t="n">
        <v>2.97466632956296</v>
      </c>
      <c r="DM35" s="1" t="n">
        <v>119.878231355024</v>
      </c>
      <c r="DN35" s="1" t="n">
        <v>14.4556004046336</v>
      </c>
      <c r="DO35" s="1" t="s">
        <v>1</v>
      </c>
      <c r="DP35" s="1" t="n">
        <v>119.878231355024</v>
      </c>
      <c r="DQ35" s="1" t="n">
        <v>0.0407426510016814</v>
      </c>
      <c r="DR35" s="1" t="n">
        <v>119.878231355024</v>
      </c>
      <c r="DS35" s="1" t="n">
        <v>14.4556004046336</v>
      </c>
      <c r="DT35" s="1" t="s">
        <v>1</v>
      </c>
      <c r="DZ35" s="1" t="s">
        <v>1</v>
      </c>
      <c r="EB35" s="1" t="s">
        <v>75</v>
      </c>
      <c r="EF35" s="1" t="s">
        <v>1</v>
      </c>
      <c r="EG35" s="1" t="n">
        <v>27.381436</v>
      </c>
      <c r="EH35" s="1" t="n">
        <v>0</v>
      </c>
      <c r="EK35" s="1" t="s">
        <v>1</v>
      </c>
      <c r="EL35" s="1" t="n">
        <v>27.381436</v>
      </c>
      <c r="EM35" s="1" t="n">
        <v>0</v>
      </c>
      <c r="EP35" s="1" t="s">
        <v>1</v>
      </c>
      <c r="EQ35" s="1" t="n">
        <v>27.381436</v>
      </c>
      <c r="ER35" s="1" t="n">
        <v>0</v>
      </c>
      <c r="EU35" s="1" t="s">
        <v>1</v>
      </c>
      <c r="EV35" s="1" t="n">
        <v>27.381436</v>
      </c>
      <c r="EW35" s="1" t="n">
        <v>0.161898515185789</v>
      </c>
      <c r="EZ35" s="1" t="s">
        <v>1</v>
      </c>
      <c r="FA35" s="1" t="n">
        <v>27.381436</v>
      </c>
      <c r="FB35" s="1" t="n">
        <v>0</v>
      </c>
      <c r="FE35" s="1" t="s">
        <v>1</v>
      </c>
      <c r="FF35" s="1" t="n">
        <v>27.381436</v>
      </c>
      <c r="FG35" s="1" t="n">
        <v>0</v>
      </c>
      <c r="FJ35" s="1" t="s">
        <v>1</v>
      </c>
      <c r="FK35" s="1" t="n">
        <v>0.0743886797051681</v>
      </c>
      <c r="FL35" s="1" t="n">
        <v>101.498599787644</v>
      </c>
      <c r="FM35" s="1" t="n">
        <v>0.09523237</v>
      </c>
      <c r="FN35" s="1" t="n">
        <v>102.071781393514</v>
      </c>
      <c r="FO35" s="1" t="s">
        <v>1</v>
      </c>
      <c r="FP35" s="1" t="n">
        <v>0.0743886797051681</v>
      </c>
      <c r="FQ35" s="1" t="n">
        <v>101.498599787644</v>
      </c>
      <c r="FR35" s="1" t="n">
        <v>0.09523237</v>
      </c>
      <c r="FS35" s="1" t="n">
        <v>102.071781393514</v>
      </c>
      <c r="FT35" s="1" t="s">
        <v>1</v>
      </c>
      <c r="FY35" s="1" t="s">
        <v>1</v>
      </c>
      <c r="GA35" s="1" t="s">
        <v>76</v>
      </c>
      <c r="GE35" s="1" t="s">
        <v>1</v>
      </c>
      <c r="GF35" s="1" t="n">
        <v>28</v>
      </c>
      <c r="GG35" s="1" t="n">
        <v>0</v>
      </c>
      <c r="GJ35" s="1" t="s">
        <v>1</v>
      </c>
      <c r="GK35" s="1" t="n">
        <v>28</v>
      </c>
      <c r="GL35" s="1" t="n">
        <v>0</v>
      </c>
      <c r="GO35" s="1" t="s">
        <v>1</v>
      </c>
      <c r="GP35" s="1" t="n">
        <v>28</v>
      </c>
      <c r="GQ35" s="1" t="n">
        <v>0</v>
      </c>
      <c r="GT35" s="1" t="s">
        <v>1</v>
      </c>
      <c r="GU35" s="1" t="n">
        <v>0.0743886797051681</v>
      </c>
      <c r="GV35" s="1" t="n">
        <v>101.498599787644</v>
      </c>
      <c r="GW35" s="1" t="n">
        <v>0.0749894209332456</v>
      </c>
      <c r="GX35" s="1" t="n">
        <v>90.2267190963306</v>
      </c>
      <c r="GY35" s="1" t="s">
        <v>1</v>
      </c>
      <c r="GZ35" s="1" t="n">
        <v>0.0743886797051681</v>
      </c>
      <c r="HA35" s="1" t="n">
        <v>101.498599787644</v>
      </c>
      <c r="HB35" s="1" t="n">
        <v>0.0749894209332456</v>
      </c>
      <c r="HC35" s="1" t="n">
        <v>90.2267190963306</v>
      </c>
    </row>
    <row r="36" customFormat="false" ht="12.5" hidden="false" customHeight="false" outlineLevel="0" collapsed="false">
      <c r="A36" s="1" t="s">
        <v>164</v>
      </c>
      <c r="B36" s="1" t="s">
        <v>165</v>
      </c>
      <c r="E36" s="1" t="s">
        <v>1</v>
      </c>
      <c r="F36" s="1" t="n">
        <v>0.0260146743372867</v>
      </c>
      <c r="G36" s="1" t="n">
        <v>2.63593750157776</v>
      </c>
      <c r="H36" s="1" t="n">
        <v>99.5187814641568</v>
      </c>
      <c r="I36" s="1" t="s">
        <v>166</v>
      </c>
      <c r="K36" s="1" t="s">
        <v>1</v>
      </c>
      <c r="L36" s="1" t="n">
        <v>0.0133962631225586</v>
      </c>
      <c r="M36" s="1" t="n">
        <v>98.4276616889998</v>
      </c>
      <c r="N36" s="1" t="n">
        <v>0.805546489514803</v>
      </c>
      <c r="O36" s="1" t="n">
        <v>117.728687043626</v>
      </c>
      <c r="P36" s="1" t="s">
        <v>1</v>
      </c>
      <c r="U36" s="1" t="s">
        <v>1</v>
      </c>
      <c r="V36" s="1" t="n">
        <v>0.0787771074395431</v>
      </c>
      <c r="W36" s="1" t="n">
        <v>0.000841491630534079</v>
      </c>
      <c r="Z36" s="1" t="s">
        <v>1</v>
      </c>
      <c r="AA36" s="1" t="s">
        <v>167</v>
      </c>
      <c r="AB36" s="1" t="s">
        <v>150</v>
      </c>
      <c r="AE36" s="1" t="s">
        <v>1</v>
      </c>
      <c r="AF36" s="1" t="n">
        <v>4.60761582216145</v>
      </c>
      <c r="AG36" s="1" t="n">
        <v>101.621478134091</v>
      </c>
      <c r="AH36" s="1" t="n">
        <v>5.39061728949771</v>
      </c>
      <c r="AI36" s="1" t="n">
        <v>103.462934054608</v>
      </c>
      <c r="AJ36" s="1" t="s">
        <v>1</v>
      </c>
      <c r="AK36" s="1" t="s">
        <v>162</v>
      </c>
      <c r="AL36" s="1" t="s">
        <v>163</v>
      </c>
      <c r="AQ36" s="1" t="s">
        <v>1</v>
      </c>
      <c r="AR36" s="1" t="n">
        <v>204.489260495941</v>
      </c>
      <c r="AS36" s="1" t="n">
        <v>0.0072743216459391</v>
      </c>
      <c r="AT36" s="1" t="n">
        <v>211.526666580848</v>
      </c>
      <c r="AU36" s="1" t="n">
        <v>0.0319775168598968</v>
      </c>
      <c r="AV36" s="1" t="s">
        <v>1</v>
      </c>
      <c r="AW36" s="1" t="n">
        <v>204.489260495941</v>
      </c>
      <c r="AX36" s="1" t="n">
        <v>1.07852122816479</v>
      </c>
      <c r="BA36" s="1" t="s">
        <v>1</v>
      </c>
      <c r="BB36" s="1" t="n">
        <v>211.526666580848</v>
      </c>
      <c r="BC36" s="1" t="n">
        <v>0.0319775168598968</v>
      </c>
      <c r="BD36" s="1" t="n">
        <v>211.526666580848</v>
      </c>
      <c r="BE36" s="1" t="n">
        <v>6.18204943623571</v>
      </c>
      <c r="BF36" s="1" t="s">
        <v>1</v>
      </c>
      <c r="BG36" s="1" t="s">
        <v>162</v>
      </c>
      <c r="BH36" s="1" t="s">
        <v>163</v>
      </c>
      <c r="BM36" s="1" t="s">
        <v>1</v>
      </c>
      <c r="BN36" s="1" t="n">
        <v>96.777192488573</v>
      </c>
      <c r="BO36" s="1" t="n">
        <v>0.0158464437221293</v>
      </c>
      <c r="BP36" s="1" t="n">
        <v>102.734672682128</v>
      </c>
      <c r="BQ36" s="1" t="n">
        <v>0.042501755927677</v>
      </c>
      <c r="BR36" s="1" t="s">
        <v>1</v>
      </c>
      <c r="BS36" s="1" t="n">
        <v>96.777192488573</v>
      </c>
      <c r="BT36" s="1" t="n">
        <v>4.15449377228745</v>
      </c>
      <c r="BU36" s="1" t="n">
        <v>102.734672682128</v>
      </c>
      <c r="BV36" s="1" t="n">
        <v>18.2311996434791</v>
      </c>
      <c r="BW36" s="1" t="s">
        <v>1</v>
      </c>
      <c r="BX36" s="1" t="n">
        <v>102.734672682128</v>
      </c>
      <c r="BY36" s="1" t="n">
        <v>0.042501755927677</v>
      </c>
      <c r="BZ36" s="1" t="n">
        <v>102.734672682128</v>
      </c>
      <c r="CA36" s="1" t="n">
        <v>18.2311996434791</v>
      </c>
      <c r="CB36" s="1" t="s">
        <v>1</v>
      </c>
      <c r="CC36" s="1" t="s">
        <v>159</v>
      </c>
      <c r="CD36" s="1" t="s">
        <v>160</v>
      </c>
      <c r="CI36" s="1" t="s">
        <v>1</v>
      </c>
      <c r="CJ36" s="1" t="n">
        <v>204.489260495941</v>
      </c>
      <c r="CK36" s="1" t="n">
        <v>0.00725430162642514</v>
      </c>
      <c r="CL36" s="1" t="n">
        <v>212.060300538051</v>
      </c>
      <c r="CM36" s="1" t="n">
        <v>0.0317717611565997</v>
      </c>
      <c r="CN36" s="1" t="s">
        <v>1</v>
      </c>
      <c r="CO36" s="1" t="n">
        <v>204.489260495941</v>
      </c>
      <c r="CP36" s="1" t="n">
        <v>1.0682673000492</v>
      </c>
      <c r="CQ36" s="1" t="n">
        <v>212.060300538051</v>
      </c>
      <c r="CR36" s="1" t="n">
        <v>6.13179624397715</v>
      </c>
      <c r="CS36" s="1" t="s">
        <v>1</v>
      </c>
      <c r="CT36" s="1" t="n">
        <v>212.060300538051</v>
      </c>
      <c r="CU36" s="1" t="n">
        <v>0.0317717611565997</v>
      </c>
      <c r="CV36" s="1" t="n">
        <v>212.060300538051</v>
      </c>
      <c r="CW36" s="1" t="n">
        <v>6.13179624397715</v>
      </c>
      <c r="CX36" s="1" t="s">
        <v>1</v>
      </c>
      <c r="CY36" s="1" t="s">
        <v>159</v>
      </c>
      <c r="CZ36" s="1" t="s">
        <v>160</v>
      </c>
      <c r="DE36" s="1" t="s">
        <v>1</v>
      </c>
      <c r="DF36" s="1" t="n">
        <v>96.777192488573</v>
      </c>
      <c r="DG36" s="1" t="n">
        <v>0.0154319531418087</v>
      </c>
      <c r="DH36" s="1" t="n">
        <v>103.837691238093</v>
      </c>
      <c r="DI36" s="1" t="n">
        <v>0.041569270513772</v>
      </c>
      <c r="DJ36" s="1" t="s">
        <v>1</v>
      </c>
      <c r="DK36" s="1" t="n">
        <v>96.777192488573</v>
      </c>
      <c r="DL36" s="1" t="n">
        <v>3.91443003262328</v>
      </c>
      <c r="DM36" s="1" t="n">
        <v>103.837691238093</v>
      </c>
      <c r="DN36" s="1" t="n">
        <v>17.6989953314242</v>
      </c>
      <c r="DO36" s="1" t="s">
        <v>1</v>
      </c>
      <c r="DP36" s="1" t="n">
        <v>103.837691238093</v>
      </c>
      <c r="DQ36" s="1" t="n">
        <v>0.041569270513772</v>
      </c>
      <c r="DR36" s="1" t="n">
        <v>103.837691238093</v>
      </c>
      <c r="DS36" s="1" t="n">
        <v>17.6989953314242</v>
      </c>
      <c r="DT36" s="1" t="s">
        <v>1</v>
      </c>
      <c r="DU36" s="1" t="s">
        <v>168</v>
      </c>
      <c r="DV36" s="1" t="s">
        <v>169</v>
      </c>
      <c r="DW36" s="1" t="s">
        <v>170</v>
      </c>
      <c r="DX36" s="1" t="s">
        <v>171</v>
      </c>
      <c r="DY36" s="1" t="s">
        <v>172</v>
      </c>
      <c r="DZ36" s="1" t="s">
        <v>1</v>
      </c>
      <c r="EF36" s="1" t="s">
        <v>1</v>
      </c>
      <c r="EG36" s="1" t="n">
        <v>28.096356</v>
      </c>
      <c r="EH36" s="1" t="n">
        <v>0</v>
      </c>
      <c r="EK36" s="1" t="s">
        <v>1</v>
      </c>
      <c r="EL36" s="1" t="n">
        <v>28.096356</v>
      </c>
      <c r="EM36" s="1" t="n">
        <v>0</v>
      </c>
      <c r="EP36" s="1" t="s">
        <v>1</v>
      </c>
      <c r="EQ36" s="1" t="n">
        <v>28.096356</v>
      </c>
      <c r="ER36" s="1" t="n">
        <v>0</v>
      </c>
      <c r="EU36" s="1" t="s">
        <v>1</v>
      </c>
      <c r="EV36" s="1" t="n">
        <v>28.096356</v>
      </c>
      <c r="EW36" s="1" t="n">
        <v>0.161898515185789</v>
      </c>
      <c r="EZ36" s="1" t="s">
        <v>1</v>
      </c>
      <c r="FA36" s="1" t="n">
        <v>28.096356</v>
      </c>
      <c r="FB36" s="1" t="n">
        <v>0</v>
      </c>
      <c r="FE36" s="1" t="s">
        <v>1</v>
      </c>
      <c r="FF36" s="1" t="n">
        <v>28.096356</v>
      </c>
      <c r="FG36" s="1" t="n">
        <v>0</v>
      </c>
      <c r="FJ36" s="1" t="s">
        <v>1</v>
      </c>
      <c r="FK36" s="1" t="n">
        <v>0.0787771074395431</v>
      </c>
      <c r="FL36" s="1" t="n">
        <v>101.621478134091</v>
      </c>
      <c r="FM36" s="1" t="n">
        <v>0.1063482</v>
      </c>
      <c r="FN36" s="1" t="n">
        <v>102.335871918065</v>
      </c>
      <c r="FO36" s="1" t="s">
        <v>1</v>
      </c>
      <c r="FP36" s="1" t="n">
        <v>0.0787771074395431</v>
      </c>
      <c r="FQ36" s="1" t="n">
        <v>101.621478134091</v>
      </c>
      <c r="FR36" s="1" t="n">
        <v>0.1063482</v>
      </c>
      <c r="FS36" s="1" t="n">
        <v>102.335871918065</v>
      </c>
      <c r="FT36" s="1" t="s">
        <v>1</v>
      </c>
      <c r="FV36" s="1" t="s">
        <v>173</v>
      </c>
      <c r="FY36" s="1" t="s">
        <v>1</v>
      </c>
      <c r="GE36" s="1" t="s">
        <v>1</v>
      </c>
      <c r="GF36" s="1" t="n">
        <v>30</v>
      </c>
      <c r="GG36" s="1" t="n">
        <v>0</v>
      </c>
      <c r="GJ36" s="1" t="s">
        <v>1</v>
      </c>
      <c r="GK36" s="1" t="n">
        <v>30</v>
      </c>
      <c r="GL36" s="1" t="n">
        <v>0</v>
      </c>
      <c r="GO36" s="1" t="s">
        <v>1</v>
      </c>
      <c r="GP36" s="1" t="n">
        <v>30</v>
      </c>
      <c r="GQ36" s="1" t="n">
        <v>0</v>
      </c>
      <c r="GT36" s="1" t="s">
        <v>1</v>
      </c>
      <c r="GU36" s="1" t="n">
        <v>0.0787771074395431</v>
      </c>
      <c r="GV36" s="1" t="n">
        <v>101.621478134091</v>
      </c>
      <c r="GW36" s="1" t="n">
        <v>0.0794328234724282</v>
      </c>
      <c r="GX36" s="1" t="n">
        <v>90.9476287520549</v>
      </c>
      <c r="GY36" s="1" t="s">
        <v>1</v>
      </c>
      <c r="GZ36" s="1" t="n">
        <v>0.0787771074395431</v>
      </c>
      <c r="HA36" s="1" t="n">
        <v>101.621478134091</v>
      </c>
      <c r="HB36" s="1" t="n">
        <v>0.0794328234724282</v>
      </c>
      <c r="HC36" s="1" t="n">
        <v>90.9476287520549</v>
      </c>
    </row>
    <row r="37" customFormat="false" ht="12.5" hidden="false" customHeight="false" outlineLevel="0" collapsed="false">
      <c r="A37" s="1" t="s">
        <v>174</v>
      </c>
      <c r="B37" s="1" t="s">
        <v>175</v>
      </c>
      <c r="E37" s="1" t="s">
        <v>1</v>
      </c>
      <c r="F37" s="1" t="n">
        <v>0.0337257385253906</v>
      </c>
      <c r="G37" s="1" t="n">
        <v>3.41726126550293</v>
      </c>
      <c r="H37" s="1" t="n">
        <v>99.9657447787216</v>
      </c>
      <c r="I37" s="1" t="s">
        <v>176</v>
      </c>
      <c r="K37" s="1" t="s">
        <v>1</v>
      </c>
      <c r="L37" s="1" t="n">
        <v>0.0260146743372867</v>
      </c>
      <c r="M37" s="1" t="n">
        <v>99.5187814641568</v>
      </c>
      <c r="N37" s="1" t="n">
        <v>0.775635408100329</v>
      </c>
      <c r="O37" s="1" t="n">
        <v>116.649211930792</v>
      </c>
      <c r="P37" s="1" t="s">
        <v>1</v>
      </c>
      <c r="U37" s="1" t="s">
        <v>1</v>
      </c>
      <c r="V37" s="1" t="n">
        <v>0.0829662925318668</v>
      </c>
      <c r="W37" s="1" t="n">
        <v>0.000889264202706319</v>
      </c>
      <c r="Z37" s="1" t="s">
        <v>1</v>
      </c>
      <c r="AA37" s="1" t="s">
        <v>177</v>
      </c>
      <c r="AB37" s="1" t="s">
        <v>178</v>
      </c>
      <c r="AE37" s="1" t="s">
        <v>1</v>
      </c>
      <c r="AF37" s="1" t="n">
        <v>4.65791914206855</v>
      </c>
      <c r="AG37" s="1" t="n">
        <v>101.738557087861</v>
      </c>
      <c r="AH37" s="1" t="n">
        <v>5.46011172917783</v>
      </c>
      <c r="AI37" s="1" t="n">
        <v>103.626241181949</v>
      </c>
      <c r="AJ37" s="1" t="s">
        <v>1</v>
      </c>
      <c r="AK37" s="1" t="s">
        <v>159</v>
      </c>
      <c r="AL37" s="1" t="s">
        <v>160</v>
      </c>
      <c r="AQ37" s="1" t="s">
        <v>1</v>
      </c>
      <c r="AR37" s="1" t="n">
        <v>188.549307709769</v>
      </c>
      <c r="AS37" s="1" t="n">
        <v>0.00829691713548423</v>
      </c>
      <c r="AT37" s="1" t="n">
        <v>195.810898174438</v>
      </c>
      <c r="AU37" s="1" t="n">
        <v>0.0332029664195693</v>
      </c>
      <c r="AV37" s="1" t="s">
        <v>1</v>
      </c>
      <c r="AW37" s="1" t="n">
        <v>188.549307709769</v>
      </c>
      <c r="AX37" s="1" t="n">
        <v>1.28741572772103</v>
      </c>
      <c r="BA37" s="1" t="s">
        <v>1</v>
      </c>
      <c r="BB37" s="1" t="n">
        <v>195.810898174438</v>
      </c>
      <c r="BC37" s="1" t="n">
        <v>0.0332029664195693</v>
      </c>
      <c r="BD37" s="1" t="n">
        <v>195.810898174438</v>
      </c>
      <c r="BE37" s="1" t="n">
        <v>7.10695859840689</v>
      </c>
      <c r="BF37" s="1" t="s">
        <v>1</v>
      </c>
      <c r="BG37" s="1" t="s">
        <v>159</v>
      </c>
      <c r="BH37" s="1" t="s">
        <v>160</v>
      </c>
      <c r="BM37" s="1" t="s">
        <v>1</v>
      </c>
      <c r="BN37" s="1" t="n">
        <v>86.0815043687029</v>
      </c>
      <c r="BO37" s="1" t="n">
        <v>0.0180157309493078</v>
      </c>
      <c r="BP37" s="1" t="n">
        <v>90.694165264501</v>
      </c>
      <c r="BQ37" s="1" t="n">
        <v>0.0407006013004553</v>
      </c>
      <c r="BR37" s="1" t="s">
        <v>1</v>
      </c>
      <c r="BS37" s="1" t="n">
        <v>86.0815043687029</v>
      </c>
      <c r="BT37" s="1" t="n">
        <v>5.11124207945893</v>
      </c>
      <c r="BU37" s="1" t="n">
        <v>90.694165264501</v>
      </c>
      <c r="BV37" s="1" t="n">
        <v>18.7422870845086</v>
      </c>
      <c r="BW37" s="1" t="s">
        <v>1</v>
      </c>
      <c r="BX37" s="1" t="n">
        <v>90.694165264501</v>
      </c>
      <c r="BY37" s="1" t="n">
        <v>0.0407006013004553</v>
      </c>
      <c r="BZ37" s="1" t="n">
        <v>90.694165264501</v>
      </c>
      <c r="CA37" s="1" t="n">
        <v>18.7422870845086</v>
      </c>
      <c r="CB37" s="1" t="s">
        <v>1</v>
      </c>
      <c r="CI37" s="1" t="s">
        <v>1</v>
      </c>
      <c r="CJ37" s="1" t="n">
        <v>188.549307709769</v>
      </c>
      <c r="CK37" s="1" t="n">
        <v>0.00826979074169924</v>
      </c>
      <c r="CL37" s="1" t="n">
        <v>196.519284102855</v>
      </c>
      <c r="CM37" s="1" t="n">
        <v>0.0329452742746731</v>
      </c>
      <c r="CN37" s="1" t="s">
        <v>1</v>
      </c>
      <c r="CO37" s="1" t="n">
        <v>188.549307709769</v>
      </c>
      <c r="CP37" s="1" t="n">
        <v>1.2749623569562</v>
      </c>
      <c r="CQ37" s="1" t="n">
        <v>196.519284102855</v>
      </c>
      <c r="CR37" s="1" t="n">
        <v>7.03300668341936</v>
      </c>
      <c r="CS37" s="1" t="s">
        <v>1</v>
      </c>
      <c r="CT37" s="1" t="n">
        <v>196.519284102855</v>
      </c>
      <c r="CU37" s="1" t="n">
        <v>0.0329452742746731</v>
      </c>
      <c r="CV37" s="1" t="n">
        <v>196.519284102855</v>
      </c>
      <c r="CW37" s="1" t="n">
        <v>7.03300668341936</v>
      </c>
      <c r="CX37" s="1" t="s">
        <v>1</v>
      </c>
      <c r="DE37" s="1" t="s">
        <v>1</v>
      </c>
      <c r="DF37" s="1" t="n">
        <v>86.0815043687029</v>
      </c>
      <c r="DG37" s="1" t="n">
        <v>0.0175549954089257</v>
      </c>
      <c r="DH37" s="1" t="n">
        <v>91.4293484286379</v>
      </c>
      <c r="DI37" s="1" t="n">
        <v>0.0398246191575149</v>
      </c>
      <c r="DJ37" s="1" t="s">
        <v>1</v>
      </c>
      <c r="DK37" s="1" t="n">
        <v>86.0815043687029</v>
      </c>
      <c r="DL37" s="1" t="n">
        <v>4.84325313094122</v>
      </c>
      <c r="DM37" s="1" t="n">
        <v>91.4293484286379</v>
      </c>
      <c r="DN37" s="1" t="n">
        <v>18.2238204333146</v>
      </c>
      <c r="DO37" s="1" t="s">
        <v>1</v>
      </c>
      <c r="DP37" s="1" t="n">
        <v>91.4293484286379</v>
      </c>
      <c r="DQ37" s="1" t="n">
        <v>0.0398246191575149</v>
      </c>
      <c r="DR37" s="1" t="n">
        <v>91.4293484286379</v>
      </c>
      <c r="DS37" s="1" t="n">
        <v>18.2238204333146</v>
      </c>
      <c r="DT37" s="1" t="s">
        <v>1</v>
      </c>
      <c r="DU37" s="1" t="s">
        <v>179</v>
      </c>
      <c r="DV37" s="1" t="s">
        <v>180</v>
      </c>
      <c r="DW37" s="1" t="s">
        <v>181</v>
      </c>
      <c r="DX37" s="1" t="s">
        <v>171</v>
      </c>
      <c r="DY37" s="1" t="s">
        <v>182</v>
      </c>
      <c r="DZ37" s="1" t="s">
        <v>1</v>
      </c>
      <c r="EF37" s="1" t="s">
        <v>1</v>
      </c>
      <c r="EG37" s="1" t="n">
        <v>28.811276</v>
      </c>
      <c r="EH37" s="1" t="n">
        <v>0</v>
      </c>
      <c r="EK37" s="1" t="s">
        <v>1</v>
      </c>
      <c r="EL37" s="1" t="n">
        <v>28.811276</v>
      </c>
      <c r="EM37" s="1" t="n">
        <v>0</v>
      </c>
      <c r="EP37" s="1" t="s">
        <v>1</v>
      </c>
      <c r="EQ37" s="1" t="n">
        <v>28.811276</v>
      </c>
      <c r="ER37" s="1" t="n">
        <v>0</v>
      </c>
      <c r="EU37" s="1" t="s">
        <v>1</v>
      </c>
      <c r="EV37" s="1" t="n">
        <v>28.811276</v>
      </c>
      <c r="EW37" s="1" t="n">
        <v>0.161898515185789</v>
      </c>
      <c r="EZ37" s="1" t="s">
        <v>1</v>
      </c>
      <c r="FA37" s="1" t="n">
        <v>28.811276</v>
      </c>
      <c r="FB37" s="1" t="n">
        <v>0</v>
      </c>
      <c r="FE37" s="1" t="s">
        <v>1</v>
      </c>
      <c r="FF37" s="1" t="n">
        <v>28.811276</v>
      </c>
      <c r="FG37" s="1" t="n">
        <v>0</v>
      </c>
      <c r="FJ37" s="1" t="s">
        <v>1</v>
      </c>
      <c r="FK37" s="1" t="n">
        <v>0.0829662925318668</v>
      </c>
      <c r="FL37" s="1" t="n">
        <v>101.738557087861</v>
      </c>
      <c r="FM37" s="1" t="n">
        <v>0.1181475</v>
      </c>
      <c r="FN37" s="1" t="n">
        <v>102.599355639271</v>
      </c>
      <c r="FO37" s="1" t="s">
        <v>1</v>
      </c>
      <c r="FP37" s="1" t="n">
        <v>0.0829662925318668</v>
      </c>
      <c r="FQ37" s="1" t="n">
        <v>101.738557087861</v>
      </c>
      <c r="FR37" s="1" t="n">
        <v>0.1181475</v>
      </c>
      <c r="FS37" s="1" t="n">
        <v>102.599355639271</v>
      </c>
      <c r="FT37" s="1" t="s">
        <v>1</v>
      </c>
      <c r="FY37" s="1" t="s">
        <v>1</v>
      </c>
      <c r="GE37" s="1" t="s">
        <v>1</v>
      </c>
      <c r="GF37" s="1" t="n">
        <v>32</v>
      </c>
      <c r="GG37" s="1" t="n">
        <v>0</v>
      </c>
      <c r="GJ37" s="1" t="s">
        <v>1</v>
      </c>
      <c r="GK37" s="1" t="n">
        <v>32</v>
      </c>
      <c r="GL37" s="1" t="n">
        <v>0</v>
      </c>
      <c r="GO37" s="1" t="s">
        <v>1</v>
      </c>
      <c r="GP37" s="1" t="n">
        <v>32</v>
      </c>
      <c r="GQ37" s="1" t="n">
        <v>0</v>
      </c>
      <c r="GT37" s="1" t="s">
        <v>1</v>
      </c>
      <c r="GU37" s="1" t="n">
        <v>0.0829662925318668</v>
      </c>
      <c r="GV37" s="1" t="n">
        <v>101.738557087861</v>
      </c>
      <c r="GW37" s="1" t="n">
        <v>0.0841395141645195</v>
      </c>
      <c r="GX37" s="1" t="n">
        <v>91.6675571133471</v>
      </c>
      <c r="GY37" s="1" t="s">
        <v>1</v>
      </c>
      <c r="GZ37" s="1" t="n">
        <v>0.0829662925318668</v>
      </c>
      <c r="HA37" s="1" t="n">
        <v>101.738557087861</v>
      </c>
      <c r="HB37" s="1" t="n">
        <v>0.0841395141645195</v>
      </c>
      <c r="HC37" s="1" t="n">
        <v>91.6675571133471</v>
      </c>
    </row>
    <row r="38" customFormat="false" ht="12.5" hidden="false" customHeight="false" outlineLevel="0" collapsed="false">
      <c r="A38" s="1" t="s">
        <v>145</v>
      </c>
      <c r="B38" s="1" t="s">
        <v>145</v>
      </c>
      <c r="E38" s="1" t="s">
        <v>1</v>
      </c>
      <c r="F38" s="1" t="n">
        <v>0.0394609601874101</v>
      </c>
      <c r="G38" s="1" t="n">
        <v>3.99838273805237</v>
      </c>
      <c r="H38" s="1" t="n">
        <v>100.244743150336</v>
      </c>
      <c r="I38" s="1" t="s">
        <v>183</v>
      </c>
      <c r="K38" s="1" t="s">
        <v>1</v>
      </c>
      <c r="L38" s="1" t="n">
        <v>0.0337257385253906</v>
      </c>
      <c r="M38" s="1" t="n">
        <v>99.9657447787216</v>
      </c>
      <c r="N38" s="1" t="n">
        <v>0.746506219161184</v>
      </c>
      <c r="O38" s="1" t="n">
        <v>115.728279442575</v>
      </c>
      <c r="P38" s="1" t="s">
        <v>1</v>
      </c>
      <c r="U38" s="1" t="s">
        <v>1</v>
      </c>
      <c r="V38" s="1" t="n">
        <v>0.0872401689228259</v>
      </c>
      <c r="W38" s="1" t="n">
        <v>0.000938376311920745</v>
      </c>
      <c r="Z38" s="1" t="s">
        <v>1</v>
      </c>
      <c r="AA38" s="1" t="s">
        <v>184</v>
      </c>
      <c r="AB38" s="1" t="s">
        <v>72</v>
      </c>
      <c r="AE38" s="1" t="s">
        <v>1</v>
      </c>
      <c r="AF38" s="1" t="n">
        <v>4.70738784101468</v>
      </c>
      <c r="AG38" s="1" t="n">
        <v>101.855138222115</v>
      </c>
      <c r="AH38" s="1" t="n">
        <v>5.52905176973732</v>
      </c>
      <c r="AI38" s="1" t="n">
        <v>103.781374650389</v>
      </c>
      <c r="AJ38" s="1" t="s">
        <v>1</v>
      </c>
      <c r="AK38" s="1" t="s">
        <v>185</v>
      </c>
      <c r="AL38" s="1" t="s">
        <v>186</v>
      </c>
      <c r="AQ38" s="1" t="s">
        <v>1</v>
      </c>
      <c r="AR38" s="1" t="n">
        <v>175.774861712768</v>
      </c>
      <c r="AS38" s="1" t="n">
        <v>0.00942739797838929</v>
      </c>
      <c r="AT38" s="1" t="n">
        <v>181.669378988588</v>
      </c>
      <c r="AU38" s="1" t="n">
        <v>0.0353548818530659</v>
      </c>
      <c r="AV38" s="1" t="s">
        <v>1</v>
      </c>
      <c r="AW38" s="1" t="n">
        <v>175.774861712768</v>
      </c>
      <c r="AX38" s="1" t="n">
        <v>1.53632522456608</v>
      </c>
      <c r="BA38" s="1" t="s">
        <v>1</v>
      </c>
      <c r="BB38" s="1" t="n">
        <v>181.669378988588</v>
      </c>
      <c r="BC38" s="1" t="n">
        <v>0.0353548818530659</v>
      </c>
      <c r="BD38" s="1" t="n">
        <v>181.669378988588</v>
      </c>
      <c r="BE38" s="1" t="n">
        <v>8.05576828362044</v>
      </c>
      <c r="BF38" s="1" t="s">
        <v>1</v>
      </c>
      <c r="BG38" s="1" t="s">
        <v>185</v>
      </c>
      <c r="BH38" s="1" t="s">
        <v>186</v>
      </c>
      <c r="BM38" s="1" t="s">
        <v>1</v>
      </c>
      <c r="BN38" s="1" t="n">
        <v>77.34058834608</v>
      </c>
      <c r="BO38" s="1" t="n">
        <v>0.0197817245184194</v>
      </c>
      <c r="BP38" s="1" t="n">
        <v>81.1608220442721</v>
      </c>
      <c r="BQ38" s="1" t="n">
        <v>0.0391100097246307</v>
      </c>
      <c r="BR38" s="1" t="s">
        <v>1</v>
      </c>
      <c r="BS38" s="1" t="n">
        <v>77.34058834608</v>
      </c>
      <c r="BT38" s="1" t="n">
        <v>5.98160959158108</v>
      </c>
      <c r="BU38" s="1" t="n">
        <v>81.1608220442721</v>
      </c>
      <c r="BV38" s="1" t="n">
        <v>20.1812471540307</v>
      </c>
      <c r="BW38" s="1" t="s">
        <v>1</v>
      </c>
      <c r="BX38" s="1" t="n">
        <v>81.1608220442721</v>
      </c>
      <c r="BY38" s="1" t="n">
        <v>0.0391100097246307</v>
      </c>
      <c r="BZ38" s="1" t="n">
        <v>81.1608220442721</v>
      </c>
      <c r="CA38" s="1" t="n">
        <v>20.1812471540307</v>
      </c>
      <c r="CB38" s="1" t="s">
        <v>1</v>
      </c>
      <c r="CI38" s="1" t="s">
        <v>1</v>
      </c>
      <c r="CJ38" s="1" t="n">
        <v>175.774861712768</v>
      </c>
      <c r="CK38" s="1" t="n">
        <v>0.00939241957814899</v>
      </c>
      <c r="CL38" s="1" t="n">
        <v>182.162084711269</v>
      </c>
      <c r="CM38" s="1" t="n">
        <v>0.0351058832876975</v>
      </c>
      <c r="CN38" s="1" t="s">
        <v>1</v>
      </c>
      <c r="CO38" s="1" t="n">
        <v>175.774861712768</v>
      </c>
      <c r="CP38" s="1" t="n">
        <v>1.52147443178871</v>
      </c>
      <c r="CQ38" s="1" t="n">
        <v>182.162084711269</v>
      </c>
      <c r="CR38" s="1" t="n">
        <v>7.97420747795031</v>
      </c>
      <c r="CS38" s="1" t="s">
        <v>1</v>
      </c>
      <c r="CT38" s="1" t="n">
        <v>182.162084711269</v>
      </c>
      <c r="CU38" s="1" t="n">
        <v>0.0351058832876975</v>
      </c>
      <c r="CV38" s="1" t="n">
        <v>182.162084711269</v>
      </c>
      <c r="CW38" s="1" t="n">
        <v>7.97420747795031</v>
      </c>
      <c r="CX38" s="1" t="s">
        <v>1</v>
      </c>
      <c r="DE38" s="1" t="s">
        <v>1</v>
      </c>
      <c r="DF38" s="1" t="n">
        <v>77.34058834608</v>
      </c>
      <c r="DG38" s="1" t="n">
        <v>0.0192849471439326</v>
      </c>
      <c r="DH38" s="1" t="n">
        <v>81.7110463573914</v>
      </c>
      <c r="DI38" s="1" t="n">
        <v>0.0383613270738683</v>
      </c>
      <c r="DJ38" s="1" t="s">
        <v>1</v>
      </c>
      <c r="DK38" s="1" t="n">
        <v>77.34058834608</v>
      </c>
      <c r="DL38" s="1" t="n">
        <v>5.69011622332671</v>
      </c>
      <c r="DM38" s="1" t="n">
        <v>81.7110463573914</v>
      </c>
      <c r="DN38" s="1" t="n">
        <v>19.6340539596125</v>
      </c>
      <c r="DO38" s="1" t="s">
        <v>1</v>
      </c>
      <c r="DP38" s="1" t="n">
        <v>81.7110463573914</v>
      </c>
      <c r="DQ38" s="1" t="n">
        <v>0.0383613270738683</v>
      </c>
      <c r="DR38" s="1" t="n">
        <v>81.7110463573914</v>
      </c>
      <c r="DS38" s="1" t="n">
        <v>19.6340539596125</v>
      </c>
      <c r="DT38" s="1" t="s">
        <v>1</v>
      </c>
      <c r="DU38" s="1" t="s">
        <v>187</v>
      </c>
      <c r="DV38" s="1" t="s">
        <v>188</v>
      </c>
      <c r="DW38" s="1" t="s">
        <v>181</v>
      </c>
      <c r="DX38" s="1" t="s">
        <v>171</v>
      </c>
      <c r="DY38" s="1" t="s">
        <v>189</v>
      </c>
      <c r="DZ38" s="1" t="s">
        <v>1</v>
      </c>
      <c r="EA38" s="1" t="s">
        <v>190</v>
      </c>
      <c r="EF38" s="1" t="s">
        <v>1</v>
      </c>
      <c r="EG38" s="1" t="n">
        <v>29.526196</v>
      </c>
      <c r="EH38" s="1" t="n">
        <v>0</v>
      </c>
      <c r="EK38" s="1" t="s">
        <v>1</v>
      </c>
      <c r="EL38" s="1" t="n">
        <v>29.526196</v>
      </c>
      <c r="EM38" s="1" t="n">
        <v>0</v>
      </c>
      <c r="EP38" s="1" t="s">
        <v>1</v>
      </c>
      <c r="EQ38" s="1" t="n">
        <v>29.526196</v>
      </c>
      <c r="ER38" s="1" t="n">
        <v>0</v>
      </c>
      <c r="EU38" s="1" t="s">
        <v>1</v>
      </c>
      <c r="EV38" s="1" t="n">
        <v>29.526196</v>
      </c>
      <c r="EW38" s="1" t="n">
        <v>0.161898515185789</v>
      </c>
      <c r="EZ38" s="1" t="s">
        <v>1</v>
      </c>
      <c r="FA38" s="1" t="n">
        <v>29.526196</v>
      </c>
      <c r="FB38" s="1" t="n">
        <v>0</v>
      </c>
      <c r="FE38" s="1" t="s">
        <v>1</v>
      </c>
      <c r="FF38" s="1" t="n">
        <v>29.526196</v>
      </c>
      <c r="FG38" s="1" t="n">
        <v>0</v>
      </c>
      <c r="FJ38" s="1" t="s">
        <v>1</v>
      </c>
      <c r="FK38" s="1" t="n">
        <v>0.0872401689228259</v>
      </c>
      <c r="FL38" s="1" t="n">
        <v>101.855138222115</v>
      </c>
      <c r="FM38" s="1" t="n">
        <v>0.1306091</v>
      </c>
      <c r="FN38" s="1" t="n">
        <v>102.86860087791</v>
      </c>
      <c r="FO38" s="1" t="s">
        <v>1</v>
      </c>
      <c r="FP38" s="1" t="n">
        <v>0.0872401689228259</v>
      </c>
      <c r="FQ38" s="1" t="n">
        <v>101.855138222115</v>
      </c>
      <c r="FR38" s="1" t="n">
        <v>0.1306091</v>
      </c>
      <c r="FS38" s="1" t="n">
        <v>102.86860087791</v>
      </c>
      <c r="FT38" s="1" t="s">
        <v>1</v>
      </c>
      <c r="FY38" s="1" t="s">
        <v>1</v>
      </c>
      <c r="FZ38" s="1" t="s">
        <v>190</v>
      </c>
      <c r="GE38" s="1" t="s">
        <v>1</v>
      </c>
      <c r="GF38" s="1" t="n">
        <v>34</v>
      </c>
      <c r="GG38" s="1" t="n">
        <v>0</v>
      </c>
      <c r="GJ38" s="1" t="s">
        <v>1</v>
      </c>
      <c r="GK38" s="1" t="n">
        <v>34</v>
      </c>
      <c r="GL38" s="1" t="n">
        <v>0</v>
      </c>
      <c r="GO38" s="1" t="s">
        <v>1</v>
      </c>
      <c r="GP38" s="1" t="n">
        <v>34</v>
      </c>
      <c r="GQ38" s="1" t="n">
        <v>0</v>
      </c>
      <c r="GT38" s="1" t="s">
        <v>1</v>
      </c>
      <c r="GU38" s="1" t="n">
        <v>0.0872401689228259</v>
      </c>
      <c r="GV38" s="1" t="n">
        <v>101.855138222115</v>
      </c>
      <c r="GW38" s="1" t="n">
        <v>0.0891250938133746</v>
      </c>
      <c r="GX38" s="1" t="n">
        <v>92.3878882106641</v>
      </c>
      <c r="GY38" s="1" t="s">
        <v>1</v>
      </c>
      <c r="GZ38" s="1" t="n">
        <v>0.0872401689228259</v>
      </c>
      <c r="HA38" s="1" t="n">
        <v>101.855138222115</v>
      </c>
      <c r="HB38" s="1" t="n">
        <v>0.0891250938133746</v>
      </c>
      <c r="HC38" s="1" t="n">
        <v>92.3878882106641</v>
      </c>
    </row>
    <row r="39" customFormat="false" ht="12.5" hidden="false" customHeight="false" outlineLevel="0" collapsed="false">
      <c r="A39" s="1" t="s">
        <v>191</v>
      </c>
      <c r="B39" s="1" t="s">
        <v>165</v>
      </c>
      <c r="E39" s="1" t="s">
        <v>1</v>
      </c>
      <c r="F39" s="1" t="n">
        <v>0.0441163063049316</v>
      </c>
      <c r="G39" s="1" t="n">
        <v>4.470078125</v>
      </c>
      <c r="H39" s="1" t="n">
        <v>100.448063042088</v>
      </c>
      <c r="I39" s="1" t="s">
        <v>192</v>
      </c>
      <c r="K39" s="1" t="s">
        <v>1</v>
      </c>
      <c r="L39" s="1" t="n">
        <v>0.0394609601874101</v>
      </c>
      <c r="M39" s="1" t="n">
        <v>100.244743150336</v>
      </c>
      <c r="N39" s="1" t="n">
        <v>0.716867466976768</v>
      </c>
      <c r="O39" s="1" t="n">
        <v>114.977804712354</v>
      </c>
      <c r="P39" s="1" t="s">
        <v>1</v>
      </c>
      <c r="Q39" s="1" t="s">
        <v>77</v>
      </c>
      <c r="R39" s="1" t="s">
        <v>79</v>
      </c>
      <c r="S39" s="1" t="s">
        <v>116</v>
      </c>
      <c r="U39" s="1" t="s">
        <v>1</v>
      </c>
      <c r="V39" s="1" t="n">
        <v>0.0916067424573396</v>
      </c>
      <c r="W39" s="1" t="n">
        <v>0.000988985224024343</v>
      </c>
      <c r="Z39" s="1" t="s">
        <v>1</v>
      </c>
      <c r="AE39" s="1" t="s">
        <v>1</v>
      </c>
      <c r="AF39" s="1" t="n">
        <v>4.7560085573345</v>
      </c>
      <c r="AG39" s="1" t="n">
        <v>101.96796093858</v>
      </c>
      <c r="AH39" s="1" t="n">
        <v>5.59622335554117</v>
      </c>
      <c r="AI39" s="1" t="n">
        <v>103.939881149715</v>
      </c>
      <c r="AJ39" s="1" t="s">
        <v>1</v>
      </c>
      <c r="AQ39" s="1" t="s">
        <v>1</v>
      </c>
      <c r="AR39" s="1" t="n">
        <v>164.834996984017</v>
      </c>
      <c r="AS39" s="1" t="n">
        <v>0.0103598634778181</v>
      </c>
      <c r="AT39" s="1" t="n">
        <v>169.915904405524</v>
      </c>
      <c r="AU39" s="1" t="n">
        <v>0.0330319994400581</v>
      </c>
      <c r="AV39" s="1" t="s">
        <v>1</v>
      </c>
      <c r="AW39" s="1" t="n">
        <v>164.834996984017</v>
      </c>
      <c r="AX39" s="1" t="n">
        <v>1.75583745979589</v>
      </c>
      <c r="BA39" s="1" t="s">
        <v>1</v>
      </c>
      <c r="BB39" s="1" t="n">
        <v>169.915904405524</v>
      </c>
      <c r="BC39" s="1" t="n">
        <v>0.0330319994400581</v>
      </c>
      <c r="BD39" s="1" t="n">
        <v>169.915904405524</v>
      </c>
      <c r="BE39" s="1" t="n">
        <v>8.01547230889421</v>
      </c>
      <c r="BF39" s="1" t="s">
        <v>1</v>
      </c>
      <c r="BM39" s="1" t="s">
        <v>1</v>
      </c>
      <c r="BN39" s="1" t="n">
        <v>70.3697139270725</v>
      </c>
      <c r="BO39" s="1" t="n">
        <v>0.0214467691638287</v>
      </c>
      <c r="BP39" s="1" t="n">
        <v>73.4579524100007</v>
      </c>
      <c r="BQ39" s="1" t="n">
        <v>0.0383222220341368</v>
      </c>
      <c r="BR39" s="1" t="s">
        <v>1</v>
      </c>
      <c r="BS39" s="1" t="n">
        <v>70.3697139270725</v>
      </c>
      <c r="BT39" s="1" t="n">
        <v>6.88827501896245</v>
      </c>
      <c r="BU39" s="1" t="n">
        <v>73.4579524100007</v>
      </c>
      <c r="BV39" s="1" t="n">
        <v>21.8087208572396</v>
      </c>
      <c r="BW39" s="1" t="s">
        <v>1</v>
      </c>
      <c r="BX39" s="1" t="n">
        <v>73.4579524100007</v>
      </c>
      <c r="BY39" s="1" t="n">
        <v>0.0383222220341368</v>
      </c>
      <c r="BZ39" s="1" t="n">
        <v>73.4579524100007</v>
      </c>
      <c r="CA39" s="1" t="n">
        <v>21.8087208572396</v>
      </c>
      <c r="CB39" s="1" t="s">
        <v>1</v>
      </c>
      <c r="CI39" s="1" t="s">
        <v>1</v>
      </c>
      <c r="CJ39" s="1" t="n">
        <v>164.834996984017</v>
      </c>
      <c r="CK39" s="1" t="n">
        <v>0.0103183825928251</v>
      </c>
      <c r="CL39" s="1" t="n">
        <v>170.304929348392</v>
      </c>
      <c r="CM39" s="1" t="n">
        <v>0.0328190843279447</v>
      </c>
      <c r="CN39" s="1" t="s">
        <v>1</v>
      </c>
      <c r="CO39" s="1" t="n">
        <v>164.834996984017</v>
      </c>
      <c r="CP39" s="1" t="n">
        <v>1.73895798161171</v>
      </c>
      <c r="CQ39" s="1" t="n">
        <v>170.304929348392</v>
      </c>
      <c r="CR39" s="1" t="n">
        <v>7.94822333929534</v>
      </c>
      <c r="CS39" s="1" t="s">
        <v>1</v>
      </c>
      <c r="CT39" s="1" t="n">
        <v>170.304929348392</v>
      </c>
      <c r="CU39" s="1" t="n">
        <v>0.0328190843279447</v>
      </c>
      <c r="CV39" s="1" t="n">
        <v>170.304929348392</v>
      </c>
      <c r="CW39" s="1" t="n">
        <v>7.94822333929534</v>
      </c>
      <c r="CX39" s="1" t="s">
        <v>1</v>
      </c>
      <c r="DE39" s="1" t="s">
        <v>1</v>
      </c>
      <c r="DF39" s="1" t="n">
        <v>70.3697139270725</v>
      </c>
      <c r="DG39" s="1" t="n">
        <v>0.0209185329178789</v>
      </c>
      <c r="DH39" s="1" t="n">
        <v>73.8551511365763</v>
      </c>
      <c r="DI39" s="1" t="n">
        <v>0.0375901629101453</v>
      </c>
      <c r="DJ39" s="1" t="s">
        <v>1</v>
      </c>
      <c r="DK39" s="1" t="n">
        <v>70.3697139270725</v>
      </c>
      <c r="DL39" s="1" t="n">
        <v>6.57486738762961</v>
      </c>
      <c r="DM39" s="1" t="n">
        <v>73.8551511365763</v>
      </c>
      <c r="DN39" s="1" t="n">
        <v>21.2985676277361</v>
      </c>
      <c r="DO39" s="1" t="s">
        <v>1</v>
      </c>
      <c r="DP39" s="1" t="n">
        <v>73.8551511365763</v>
      </c>
      <c r="DQ39" s="1" t="n">
        <v>0.0375901629101453</v>
      </c>
      <c r="DR39" s="1" t="n">
        <v>73.8551511365763</v>
      </c>
      <c r="DS39" s="1" t="n">
        <v>21.2985676277361</v>
      </c>
      <c r="DT39" s="1" t="s">
        <v>1</v>
      </c>
      <c r="DU39" s="1" t="s">
        <v>193</v>
      </c>
      <c r="DV39" s="1" t="s">
        <v>194</v>
      </c>
      <c r="DW39" s="1" t="s">
        <v>170</v>
      </c>
      <c r="DX39" s="1" t="s">
        <v>171</v>
      </c>
      <c r="DY39" s="1" t="s">
        <v>195</v>
      </c>
      <c r="DZ39" s="1" t="s">
        <v>1</v>
      </c>
      <c r="EF39" s="1" t="s">
        <v>1</v>
      </c>
      <c r="EG39" s="1" t="n">
        <v>30.241116</v>
      </c>
      <c r="EH39" s="1" t="n">
        <v>0</v>
      </c>
      <c r="EK39" s="1" t="s">
        <v>1</v>
      </c>
      <c r="EL39" s="1" t="n">
        <v>30.241116</v>
      </c>
      <c r="EM39" s="1" t="n">
        <v>0</v>
      </c>
      <c r="EP39" s="1" t="s">
        <v>1</v>
      </c>
      <c r="EQ39" s="1" t="n">
        <v>30.241116</v>
      </c>
      <c r="ER39" s="1" t="n">
        <v>0</v>
      </c>
      <c r="EU39" s="1" t="s">
        <v>1</v>
      </c>
      <c r="EV39" s="1" t="n">
        <v>30.241116</v>
      </c>
      <c r="EW39" s="1" t="n">
        <v>0.161898515185789</v>
      </c>
      <c r="EZ39" s="1" t="s">
        <v>1</v>
      </c>
      <c r="FA39" s="1" t="n">
        <v>30.241116</v>
      </c>
      <c r="FB39" s="1" t="n">
        <v>0</v>
      </c>
      <c r="FE39" s="1" t="s">
        <v>1</v>
      </c>
      <c r="FF39" s="1" t="n">
        <v>30.241116</v>
      </c>
      <c r="FG39" s="1" t="n">
        <v>0</v>
      </c>
      <c r="FJ39" s="1" t="s">
        <v>1</v>
      </c>
      <c r="FK39" s="1" t="n">
        <v>0.0916067424573396</v>
      </c>
      <c r="FL39" s="1" t="n">
        <v>101.96796093858</v>
      </c>
      <c r="FM39" s="1" t="n">
        <v>0.1437066</v>
      </c>
      <c r="FN39" s="1" t="n">
        <v>103.144392689696</v>
      </c>
      <c r="FO39" s="1" t="s">
        <v>1</v>
      </c>
      <c r="FP39" s="1" t="n">
        <v>0.0916067424573396</v>
      </c>
      <c r="FQ39" s="1" t="n">
        <v>101.96796093858</v>
      </c>
      <c r="FR39" s="1" t="n">
        <v>0.1437066</v>
      </c>
      <c r="FS39" s="1" t="n">
        <v>103.144392689696</v>
      </c>
      <c r="FT39" s="1" t="s">
        <v>1</v>
      </c>
      <c r="FU39" s="1" t="s">
        <v>196</v>
      </c>
      <c r="FY39" s="1" t="s">
        <v>1</v>
      </c>
      <c r="GE39" s="1" t="s">
        <v>1</v>
      </c>
      <c r="GF39" s="1" t="n">
        <v>36</v>
      </c>
      <c r="GG39" s="1" t="n">
        <v>0</v>
      </c>
      <c r="GJ39" s="1" t="s">
        <v>1</v>
      </c>
      <c r="GK39" s="1" t="n">
        <v>36</v>
      </c>
      <c r="GL39" s="1" t="n">
        <v>0</v>
      </c>
      <c r="GO39" s="1" t="s">
        <v>1</v>
      </c>
      <c r="GP39" s="1" t="n">
        <v>36</v>
      </c>
      <c r="GQ39" s="1" t="n">
        <v>0</v>
      </c>
      <c r="GT39" s="1" t="s">
        <v>1</v>
      </c>
      <c r="GU39" s="1" t="n">
        <v>0.0916067424573396</v>
      </c>
      <c r="GV39" s="1" t="n">
        <v>101.96796093858</v>
      </c>
      <c r="GW39" s="1" t="n">
        <v>0.0944060876285923</v>
      </c>
      <c r="GX39" s="1" t="n">
        <v>93.11</v>
      </c>
      <c r="GY39" s="1" t="s">
        <v>1</v>
      </c>
      <c r="GZ39" s="1" t="n">
        <v>0.0916067424573396</v>
      </c>
      <c r="HA39" s="1" t="n">
        <v>101.96796093858</v>
      </c>
      <c r="HB39" s="1" t="n">
        <v>0.0944060876285923</v>
      </c>
      <c r="HC39" s="1" t="n">
        <v>93.11</v>
      </c>
    </row>
    <row r="40" customFormat="false" ht="12.5" hidden="false" customHeight="false" outlineLevel="0" collapsed="false">
      <c r="A40" s="1" t="s">
        <v>174</v>
      </c>
      <c r="B40" s="1" t="s">
        <v>197</v>
      </c>
      <c r="E40" s="1" t="s">
        <v>1</v>
      </c>
      <c r="F40" s="1" t="n">
        <v>0.0484603881835938</v>
      </c>
      <c r="G40" s="1" t="n">
        <v>4.91024999575195</v>
      </c>
      <c r="H40" s="1" t="n">
        <v>100.62504055671</v>
      </c>
      <c r="I40" s="1" t="s">
        <v>198</v>
      </c>
      <c r="K40" s="1" t="s">
        <v>1</v>
      </c>
      <c r="L40" s="1" t="n">
        <v>0.0441163063049316</v>
      </c>
      <c r="M40" s="1" t="n">
        <v>100.448063042088</v>
      </c>
      <c r="N40" s="1" t="n">
        <v>0.688096136795847</v>
      </c>
      <c r="O40" s="1" t="n">
        <v>114.289348631379</v>
      </c>
      <c r="P40" s="1" t="s">
        <v>1</v>
      </c>
      <c r="Q40" s="1" t="n">
        <v>0.0573702812194824</v>
      </c>
      <c r="R40" s="1" t="n">
        <v>100.956723956139</v>
      </c>
      <c r="S40" s="1" t="n">
        <v>0.000602851854979069</v>
      </c>
      <c r="U40" s="1" t="s">
        <v>1</v>
      </c>
      <c r="V40" s="1" t="n">
        <v>0.0958232478091591</v>
      </c>
      <c r="W40" s="1" t="n">
        <v>0.00103826165291988</v>
      </c>
      <c r="Z40" s="1" t="s">
        <v>1</v>
      </c>
      <c r="AE40" s="1" t="s">
        <v>1</v>
      </c>
      <c r="AF40" s="1" t="n">
        <v>4.80112578349305</v>
      </c>
      <c r="AG40" s="1" t="n">
        <v>102.072966365532</v>
      </c>
      <c r="AH40" s="1" t="n">
        <v>5.66232598717149</v>
      </c>
      <c r="AI40" s="1" t="n">
        <v>104.085039938866</v>
      </c>
      <c r="AJ40" s="1" t="s">
        <v>1</v>
      </c>
      <c r="AQ40" s="1" t="s">
        <v>1</v>
      </c>
      <c r="AR40" s="1" t="n">
        <v>155.214358930201</v>
      </c>
      <c r="AS40" s="1" t="n">
        <v>0.0112141423632059</v>
      </c>
      <c r="AT40" s="1" t="n">
        <v>159.701031759338</v>
      </c>
      <c r="AU40" s="1" t="n">
        <v>0.0344593531426999</v>
      </c>
      <c r="AV40" s="1" t="s">
        <v>1</v>
      </c>
      <c r="AW40" s="1" t="n">
        <v>155.214358930201</v>
      </c>
      <c r="AX40" s="1" t="n">
        <v>1.96980699423826</v>
      </c>
      <c r="BA40" s="1" t="s">
        <v>1</v>
      </c>
      <c r="BB40" s="1" t="n">
        <v>159.701031759338</v>
      </c>
      <c r="BC40" s="1" t="n">
        <v>0.0344593531426999</v>
      </c>
      <c r="BD40" s="1" t="n">
        <v>159.701031759338</v>
      </c>
      <c r="BE40" s="1" t="n">
        <v>8.90072959222997</v>
      </c>
      <c r="BF40" s="1" t="s">
        <v>1</v>
      </c>
      <c r="BM40" s="1" t="s">
        <v>1</v>
      </c>
      <c r="BN40" s="1" t="n">
        <v>64.2565484384035</v>
      </c>
      <c r="BO40" s="1" t="n">
        <v>0.022835689714787</v>
      </c>
      <c r="BP40" s="1" t="n">
        <v>66.9783322941327</v>
      </c>
      <c r="BQ40" s="1" t="n">
        <v>0.0332757992769854</v>
      </c>
      <c r="BR40" s="1" t="s">
        <v>1</v>
      </c>
      <c r="BS40" s="1" t="n">
        <v>64.2565484384035</v>
      </c>
      <c r="BT40" s="1" t="n">
        <v>7.71774956894609</v>
      </c>
      <c r="BU40" s="1" t="n">
        <v>66.9783322941327</v>
      </c>
      <c r="BV40" s="1" t="n">
        <v>20.9285081871132</v>
      </c>
      <c r="BW40" s="1" t="s">
        <v>1</v>
      </c>
      <c r="BX40" s="1" t="n">
        <v>66.9783322941327</v>
      </c>
      <c r="BY40" s="1" t="n">
        <v>0.0332757992769854</v>
      </c>
      <c r="BZ40" s="1" t="n">
        <v>66.9783322941327</v>
      </c>
      <c r="CA40" s="1" t="n">
        <v>20.9285081871132</v>
      </c>
      <c r="CB40" s="1" t="s">
        <v>1</v>
      </c>
      <c r="CI40" s="1" t="s">
        <v>1</v>
      </c>
      <c r="CJ40" s="1" t="n">
        <v>155.214358930201</v>
      </c>
      <c r="CK40" s="1" t="n">
        <v>0.0111667484679609</v>
      </c>
      <c r="CL40" s="1" t="n">
        <v>160.024677957109</v>
      </c>
      <c r="CM40" s="1" t="n">
        <v>0.0342416740016548</v>
      </c>
      <c r="CN40" s="1" t="s">
        <v>1</v>
      </c>
      <c r="CO40" s="1" t="n">
        <v>155.214358930201</v>
      </c>
      <c r="CP40" s="1" t="n">
        <v>1.95101674303931</v>
      </c>
      <c r="CQ40" s="1" t="n">
        <v>160.024677957109</v>
      </c>
      <c r="CR40" s="1" t="n">
        <v>8.82768574539368</v>
      </c>
      <c r="CS40" s="1" t="s">
        <v>1</v>
      </c>
      <c r="CT40" s="1" t="n">
        <v>160.024677957109</v>
      </c>
      <c r="CU40" s="1" t="n">
        <v>0.0342416740016548</v>
      </c>
      <c r="CV40" s="1" t="n">
        <v>160.024677957109</v>
      </c>
      <c r="CW40" s="1" t="n">
        <v>8.82768574539368</v>
      </c>
      <c r="CX40" s="1" t="s">
        <v>1</v>
      </c>
      <c r="DE40" s="1" t="s">
        <v>1</v>
      </c>
      <c r="DF40" s="1" t="n">
        <v>64.2565484384035</v>
      </c>
      <c r="DG40" s="1" t="n">
        <v>0.0222819724949824</v>
      </c>
      <c r="DH40" s="1" t="n">
        <v>67.313131182738</v>
      </c>
      <c r="DI40" s="1" t="n">
        <v>0.0327163191540526</v>
      </c>
      <c r="DJ40" s="1" t="s">
        <v>1</v>
      </c>
      <c r="DK40" s="1" t="n">
        <v>64.2565484384035</v>
      </c>
      <c r="DL40" s="1" t="n">
        <v>7.38507458087526</v>
      </c>
      <c r="DM40" s="1" t="n">
        <v>67.313131182738</v>
      </c>
      <c r="DN40" s="1" t="n">
        <v>20.4906006609525</v>
      </c>
      <c r="DO40" s="1" t="s">
        <v>1</v>
      </c>
      <c r="DP40" s="1" t="n">
        <v>67.313131182738</v>
      </c>
      <c r="DQ40" s="1" t="n">
        <v>0.0327163191540526</v>
      </c>
      <c r="DR40" s="1" t="n">
        <v>67.313131182738</v>
      </c>
      <c r="DS40" s="1" t="n">
        <v>20.4906006609525</v>
      </c>
      <c r="DT40" s="1" t="s">
        <v>1</v>
      </c>
      <c r="DZ40" s="1" t="s">
        <v>1</v>
      </c>
      <c r="EA40" s="2" t="s">
        <v>199</v>
      </c>
      <c r="EB40" s="1" t="s">
        <v>200</v>
      </c>
      <c r="EC40" s="1" t="s">
        <v>201</v>
      </c>
      <c r="ED40" s="1" t="s">
        <v>202</v>
      </c>
      <c r="EE40" s="1" t="s">
        <v>203</v>
      </c>
      <c r="EF40" s="1" t="s">
        <v>1</v>
      </c>
      <c r="EG40" s="1" t="n">
        <v>30.956036</v>
      </c>
      <c r="EH40" s="1" t="n">
        <v>0</v>
      </c>
      <c r="EK40" s="1" t="s">
        <v>1</v>
      </c>
      <c r="EL40" s="1" t="n">
        <v>30.956036</v>
      </c>
      <c r="EM40" s="1" t="n">
        <v>0</v>
      </c>
      <c r="EP40" s="1" t="s">
        <v>1</v>
      </c>
      <c r="EQ40" s="1" t="n">
        <v>30.956036</v>
      </c>
      <c r="ER40" s="1" t="n">
        <v>0</v>
      </c>
      <c r="EU40" s="1" t="s">
        <v>1</v>
      </c>
      <c r="EV40" s="1" t="n">
        <v>30.956036</v>
      </c>
      <c r="EW40" s="1" t="n">
        <v>0.161898515185789</v>
      </c>
      <c r="EZ40" s="1" t="s">
        <v>1</v>
      </c>
      <c r="FA40" s="1" t="n">
        <v>30.956036</v>
      </c>
      <c r="FB40" s="1" t="n">
        <v>0</v>
      </c>
      <c r="FE40" s="1" t="s">
        <v>1</v>
      </c>
      <c r="FF40" s="1" t="n">
        <v>30.956036</v>
      </c>
      <c r="FG40" s="1" t="n">
        <v>0</v>
      </c>
      <c r="FJ40" s="1" t="s">
        <v>1</v>
      </c>
      <c r="FK40" s="1" t="n">
        <v>0.0958232478091591</v>
      </c>
      <c r="FL40" s="1" t="n">
        <v>102.072966365532</v>
      </c>
      <c r="FM40" s="1" t="n">
        <v>0.1574105</v>
      </c>
      <c r="FN40" s="1" t="n">
        <v>103.420438410059</v>
      </c>
      <c r="FO40" s="1" t="s">
        <v>1</v>
      </c>
      <c r="FP40" s="1" t="n">
        <v>0.0958232478091591</v>
      </c>
      <c r="FQ40" s="1" t="n">
        <v>102.072966365532</v>
      </c>
      <c r="FR40" s="1" t="n">
        <v>0.1574105</v>
      </c>
      <c r="FS40" s="1" t="n">
        <v>103.420438410059</v>
      </c>
      <c r="FT40" s="1" t="s">
        <v>1</v>
      </c>
      <c r="FY40" s="1" t="s">
        <v>1</v>
      </c>
      <c r="FZ40" s="2" t="s">
        <v>199</v>
      </c>
      <c r="GA40" s="1" t="s">
        <v>200</v>
      </c>
      <c r="GB40" s="1" t="s">
        <v>201</v>
      </c>
      <c r="GC40" s="1" t="s">
        <v>202</v>
      </c>
      <c r="GD40" s="1" t="s">
        <v>203</v>
      </c>
      <c r="GE40" s="1" t="s">
        <v>1</v>
      </c>
      <c r="GF40" s="1" t="n">
        <v>38</v>
      </c>
      <c r="GG40" s="1" t="n">
        <v>9.87483818536431</v>
      </c>
      <c r="GJ40" s="1" t="s">
        <v>1</v>
      </c>
      <c r="GK40" s="1" t="n">
        <v>38</v>
      </c>
      <c r="GL40" s="1" t="n">
        <v>9.87483818536431</v>
      </c>
      <c r="GO40" s="1" t="s">
        <v>1</v>
      </c>
      <c r="GP40" s="1" t="n">
        <v>38</v>
      </c>
      <c r="GQ40" s="1" t="n">
        <v>4.93741909268216</v>
      </c>
      <c r="GT40" s="1" t="s">
        <v>1</v>
      </c>
      <c r="GU40" s="1" t="n">
        <v>0.0958232478091591</v>
      </c>
      <c r="GV40" s="1" t="n">
        <v>102.072966365532</v>
      </c>
      <c r="GW40" s="1" t="n">
        <v>0.1</v>
      </c>
      <c r="GX40" s="1" t="n">
        <v>93.8356068792672</v>
      </c>
      <c r="GY40" s="1" t="s">
        <v>1</v>
      </c>
      <c r="GZ40" s="1" t="n">
        <v>0.0958232478091591</v>
      </c>
      <c r="HA40" s="1" t="n">
        <v>102.072966365532</v>
      </c>
      <c r="HB40" s="1" t="n">
        <v>0.1</v>
      </c>
      <c r="HC40" s="1" t="n">
        <v>93.8356068792672</v>
      </c>
    </row>
    <row r="41" customFormat="false" ht="12.5" hidden="false" customHeight="false" outlineLevel="0" collapsed="false">
      <c r="A41" s="1" t="s">
        <v>145</v>
      </c>
      <c r="B41" s="1" t="s">
        <v>145</v>
      </c>
      <c r="E41" s="1" t="s">
        <v>1</v>
      </c>
      <c r="F41" s="1" t="n">
        <v>0.0527000126085783</v>
      </c>
      <c r="G41" s="1" t="n">
        <v>5.3398300423645</v>
      </c>
      <c r="H41" s="1" t="n">
        <v>100.786699947458</v>
      </c>
      <c r="I41" s="1" t="s">
        <v>204</v>
      </c>
      <c r="K41" s="1" t="s">
        <v>1</v>
      </c>
      <c r="L41" s="1" t="n">
        <v>0.0484603881835938</v>
      </c>
      <c r="M41" s="1" t="n">
        <v>100.62504055671</v>
      </c>
      <c r="N41" s="1" t="n">
        <v>0.658029977898849</v>
      </c>
      <c r="O41" s="1" t="n">
        <v>113.706025672235</v>
      </c>
      <c r="P41" s="1" t="s">
        <v>1</v>
      </c>
      <c r="Q41" s="1" t="n">
        <v>0.0615100760208933</v>
      </c>
      <c r="R41" s="1" t="n">
        <v>101.099818562356</v>
      </c>
      <c r="S41" s="1" t="n">
        <v>0.000648285448330255</v>
      </c>
      <c r="U41" s="1" t="s">
        <v>1</v>
      </c>
      <c r="V41" s="1" t="n">
        <v>0.100080261230469</v>
      </c>
      <c r="W41" s="1" t="n">
        <v>0.0010883263473672</v>
      </c>
      <c r="Z41" s="1" t="s">
        <v>1</v>
      </c>
      <c r="AA41" s="1" t="s">
        <v>205</v>
      </c>
      <c r="AE41" s="1" t="s">
        <v>1</v>
      </c>
      <c r="AF41" s="1" t="n">
        <v>4.84486267501724</v>
      </c>
      <c r="AG41" s="1" t="n">
        <v>102.184919403623</v>
      </c>
      <c r="AH41" s="1" t="n">
        <v>5.72621607722454</v>
      </c>
      <c r="AI41" s="1" t="n">
        <v>104.239435053545</v>
      </c>
      <c r="AJ41" s="1" t="s">
        <v>1</v>
      </c>
      <c r="AQ41" s="1" t="s">
        <v>1</v>
      </c>
      <c r="AR41" s="1" t="n">
        <v>145.979794004652</v>
      </c>
      <c r="AS41" s="1" t="n">
        <v>0.0121858236341154</v>
      </c>
      <c r="AT41" s="1" t="n">
        <v>150.274653813689</v>
      </c>
      <c r="AU41" s="1" t="n">
        <v>0.0382469494456499</v>
      </c>
      <c r="AV41" s="1" t="s">
        <v>1</v>
      </c>
      <c r="AW41" s="1" t="n">
        <v>145.979794004652</v>
      </c>
      <c r="AX41" s="1" t="n">
        <v>2.22844842078627</v>
      </c>
      <c r="BA41" s="1" t="s">
        <v>1</v>
      </c>
      <c r="BB41" s="1" t="n">
        <v>150.274653813689</v>
      </c>
      <c r="BC41" s="1" t="n">
        <v>0.0382469494456499</v>
      </c>
      <c r="BD41" s="1" t="n">
        <v>150.274653813689</v>
      </c>
      <c r="BE41" s="1" t="n">
        <v>10.5264107996382</v>
      </c>
      <c r="BF41" s="1" t="s">
        <v>1</v>
      </c>
      <c r="BM41" s="1" t="s">
        <v>1</v>
      </c>
      <c r="BN41" s="1" t="n">
        <v>59.2125993568344</v>
      </c>
      <c r="BO41" s="1" t="n">
        <v>0.0239752285512592</v>
      </c>
      <c r="BP41" s="1" t="n">
        <v>61.486317136139</v>
      </c>
      <c r="BQ41" s="1" t="n">
        <v>0.0305869628391136</v>
      </c>
      <c r="BR41" s="1" t="s">
        <v>1</v>
      </c>
      <c r="BS41" s="1" t="n">
        <v>59.2125993568344</v>
      </c>
      <c r="BT41" s="1" t="n">
        <v>8.45907797471099</v>
      </c>
      <c r="BU41" s="1" t="n">
        <v>61.486317136139</v>
      </c>
      <c r="BV41" s="1" t="n">
        <v>20.84</v>
      </c>
      <c r="BW41" s="1" t="s">
        <v>1</v>
      </c>
      <c r="BX41" s="1" t="n">
        <v>61.486317136139</v>
      </c>
      <c r="BY41" s="1" t="n">
        <v>0.0305869628391136</v>
      </c>
      <c r="BZ41" s="1" t="n">
        <v>61.486317136139</v>
      </c>
      <c r="CA41" s="1" t="n">
        <v>20.84</v>
      </c>
      <c r="CB41" s="1" t="s">
        <v>1</v>
      </c>
      <c r="CC41" s="1" t="s">
        <v>206</v>
      </c>
      <c r="CD41" s="1" t="s">
        <v>207</v>
      </c>
      <c r="CE41" s="1" t="s">
        <v>130</v>
      </c>
      <c r="CF41" s="1" t="s">
        <v>129</v>
      </c>
      <c r="CG41" s="1" t="s">
        <v>208</v>
      </c>
      <c r="CH41" s="1" t="s">
        <v>209</v>
      </c>
      <c r="CI41" s="1" t="s">
        <v>1</v>
      </c>
      <c r="CJ41" s="1" t="n">
        <v>145.979794004652</v>
      </c>
      <c r="CK41" s="1" t="n">
        <v>0.012131307118944</v>
      </c>
      <c r="CL41" s="1" t="n">
        <v>150.597076467426</v>
      </c>
      <c r="CM41" s="1" t="n">
        <v>0.0378691428578526</v>
      </c>
      <c r="CN41" s="1" t="s">
        <v>1</v>
      </c>
      <c r="CO41" s="1" t="n">
        <v>145.979794004652</v>
      </c>
      <c r="CP41" s="1" t="n">
        <v>2.20721259321353</v>
      </c>
      <c r="CQ41" s="1" t="n">
        <v>150.597076467426</v>
      </c>
      <c r="CR41" s="1" t="n">
        <v>10.4068728895117</v>
      </c>
      <c r="CS41" s="1" t="s">
        <v>1</v>
      </c>
      <c r="CT41" s="1" t="n">
        <v>150.597076467426</v>
      </c>
      <c r="CU41" s="1" t="n">
        <v>0.0378691428578526</v>
      </c>
      <c r="CV41" s="1" t="n">
        <v>150.597076467426</v>
      </c>
      <c r="CW41" s="1" t="n">
        <v>10.4068728895117</v>
      </c>
      <c r="CX41" s="1" t="s">
        <v>1</v>
      </c>
      <c r="CY41" s="1" t="s">
        <v>206</v>
      </c>
      <c r="CZ41" s="1" t="s">
        <v>207</v>
      </c>
      <c r="DA41" s="1" t="s">
        <v>130</v>
      </c>
      <c r="DB41" s="1" t="s">
        <v>129</v>
      </c>
      <c r="DC41" s="1" t="s">
        <v>208</v>
      </c>
      <c r="DD41" s="1" t="s">
        <v>209</v>
      </c>
      <c r="DE41" s="1" t="s">
        <v>1</v>
      </c>
      <c r="DF41" s="1" t="n">
        <v>59.2125993568344</v>
      </c>
      <c r="DG41" s="1" t="n">
        <v>0.0234035884549143</v>
      </c>
      <c r="DH41" s="1" t="n">
        <v>61.734573897619</v>
      </c>
      <c r="DI41" s="1" t="n">
        <v>0.030133448778039</v>
      </c>
      <c r="DJ41" s="1" t="s">
        <v>1</v>
      </c>
      <c r="DK41" s="1" t="n">
        <v>59.2125993568344</v>
      </c>
      <c r="DL41" s="1" t="n">
        <v>8.1118089788753</v>
      </c>
      <c r="DM41" s="1" t="n">
        <v>61.734573897619</v>
      </c>
      <c r="DN41" s="1" t="n">
        <v>20.3897920961531</v>
      </c>
      <c r="DO41" s="1" t="s">
        <v>1</v>
      </c>
      <c r="DP41" s="1" t="n">
        <v>61.734573897619</v>
      </c>
      <c r="DQ41" s="1" t="n">
        <v>0.030133448778039</v>
      </c>
      <c r="DR41" s="1" t="n">
        <v>61.734573897619</v>
      </c>
      <c r="DS41" s="1" t="n">
        <v>20.3897920961531</v>
      </c>
      <c r="DT41" s="1" t="s">
        <v>1</v>
      </c>
      <c r="DZ41" s="1" t="s">
        <v>1</v>
      </c>
      <c r="EA41" s="1" t="n">
        <v>0.05783526</v>
      </c>
      <c r="EB41" s="1" t="n">
        <v>100.97356547846</v>
      </c>
      <c r="EC41" s="1" t="n">
        <v>100.922560234321</v>
      </c>
      <c r="ED41" s="1" t="n">
        <v>0.0510052441385795</v>
      </c>
      <c r="EE41" s="1" t="n">
        <v>0.000505134625056498</v>
      </c>
      <c r="EF41" s="1" t="s">
        <v>1</v>
      </c>
      <c r="EG41" s="1" t="n">
        <v>31.670956</v>
      </c>
      <c r="EH41" s="1" t="n">
        <v>0</v>
      </c>
      <c r="EK41" s="1" t="s">
        <v>1</v>
      </c>
      <c r="EL41" s="1" t="n">
        <v>31.670956</v>
      </c>
      <c r="EM41" s="1" t="n">
        <v>0</v>
      </c>
      <c r="EP41" s="1" t="s">
        <v>1</v>
      </c>
      <c r="EQ41" s="1" t="n">
        <v>31.670956</v>
      </c>
      <c r="ER41" s="1" t="n">
        <v>0</v>
      </c>
      <c r="EU41" s="1" t="s">
        <v>1</v>
      </c>
      <c r="EV41" s="1" t="n">
        <v>31.670956</v>
      </c>
      <c r="EW41" s="1" t="n">
        <v>0.161898515185789</v>
      </c>
      <c r="EZ41" s="1" t="s">
        <v>1</v>
      </c>
      <c r="FA41" s="1" t="n">
        <v>31.670956</v>
      </c>
      <c r="FB41" s="1" t="n">
        <v>0</v>
      </c>
      <c r="FE41" s="1" t="s">
        <v>1</v>
      </c>
      <c r="FF41" s="1" t="n">
        <v>31.670956</v>
      </c>
      <c r="FG41" s="1" t="n">
        <v>0</v>
      </c>
      <c r="FJ41" s="1" t="s">
        <v>1</v>
      </c>
      <c r="FK41" s="1" t="n">
        <v>0.100080261230469</v>
      </c>
      <c r="FL41" s="1" t="n">
        <v>102.184919403623</v>
      </c>
      <c r="FM41" s="1" t="n">
        <v>0.1716855</v>
      </c>
      <c r="FN41" s="1" t="n">
        <v>103.692618438754</v>
      </c>
      <c r="FO41" s="1" t="s">
        <v>1</v>
      </c>
      <c r="FP41" s="1" t="n">
        <v>0.100080261230469</v>
      </c>
      <c r="FQ41" s="1" t="n">
        <v>102.184919403623</v>
      </c>
      <c r="FR41" s="1" t="n">
        <v>0.1716855</v>
      </c>
      <c r="FS41" s="1" t="n">
        <v>103.692618438754</v>
      </c>
      <c r="FT41" s="1" t="s">
        <v>1</v>
      </c>
      <c r="FU41" s="1" t="s">
        <v>133</v>
      </c>
      <c r="FV41" s="1" t="s">
        <v>210</v>
      </c>
      <c r="FW41" s="1" t="s">
        <v>211</v>
      </c>
      <c r="FY41" s="1" t="s">
        <v>1</v>
      </c>
      <c r="FZ41" s="1" t="n">
        <v>0.0595662143529011</v>
      </c>
      <c r="GA41" s="1" t="n">
        <v>101.035226274179</v>
      </c>
      <c r="GB41" s="1" t="n">
        <v>87.3071365703725</v>
      </c>
      <c r="GC41" s="1" t="n">
        <v>13.7280897038066</v>
      </c>
      <c r="GD41" s="1" t="n">
        <v>0.135874290681081</v>
      </c>
      <c r="GE41" s="1" t="s">
        <v>1</v>
      </c>
      <c r="GF41" s="1" t="n">
        <v>40</v>
      </c>
      <c r="GG41" s="1" t="n">
        <v>268.447035040326</v>
      </c>
      <c r="GJ41" s="1" t="s">
        <v>1</v>
      </c>
      <c r="GK41" s="1" t="n">
        <v>40</v>
      </c>
      <c r="GL41" s="1" t="n">
        <v>258.572196854962</v>
      </c>
      <c r="GO41" s="1" t="s">
        <v>1</v>
      </c>
      <c r="GP41" s="1" t="n">
        <v>40</v>
      </c>
      <c r="GQ41" s="1" t="n">
        <v>129.286098427481</v>
      </c>
      <c r="GT41" s="1" t="s">
        <v>1</v>
      </c>
      <c r="GU41" s="1" t="n">
        <v>0.100080261230469</v>
      </c>
      <c r="GV41" s="1" t="n">
        <v>102.184919403623</v>
      </c>
      <c r="GW41" s="1" t="n">
        <v>0.105925372517729</v>
      </c>
      <c r="GX41" s="1" t="n">
        <v>94.566006958713</v>
      </c>
      <c r="GY41" s="1" t="s">
        <v>1</v>
      </c>
      <c r="GZ41" s="1" t="n">
        <v>0.100080261230469</v>
      </c>
      <c r="HA41" s="1" t="n">
        <v>102.184919403623</v>
      </c>
      <c r="HB41" s="1" t="n">
        <v>0.105925372517729</v>
      </c>
      <c r="HC41" s="1" t="n">
        <v>94.566006958713</v>
      </c>
    </row>
    <row r="42" customFormat="false" ht="12.5" hidden="false" customHeight="false" outlineLevel="0" collapsed="false">
      <c r="E42" s="1" t="s">
        <v>1</v>
      </c>
      <c r="F42" s="1" t="n">
        <v>0.0573702812194824</v>
      </c>
      <c r="G42" s="1" t="n">
        <v>5.81304512145081</v>
      </c>
      <c r="H42" s="1" t="n">
        <v>100.956723956139</v>
      </c>
      <c r="I42" s="1" t="s">
        <v>212</v>
      </c>
      <c r="K42" s="1" t="s">
        <v>1</v>
      </c>
      <c r="L42" s="1" t="n">
        <v>0.0527000126085783</v>
      </c>
      <c r="M42" s="1" t="n">
        <v>100.786699947458</v>
      </c>
      <c r="N42" s="1" t="n">
        <v>0.628959615607011</v>
      </c>
      <c r="O42" s="1" t="n">
        <v>113.220294926389</v>
      </c>
      <c r="P42" s="1" t="s">
        <v>1</v>
      </c>
      <c r="Q42" s="1" t="n">
        <v>0.0659165783932335</v>
      </c>
      <c r="R42" s="1" t="n">
        <v>101.237261487908</v>
      </c>
      <c r="S42" s="1" t="n">
        <v>0.000697057497673572</v>
      </c>
      <c r="U42" s="1" t="s">
        <v>1</v>
      </c>
      <c r="V42" s="1" t="n">
        <v>0.102427532798366</v>
      </c>
      <c r="W42" s="1" t="n">
        <v>0.00111620679040189</v>
      </c>
      <c r="Z42" s="1" t="s">
        <v>1</v>
      </c>
      <c r="AE42" s="1" t="s">
        <v>1</v>
      </c>
      <c r="AF42" s="1" t="n">
        <v>4.86829178745359</v>
      </c>
      <c r="AG42" s="1" t="n">
        <v>102.235689289115</v>
      </c>
      <c r="AH42" s="1" t="n">
        <v>5.78982592475989</v>
      </c>
      <c r="AI42" s="1" t="n">
        <v>104.384804449094</v>
      </c>
      <c r="AJ42" s="1" t="s">
        <v>1</v>
      </c>
      <c r="AQ42" s="1" t="s">
        <v>1</v>
      </c>
      <c r="AR42" s="1" t="n">
        <v>138.547677446282</v>
      </c>
      <c r="AS42" s="1" t="n">
        <v>0.0130960623565242</v>
      </c>
      <c r="AT42" s="1" t="n">
        <v>142.040653994253</v>
      </c>
      <c r="AU42" s="1" t="n">
        <v>0.0360892698586664</v>
      </c>
      <c r="AV42" s="1" t="s">
        <v>1</v>
      </c>
      <c r="AW42" s="1" t="n">
        <v>138.547677446282</v>
      </c>
      <c r="AX42" s="1" t="n">
        <v>2.48478030797839</v>
      </c>
      <c r="BA42" s="1" t="s">
        <v>1</v>
      </c>
      <c r="BB42" s="1" t="n">
        <v>142.040653994253</v>
      </c>
      <c r="BC42" s="1" t="n">
        <v>0.0360892698586664</v>
      </c>
      <c r="BD42" s="1" t="n">
        <v>142.040653994253</v>
      </c>
      <c r="BE42" s="1" t="n">
        <v>10.403945441585</v>
      </c>
      <c r="BF42" s="1" t="s">
        <v>1</v>
      </c>
      <c r="BM42" s="1" t="s">
        <v>1</v>
      </c>
      <c r="BN42" s="1" t="n">
        <v>54.7887048484104</v>
      </c>
      <c r="BO42" s="1" t="n">
        <v>0.0249757619571707</v>
      </c>
      <c r="BP42" s="1" t="n">
        <v>56.7884632719684</v>
      </c>
      <c r="BQ42" s="1" t="n">
        <v>0.0313698579940104</v>
      </c>
      <c r="BR42" s="1" t="s">
        <v>1</v>
      </c>
      <c r="BS42" s="1" t="n">
        <v>54.7887048484104</v>
      </c>
      <c r="BT42" s="1" t="n">
        <v>9.1638221063631</v>
      </c>
      <c r="BU42" s="1" t="n">
        <v>56.7884632719684</v>
      </c>
      <c r="BV42" s="1" t="n">
        <v>22.7439257344841</v>
      </c>
      <c r="BW42" s="1" t="s">
        <v>1</v>
      </c>
      <c r="BX42" s="1" t="n">
        <v>56.7884632719684</v>
      </c>
      <c r="BY42" s="1" t="n">
        <v>0.0313698579940104</v>
      </c>
      <c r="BZ42" s="1" t="n">
        <v>56.7884632719684</v>
      </c>
      <c r="CA42" s="1" t="n">
        <v>22.7439257344841</v>
      </c>
      <c r="CB42" s="1" t="s">
        <v>1</v>
      </c>
      <c r="CC42" s="1" t="s">
        <v>213</v>
      </c>
      <c r="CD42" s="1" t="n">
        <v>366.799945227888</v>
      </c>
      <c r="CE42" s="1" t="n">
        <v>0.00136103586462793</v>
      </c>
      <c r="CF42" s="1" t="n">
        <v>0.00136103586462793</v>
      </c>
      <c r="CG42" s="1" t="n">
        <v>0.148422690061454</v>
      </c>
      <c r="CH42" s="1" t="n">
        <v>0.148422690061454</v>
      </c>
      <c r="CI42" s="1" t="s">
        <v>1</v>
      </c>
      <c r="CJ42" s="1" t="n">
        <v>138.547677446282</v>
      </c>
      <c r="CK42" s="1" t="n">
        <v>0.0130360176383289</v>
      </c>
      <c r="CL42" s="1" t="n">
        <v>142.263735725467</v>
      </c>
      <c r="CM42" s="1" t="n">
        <v>0.0358571883901482</v>
      </c>
      <c r="CN42" s="1" t="s">
        <v>1</v>
      </c>
      <c r="CO42" s="1" t="n">
        <v>138.547677446282</v>
      </c>
      <c r="CP42" s="1" t="n">
        <v>2.46158817663858</v>
      </c>
      <c r="CQ42" s="1" t="n">
        <v>142.263735725467</v>
      </c>
      <c r="CR42" s="1" t="n">
        <v>10.3206262702385</v>
      </c>
      <c r="CS42" s="1" t="s">
        <v>1</v>
      </c>
      <c r="CT42" s="1" t="n">
        <v>142.263735725467</v>
      </c>
      <c r="CU42" s="1" t="n">
        <v>0.0358571883901482</v>
      </c>
      <c r="CV42" s="1" t="n">
        <v>142.263735725467</v>
      </c>
      <c r="CW42" s="1" t="n">
        <v>10.3206262702385</v>
      </c>
      <c r="CX42" s="1" t="s">
        <v>1</v>
      </c>
      <c r="CY42" s="1" t="s">
        <v>214</v>
      </c>
      <c r="CZ42" s="1" t="n">
        <v>313.557296459952</v>
      </c>
      <c r="DA42" s="1" t="n">
        <v>0.00336081223861122</v>
      </c>
      <c r="DB42" s="1" t="n">
        <v>0.00336081223861122</v>
      </c>
      <c r="DC42" s="1" t="n">
        <v>0.428733411922432</v>
      </c>
      <c r="DD42" s="1" t="n">
        <v>0.428733411922432</v>
      </c>
      <c r="DE42" s="1" t="s">
        <v>1</v>
      </c>
      <c r="DF42" s="1" t="n">
        <v>54.7887048484104</v>
      </c>
      <c r="DG42" s="1" t="n">
        <v>0.0243896859592663</v>
      </c>
      <c r="DH42" s="1" t="n">
        <v>57.0006521026224</v>
      </c>
      <c r="DI42" s="1" t="n">
        <v>0.0308950589709596</v>
      </c>
      <c r="DJ42" s="1" t="s">
        <v>1</v>
      </c>
      <c r="DK42" s="1" t="n">
        <v>54.7887048484104</v>
      </c>
      <c r="DL42" s="1" t="n">
        <v>8.80379931089932</v>
      </c>
      <c r="DM42" s="1" t="n">
        <v>57.0006521026224</v>
      </c>
      <c r="DN42" s="1" t="n">
        <v>22.4005389145749</v>
      </c>
      <c r="DO42" s="1" t="s">
        <v>1</v>
      </c>
      <c r="DP42" s="1" t="n">
        <v>57.0006521026224</v>
      </c>
      <c r="DQ42" s="1" t="n">
        <v>0.0308950589709596</v>
      </c>
      <c r="DR42" s="1" t="n">
        <v>57.0006521026224</v>
      </c>
      <c r="DS42" s="1" t="n">
        <v>22.4005389145749</v>
      </c>
      <c r="DT42" s="1" t="s">
        <v>1</v>
      </c>
      <c r="DU42" s="1" t="s">
        <v>215</v>
      </c>
      <c r="DZ42" s="1" t="s">
        <v>1</v>
      </c>
      <c r="EA42" s="1" t="n">
        <v>0.06611592</v>
      </c>
      <c r="EB42" s="1" t="n">
        <v>101.243457660172</v>
      </c>
      <c r="EC42" s="1" t="n">
        <v>101.226934647448</v>
      </c>
      <c r="ED42" s="1" t="n">
        <v>0.0165230127248606</v>
      </c>
      <c r="EE42" s="1" t="n">
        <v>0.000163200794468327</v>
      </c>
      <c r="EF42" s="1" t="s">
        <v>1</v>
      </c>
      <c r="EG42" s="1" t="n">
        <v>32.385876</v>
      </c>
      <c r="EH42" s="1" t="n">
        <v>0.163011165447838</v>
      </c>
      <c r="EK42" s="1" t="s">
        <v>1</v>
      </c>
      <c r="EL42" s="1" t="n">
        <v>32.385876</v>
      </c>
      <c r="EM42" s="1" t="n">
        <v>0.163011165447838</v>
      </c>
      <c r="EP42" s="1" t="s">
        <v>1</v>
      </c>
      <c r="EQ42" s="1" t="n">
        <v>32.385876</v>
      </c>
      <c r="ER42" s="1" t="n">
        <v>17.0004604088617</v>
      </c>
      <c r="EU42" s="1" t="s">
        <v>1</v>
      </c>
      <c r="EV42" s="1" t="n">
        <v>32.385876</v>
      </c>
      <c r="EW42" s="1" t="n">
        <v>0.162030496670559</v>
      </c>
      <c r="EZ42" s="1" t="s">
        <v>1</v>
      </c>
      <c r="FA42" s="1" t="n">
        <v>32.385876</v>
      </c>
      <c r="FB42" s="1" t="n">
        <v>0.000131981484770229</v>
      </c>
      <c r="FE42" s="1" t="s">
        <v>1</v>
      </c>
      <c r="FF42" s="1" t="n">
        <v>32.385876</v>
      </c>
      <c r="FG42" s="1" t="n">
        <v>0.0137643700686076</v>
      </c>
      <c r="FJ42" s="1" t="s">
        <v>1</v>
      </c>
      <c r="FK42" s="1" t="n">
        <v>0.102427532798366</v>
      </c>
      <c r="FL42" s="1" t="n">
        <v>102.235689289115</v>
      </c>
      <c r="FM42" s="1" t="n">
        <v>0.1864921</v>
      </c>
      <c r="FN42" s="1" t="n">
        <v>103.960466046445</v>
      </c>
      <c r="FO42" s="1" t="s">
        <v>1</v>
      </c>
      <c r="FP42" s="1" t="n">
        <v>0.102427532798366</v>
      </c>
      <c r="FQ42" s="1" t="n">
        <v>102.235689289115</v>
      </c>
      <c r="FR42" s="1" t="n">
        <v>0.1864921</v>
      </c>
      <c r="FS42" s="1" t="n">
        <v>103.960466046445</v>
      </c>
      <c r="FT42" s="1" t="s">
        <v>1</v>
      </c>
      <c r="FU42" s="1" t="n">
        <v>20</v>
      </c>
      <c r="FV42" s="1" t="n">
        <v>0</v>
      </c>
      <c r="FW42" s="1" t="n">
        <v>0</v>
      </c>
      <c r="FY42" s="1" t="s">
        <v>1</v>
      </c>
      <c r="FZ42" s="1" t="n">
        <v>0.0630957344480193</v>
      </c>
      <c r="GA42" s="1" t="n">
        <v>101.149392235224</v>
      </c>
      <c r="GB42" s="1" t="n">
        <v>88.0450268679433</v>
      </c>
      <c r="GC42" s="1" t="n">
        <v>13.1043653672805</v>
      </c>
      <c r="GD42" s="1" t="n">
        <v>0.129554563578654</v>
      </c>
      <c r="GE42" s="1" t="s">
        <v>1</v>
      </c>
      <c r="GF42" s="1" t="n">
        <v>42</v>
      </c>
      <c r="GG42" s="1" t="n">
        <v>508.251421402621</v>
      </c>
      <c r="GJ42" s="1" t="s">
        <v>1</v>
      </c>
      <c r="GK42" s="1" t="n">
        <v>42</v>
      </c>
      <c r="GL42" s="1" t="n">
        <v>239.804386362295</v>
      </c>
      <c r="GO42" s="1" t="s">
        <v>1</v>
      </c>
      <c r="GP42" s="1" t="n">
        <v>42</v>
      </c>
      <c r="GQ42" s="1" t="n">
        <v>119.902193181147</v>
      </c>
      <c r="GT42" s="1" t="s">
        <v>1</v>
      </c>
      <c r="GU42" s="1" t="n">
        <v>0.102427532798366</v>
      </c>
      <c r="GV42" s="1" t="n">
        <v>102.235689289115</v>
      </c>
      <c r="GW42" s="1" t="n">
        <v>0.112201845430196</v>
      </c>
      <c r="GX42" s="1" t="n">
        <v>95.3029832178077</v>
      </c>
      <c r="GY42" s="1" t="s">
        <v>1</v>
      </c>
      <c r="GZ42" s="1" t="n">
        <v>0.102427532798366</v>
      </c>
      <c r="HA42" s="1" t="n">
        <v>102.235689289115</v>
      </c>
      <c r="HB42" s="1" t="n">
        <v>0.112201845430196</v>
      </c>
      <c r="HC42" s="1" t="n">
        <v>95.3029832178077</v>
      </c>
    </row>
    <row r="43" customFormat="false" ht="12.5" hidden="false" customHeight="false" outlineLevel="0" collapsed="false">
      <c r="E43" s="1" t="s">
        <v>1</v>
      </c>
      <c r="F43" s="1" t="n">
        <v>0.0615100760208933</v>
      </c>
      <c r="G43" s="1" t="n">
        <v>6.23250992905884</v>
      </c>
      <c r="H43" s="1" t="n">
        <v>101.099818562356</v>
      </c>
      <c r="I43" s="1" t="s">
        <v>216</v>
      </c>
      <c r="K43" s="1" t="s">
        <v>1</v>
      </c>
      <c r="L43" s="1" t="n">
        <v>0.0573702812194824</v>
      </c>
      <c r="M43" s="1" t="n">
        <v>100.956723956139</v>
      </c>
      <c r="N43" s="1" t="n">
        <v>0.599572713751542</v>
      </c>
      <c r="O43" s="1" t="n">
        <v>112.786379670335</v>
      </c>
      <c r="P43" s="1" t="s">
        <v>1</v>
      </c>
      <c r="Q43" s="1" t="n">
        <v>0.0702045440673828</v>
      </c>
      <c r="R43" s="1" t="n">
        <v>101.370485498249</v>
      </c>
      <c r="S43" s="1" t="n">
        <v>0.000744845635586223</v>
      </c>
      <c r="U43" s="1" t="s">
        <v>1</v>
      </c>
      <c r="V43" s="1" t="n">
        <v>0.104560169420744</v>
      </c>
      <c r="W43" s="1" t="n">
        <v>0.0011416003057539</v>
      </c>
      <c r="Z43" s="1" t="s">
        <v>1</v>
      </c>
      <c r="AA43" s="1" t="s">
        <v>77</v>
      </c>
      <c r="AB43" s="1" t="s">
        <v>217</v>
      </c>
      <c r="AE43" s="1" t="s">
        <v>1</v>
      </c>
      <c r="AF43" s="1" t="n">
        <v>4.88950039885469</v>
      </c>
      <c r="AG43" s="1" t="n">
        <v>102.285905286611</v>
      </c>
      <c r="AH43" s="1" t="n">
        <v>5.85336540561298</v>
      </c>
      <c r="AI43" s="1" t="n">
        <v>104.530218870096</v>
      </c>
      <c r="AJ43" s="1" t="s">
        <v>1</v>
      </c>
      <c r="AK43" s="1" t="s">
        <v>206</v>
      </c>
      <c r="AL43" s="1" t="s">
        <v>207</v>
      </c>
      <c r="AM43" s="1" t="s">
        <v>130</v>
      </c>
      <c r="AN43" s="1" t="s">
        <v>129</v>
      </c>
      <c r="AO43" s="1" t="s">
        <v>208</v>
      </c>
      <c r="AP43" s="1" t="s">
        <v>209</v>
      </c>
      <c r="AQ43" s="1" t="s">
        <v>1</v>
      </c>
      <c r="AR43" s="1" t="n">
        <v>131.755058102095</v>
      </c>
      <c r="AS43" s="1" t="n">
        <v>0.0137989178481037</v>
      </c>
      <c r="AT43" s="1" t="n">
        <v>134.958937759221</v>
      </c>
      <c r="AU43" s="1" t="n">
        <v>0.0337845027945431</v>
      </c>
      <c r="AV43" s="1" t="s">
        <v>1</v>
      </c>
      <c r="AW43" s="1" t="n">
        <v>131.755058102095</v>
      </c>
      <c r="AX43" s="1" t="n">
        <v>2.69309714960424</v>
      </c>
      <c r="BA43" s="1" t="s">
        <v>1</v>
      </c>
      <c r="BB43" s="1" t="n">
        <v>134.958937759221</v>
      </c>
      <c r="BC43" s="1" t="n">
        <v>0.0337845027945431</v>
      </c>
      <c r="BD43" s="1" t="n">
        <v>134.958937759221</v>
      </c>
      <c r="BE43" s="1" t="n">
        <v>10.2552457798983</v>
      </c>
      <c r="BF43" s="1" t="s">
        <v>1</v>
      </c>
      <c r="BG43" s="1" t="s">
        <v>206</v>
      </c>
      <c r="BH43" s="1" t="s">
        <v>207</v>
      </c>
      <c r="BI43" s="1" t="s">
        <v>130</v>
      </c>
      <c r="BJ43" s="1" t="s">
        <v>129</v>
      </c>
      <c r="BK43" s="1" t="s">
        <v>208</v>
      </c>
      <c r="BL43" s="1" t="s">
        <v>209</v>
      </c>
      <c r="BM43" s="1" t="s">
        <v>1</v>
      </c>
      <c r="BN43" s="1" t="n">
        <v>50.9328115194891</v>
      </c>
      <c r="BO43" s="1" t="n">
        <v>0.0260199353873365</v>
      </c>
      <c r="BP43" s="1" t="n">
        <v>52.6872772819076</v>
      </c>
      <c r="BQ43" s="1" t="n">
        <v>0.0319281932736159</v>
      </c>
      <c r="BR43" s="1" t="s">
        <v>1</v>
      </c>
      <c r="BS43" s="1" t="n">
        <v>50.9328115194891</v>
      </c>
      <c r="BT43" s="1" t="n">
        <v>9.9565549891643</v>
      </c>
      <c r="BU43" s="1" t="n">
        <v>52.6872772819076</v>
      </c>
      <c r="BV43" s="1" t="n">
        <v>25.4194597344191</v>
      </c>
      <c r="BW43" s="1" t="s">
        <v>1</v>
      </c>
      <c r="BX43" s="1" t="n">
        <v>52.6872772819076</v>
      </c>
      <c r="BY43" s="1" t="n">
        <v>0.0319281932736159</v>
      </c>
      <c r="BZ43" s="1" t="n">
        <v>52.6872772819076</v>
      </c>
      <c r="CA43" s="1" t="n">
        <v>25.4194597344191</v>
      </c>
      <c r="CB43" s="1" t="s">
        <v>1</v>
      </c>
      <c r="CC43" s="1" t="s">
        <v>218</v>
      </c>
      <c r="CD43" s="1" t="n">
        <v>316.829821962682</v>
      </c>
      <c r="CE43" s="1" t="n">
        <v>0.00133105514031338</v>
      </c>
      <c r="CF43" s="1" t="n">
        <v>0.00269209100494131</v>
      </c>
      <c r="CG43" s="1" t="n">
        <v>0.16804669864318</v>
      </c>
      <c r="CH43" s="1" t="n">
        <v>0.316469388704634</v>
      </c>
      <c r="CI43" s="1" t="s">
        <v>1</v>
      </c>
      <c r="CJ43" s="1" t="n">
        <v>131.755058102095</v>
      </c>
      <c r="CK43" s="1" t="n">
        <v>0.0137345318566574</v>
      </c>
      <c r="CL43" s="1" t="n">
        <v>135.151367774189</v>
      </c>
      <c r="CM43" s="1" t="n">
        <v>0.0336470449909412</v>
      </c>
      <c r="CN43" s="1" t="s">
        <v>1</v>
      </c>
      <c r="CO43" s="1" t="n">
        <v>131.755058102095</v>
      </c>
      <c r="CP43" s="1" t="n">
        <v>2.66832355189447</v>
      </c>
      <c r="CQ43" s="1" t="n">
        <v>135.151367774189</v>
      </c>
      <c r="CR43" s="1" t="n">
        <v>10.2145013048981</v>
      </c>
      <c r="CS43" s="1" t="s">
        <v>1</v>
      </c>
      <c r="CT43" s="1" t="n">
        <v>135.151367774189</v>
      </c>
      <c r="CU43" s="1" t="n">
        <v>0.0336470449909412</v>
      </c>
      <c r="CV43" s="1" t="n">
        <v>135.151367774189</v>
      </c>
      <c r="CW43" s="1" t="n">
        <v>10.2145013048981</v>
      </c>
      <c r="CX43" s="1" t="s">
        <v>1</v>
      </c>
      <c r="CY43" s="1" t="s">
        <v>219</v>
      </c>
      <c r="CZ43" s="1" t="n">
        <v>201.257204701032</v>
      </c>
      <c r="DA43" s="1" t="n">
        <v>0.00296418621393459</v>
      </c>
      <c r="DB43" s="1" t="n">
        <v>0.00632499845254581</v>
      </c>
      <c r="DC43" s="1" t="n">
        <v>0.589133933036167</v>
      </c>
      <c r="DD43" s="1" t="n">
        <v>1.0178673449586</v>
      </c>
      <c r="DE43" s="1" t="s">
        <v>1</v>
      </c>
      <c r="DF43" s="1" t="n">
        <v>50.9328115194891</v>
      </c>
      <c r="DG43" s="1" t="n">
        <v>0.0254175456427514</v>
      </c>
      <c r="DH43" s="1" t="n">
        <v>52.8607581839497</v>
      </c>
      <c r="DI43" s="1" t="n">
        <v>0.031441110217217</v>
      </c>
      <c r="DJ43" s="1" t="s">
        <v>1</v>
      </c>
      <c r="DK43" s="1" t="n">
        <v>50.9328115194891</v>
      </c>
      <c r="DL43" s="1" t="n">
        <v>9.58158587227118</v>
      </c>
      <c r="DM43" s="1" t="n">
        <v>52.8607581839497</v>
      </c>
      <c r="DN43" s="1" t="n">
        <v>24.9007149431667</v>
      </c>
      <c r="DO43" s="1" t="s">
        <v>1</v>
      </c>
      <c r="DP43" s="1" t="n">
        <v>52.8607581839497</v>
      </c>
      <c r="DQ43" s="1" t="n">
        <v>0.031441110217217</v>
      </c>
      <c r="DR43" s="1" t="n">
        <v>52.8607581839497</v>
      </c>
      <c r="DS43" s="1" t="n">
        <v>24.9007149431667</v>
      </c>
      <c r="DT43" s="1" t="s">
        <v>1</v>
      </c>
      <c r="DZ43" s="1" t="s">
        <v>1</v>
      </c>
      <c r="EA43" s="1" t="n">
        <v>0.07510908</v>
      </c>
      <c r="EB43" s="1" t="n">
        <v>101.518913468314</v>
      </c>
      <c r="EC43" s="1" t="n">
        <v>101.519955137114</v>
      </c>
      <c r="ED43" s="1" t="n">
        <v>-0.00104166880052503</v>
      </c>
      <c r="EE43" s="1" t="n">
        <v>-1.02608173619956E-005</v>
      </c>
      <c r="EF43" s="1" t="s">
        <v>1</v>
      </c>
      <c r="EG43" s="1" t="n">
        <v>33.100796</v>
      </c>
      <c r="EH43" s="1" t="n">
        <v>0.336025536278375</v>
      </c>
      <c r="EK43" s="1" t="s">
        <v>1</v>
      </c>
      <c r="EL43" s="1" t="n">
        <v>33.100796</v>
      </c>
      <c r="EM43" s="1" t="n">
        <v>0.173014370830536</v>
      </c>
      <c r="EP43" s="1" t="s">
        <v>1</v>
      </c>
      <c r="EQ43" s="1" t="n">
        <v>33.100796</v>
      </c>
      <c r="ER43" s="1" t="n">
        <v>18.4421399404985</v>
      </c>
      <c r="EU43" s="1" t="s">
        <v>1</v>
      </c>
      <c r="EV43" s="1" t="n">
        <v>33.100796</v>
      </c>
      <c r="EW43" s="1" t="n">
        <v>0.162173669505408</v>
      </c>
      <c r="EZ43" s="1" t="s">
        <v>1</v>
      </c>
      <c r="FA43" s="1" t="n">
        <v>33.100796</v>
      </c>
      <c r="FB43" s="1" t="n">
        <v>0.000143172834848248</v>
      </c>
      <c r="FE43" s="1" t="s">
        <v>1</v>
      </c>
      <c r="FF43" s="1" t="n">
        <v>33.100796</v>
      </c>
      <c r="FG43" s="1" t="n">
        <v>0.0152612377993473</v>
      </c>
      <c r="FJ43" s="1" t="s">
        <v>1</v>
      </c>
      <c r="FK43" s="1" t="n">
        <v>0.104560169420744</v>
      </c>
      <c r="FL43" s="1" t="n">
        <v>102.285905286611</v>
      </c>
      <c r="FM43" s="1" t="n">
        <v>0.2017921</v>
      </c>
      <c r="FN43" s="1" t="n">
        <v>104.225042105305</v>
      </c>
      <c r="FO43" s="1" t="s">
        <v>1</v>
      </c>
      <c r="FP43" s="1" t="n">
        <v>0.104560169420744</v>
      </c>
      <c r="FQ43" s="1" t="n">
        <v>102.285905286611</v>
      </c>
      <c r="FR43" s="1" t="n">
        <v>0.2017921</v>
      </c>
      <c r="FS43" s="1" t="n">
        <v>104.225042105305</v>
      </c>
      <c r="FT43" s="1" t="s">
        <v>1</v>
      </c>
      <c r="FU43" s="1" t="n">
        <v>22</v>
      </c>
      <c r="FV43" s="1" t="n">
        <v>0</v>
      </c>
      <c r="FW43" s="1" t="n">
        <v>0</v>
      </c>
      <c r="FY43" s="1" t="s">
        <v>1</v>
      </c>
      <c r="FZ43" s="1" t="n">
        <v>0.0668343917568615</v>
      </c>
      <c r="GA43" s="1" t="n">
        <v>101.265788494017</v>
      </c>
      <c r="GB43" s="1" t="n">
        <v>88.7767303416024</v>
      </c>
      <c r="GC43" s="1" t="n">
        <v>12.4890581524146</v>
      </c>
      <c r="GD43" s="1" t="n">
        <v>0.123329491017122</v>
      </c>
      <c r="GE43" s="1" t="s">
        <v>1</v>
      </c>
      <c r="GF43" s="1" t="n">
        <v>44</v>
      </c>
      <c r="GG43" s="1" t="n">
        <v>508.251421402621</v>
      </c>
      <c r="GJ43" s="1" t="s">
        <v>1</v>
      </c>
      <c r="GK43" s="1" t="n">
        <v>44</v>
      </c>
      <c r="GL43" s="1" t="n">
        <v>0</v>
      </c>
      <c r="GO43" s="1" t="s">
        <v>1</v>
      </c>
      <c r="GP43" s="1" t="n">
        <v>44</v>
      </c>
      <c r="GQ43" s="1" t="n">
        <v>0</v>
      </c>
      <c r="GT43" s="1" t="s">
        <v>1</v>
      </c>
      <c r="GU43" s="1" t="n">
        <v>0.104560169420744</v>
      </c>
      <c r="GV43" s="1" t="n">
        <v>102.285905286611</v>
      </c>
      <c r="GW43" s="1" t="n">
        <v>0.118850222743702</v>
      </c>
      <c r="GX43" s="1" t="n">
        <v>96.0483155240099</v>
      </c>
      <c r="GY43" s="1" t="s">
        <v>1</v>
      </c>
      <c r="GZ43" s="1" t="n">
        <v>0.104560169420744</v>
      </c>
      <c r="HA43" s="1" t="n">
        <v>102.285905286611</v>
      </c>
      <c r="HB43" s="1" t="n">
        <v>0.118850222743702</v>
      </c>
      <c r="HC43" s="1" t="n">
        <v>96.0483155240099</v>
      </c>
    </row>
    <row r="44" customFormat="false" ht="12.5" hidden="false" customHeight="false" outlineLevel="0" collapsed="false">
      <c r="A44" s="1" t="s">
        <v>220</v>
      </c>
      <c r="E44" s="1" t="s">
        <v>1</v>
      </c>
      <c r="F44" s="1" t="n">
        <v>0.0659165783932335</v>
      </c>
      <c r="G44" s="1" t="n">
        <v>6.67899888769226</v>
      </c>
      <c r="H44" s="1" t="n">
        <v>101.237261487908</v>
      </c>
      <c r="I44" s="1" t="s">
        <v>221</v>
      </c>
      <c r="K44" s="1" t="s">
        <v>1</v>
      </c>
      <c r="L44" s="1" t="n">
        <v>0.0615100760208933</v>
      </c>
      <c r="M44" s="1" t="n">
        <v>101.099818562356</v>
      </c>
      <c r="N44" s="1" t="n">
        <v>0.570311455977591</v>
      </c>
      <c r="O44" s="1" t="n">
        <v>112.352092690083</v>
      </c>
      <c r="P44" s="1" t="s">
        <v>1</v>
      </c>
      <c r="Q44" s="1" t="n">
        <v>0.0743886797051681</v>
      </c>
      <c r="R44" s="1" t="n">
        <v>101.498599787644</v>
      </c>
      <c r="S44" s="1" t="n">
        <v>0.00079180482194603</v>
      </c>
      <c r="U44" s="1" t="s">
        <v>1</v>
      </c>
      <c r="V44" s="1" t="n">
        <v>0.108472763864618</v>
      </c>
      <c r="W44" s="1" t="n">
        <v>0.00118849586821964</v>
      </c>
      <c r="Z44" s="1" t="s">
        <v>1</v>
      </c>
      <c r="AA44" s="1" t="n">
        <v>5.83077053306624E-007</v>
      </c>
      <c r="AB44" s="1" t="n">
        <v>0.08529</v>
      </c>
      <c r="AE44" s="1" t="s">
        <v>1</v>
      </c>
      <c r="AF44" s="1" t="n">
        <v>4.92825441324218</v>
      </c>
      <c r="AG44" s="1" t="n">
        <v>102.373703418306</v>
      </c>
      <c r="AH44" s="1" t="n">
        <v>5.91608329707556</v>
      </c>
      <c r="AI44" s="1" t="n">
        <v>104.676470356478</v>
      </c>
      <c r="AJ44" s="1" t="s">
        <v>1</v>
      </c>
      <c r="AK44" s="1" t="s">
        <v>213</v>
      </c>
      <c r="AL44" s="1" t="n">
        <v>360.504363531579</v>
      </c>
      <c r="AM44" s="1" t="n">
        <v>0.00137187935556239</v>
      </c>
      <c r="AN44" s="1" t="n">
        <v>0.00137187935556239</v>
      </c>
      <c r="AO44" s="1" t="n">
        <v>0.15221778090264</v>
      </c>
      <c r="AP44" s="1" t="n">
        <v>0.15221778090264</v>
      </c>
      <c r="AQ44" s="1" t="s">
        <v>1</v>
      </c>
      <c r="AR44" s="1" t="n">
        <v>125.37836448795</v>
      </c>
      <c r="AS44" s="1" t="n">
        <v>0.0145409035461764</v>
      </c>
      <c r="AT44" s="1" t="n">
        <v>128.387575105946</v>
      </c>
      <c r="AU44" s="1" t="n">
        <v>0.0369118864728113</v>
      </c>
      <c r="AV44" s="1" t="s">
        <v>1</v>
      </c>
      <c r="AW44" s="1" t="n">
        <v>125.37836448795</v>
      </c>
      <c r="AX44" s="1" t="n">
        <v>2.92426771185233</v>
      </c>
      <c r="BA44" s="1" t="s">
        <v>1</v>
      </c>
      <c r="BB44" s="1" t="n">
        <v>128.387575105946</v>
      </c>
      <c r="BC44" s="1" t="n">
        <v>0.0369118864728113</v>
      </c>
      <c r="BD44" s="1" t="n">
        <v>128.387575105946</v>
      </c>
      <c r="BE44" s="1" t="n">
        <v>11.8345143932145</v>
      </c>
      <c r="BF44" s="1" t="s">
        <v>1</v>
      </c>
      <c r="BG44" s="1" t="s">
        <v>214</v>
      </c>
      <c r="BH44" s="1" t="n">
        <v>267.512898180586</v>
      </c>
      <c r="BI44" s="1" t="n">
        <v>0.00349492982616476</v>
      </c>
      <c r="BJ44" s="1" t="n">
        <v>0.00349492982616476</v>
      </c>
      <c r="BK44" s="1" t="n">
        <v>0.522581131591718</v>
      </c>
      <c r="BL44" s="1" t="n">
        <v>0.522581131591718</v>
      </c>
      <c r="BM44" s="1" t="s">
        <v>1</v>
      </c>
      <c r="BN44" s="1" t="n">
        <v>47.4558848044339</v>
      </c>
      <c r="BO44" s="1" t="n">
        <v>0.0269667757698308</v>
      </c>
      <c r="BP44" s="1" t="n">
        <v>49.0414105913843</v>
      </c>
      <c r="BQ44" s="1" t="n">
        <v>0.0311740085576581</v>
      </c>
      <c r="BR44" s="1" t="s">
        <v>1</v>
      </c>
      <c r="BS44" s="1" t="n">
        <v>47.4558848044339</v>
      </c>
      <c r="BT44" s="1" t="n">
        <v>10.7288332503941</v>
      </c>
      <c r="BU44" s="1" t="n">
        <v>49.0414105913843</v>
      </c>
      <c r="BV44" s="1" t="n">
        <v>26.2609849804155</v>
      </c>
      <c r="BW44" s="1" t="s">
        <v>1</v>
      </c>
      <c r="BX44" s="1" t="n">
        <v>49.0414105913843</v>
      </c>
      <c r="BY44" s="1" t="n">
        <v>0.0311740085576581</v>
      </c>
      <c r="BZ44" s="1" t="n">
        <v>49.0414105913843</v>
      </c>
      <c r="CA44" s="1" t="n">
        <v>26.2609849804155</v>
      </c>
      <c r="CB44" s="1" t="s">
        <v>1</v>
      </c>
      <c r="CC44" s="1" t="s">
        <v>222</v>
      </c>
      <c r="CD44" s="1" t="n">
        <v>281.893295311705</v>
      </c>
      <c r="CE44" s="1" t="n">
        <v>0.00120530099032964</v>
      </c>
      <c r="CF44" s="1" t="n">
        <v>0.00389739199527095</v>
      </c>
      <c r="CG44" s="1" t="n">
        <v>0.171029394508566</v>
      </c>
      <c r="CH44" s="1" t="n">
        <v>0.487498783213201</v>
      </c>
      <c r="CI44" s="1" t="s">
        <v>1</v>
      </c>
      <c r="CJ44" s="1" t="n">
        <v>125.37836448795</v>
      </c>
      <c r="CK44" s="1" t="n">
        <v>0.0144715687149979</v>
      </c>
      <c r="CL44" s="1" t="n">
        <v>128.566711295022</v>
      </c>
      <c r="CM44" s="1" t="n">
        <v>0.0366224053175237</v>
      </c>
      <c r="CN44" s="1" t="s">
        <v>1</v>
      </c>
      <c r="CO44" s="1" t="n">
        <v>125.37836448795</v>
      </c>
      <c r="CP44" s="1" t="n">
        <v>2.89763232114474</v>
      </c>
      <c r="CQ44" s="1" t="n">
        <v>128.566711295022</v>
      </c>
      <c r="CR44" s="1" t="n">
        <v>11.725290242368</v>
      </c>
      <c r="CS44" s="1" t="s">
        <v>1</v>
      </c>
      <c r="CT44" s="1" t="n">
        <v>128.566711295022</v>
      </c>
      <c r="CU44" s="1" t="n">
        <v>0.0366224053175237</v>
      </c>
      <c r="CV44" s="1" t="n">
        <v>128.566711295022</v>
      </c>
      <c r="CW44" s="1" t="n">
        <v>11.725290242368</v>
      </c>
      <c r="CX44" s="1" t="s">
        <v>1</v>
      </c>
      <c r="CY44" s="1" t="s">
        <v>223</v>
      </c>
      <c r="CZ44" s="1" t="n">
        <v>157.117931313279</v>
      </c>
      <c r="DA44" s="1" t="n">
        <v>0.00275948615495203</v>
      </c>
      <c r="DB44" s="1" t="n">
        <v>0.00908448460749784</v>
      </c>
      <c r="DC44" s="1" t="n">
        <v>0.702526091550905</v>
      </c>
      <c r="DD44" s="1" t="n">
        <v>1.7203934365095</v>
      </c>
      <c r="DE44" s="1" t="s">
        <v>1</v>
      </c>
      <c r="DF44" s="1" t="n">
        <v>47.4558848044339</v>
      </c>
      <c r="DG44" s="1" t="n">
        <v>0.0263502864180039</v>
      </c>
      <c r="DH44" s="1" t="n">
        <v>49.1943481619615</v>
      </c>
      <c r="DI44" s="1" t="n">
        <v>0.0307133845007177</v>
      </c>
      <c r="DJ44" s="1" t="s">
        <v>1</v>
      </c>
      <c r="DK44" s="1" t="n">
        <v>47.4558848044339</v>
      </c>
      <c r="DL44" s="1" t="n">
        <v>10.3399988283138</v>
      </c>
      <c r="DM44" s="1" t="n">
        <v>49.1943481619615</v>
      </c>
      <c r="DN44" s="1" t="n">
        <v>25.7989174562583</v>
      </c>
      <c r="DO44" s="1" t="s">
        <v>1</v>
      </c>
      <c r="DP44" s="1" t="n">
        <v>49.1943481619615</v>
      </c>
      <c r="DQ44" s="1" t="n">
        <v>0.0307133845007177</v>
      </c>
      <c r="DR44" s="1" t="n">
        <v>49.1943481619615</v>
      </c>
      <c r="DS44" s="1" t="n">
        <v>25.7989174562583</v>
      </c>
      <c r="DT44" s="1" t="s">
        <v>1</v>
      </c>
      <c r="DU44" s="1" t="s">
        <v>120</v>
      </c>
      <c r="DV44" s="1" t="s">
        <v>224</v>
      </c>
      <c r="DW44" s="1" t="s">
        <v>225</v>
      </c>
      <c r="DX44" s="1" t="s">
        <v>210</v>
      </c>
      <c r="DY44" s="1" t="s">
        <v>211</v>
      </c>
      <c r="DZ44" s="1" t="s">
        <v>1</v>
      </c>
      <c r="EA44" s="1" t="n">
        <v>0.08481592</v>
      </c>
      <c r="EB44" s="1" t="n">
        <v>101.789668408513</v>
      </c>
      <c r="EC44" s="1" t="n">
        <v>101.801362379508</v>
      </c>
      <c r="ED44" s="1" t="n">
        <v>-0.0116939709952106</v>
      </c>
      <c r="EE44" s="1" t="n">
        <v>-0.00011488367314725</v>
      </c>
      <c r="EF44" s="1" t="s">
        <v>1</v>
      </c>
      <c r="EG44" s="1" t="n">
        <v>33.815716</v>
      </c>
      <c r="EH44" s="1" t="n">
        <v>0.449028004615223</v>
      </c>
      <c r="EK44" s="1" t="s">
        <v>1</v>
      </c>
      <c r="EL44" s="1" t="n">
        <v>33.815716</v>
      </c>
      <c r="EM44" s="1" t="n">
        <v>0.113002468336848</v>
      </c>
      <c r="EP44" s="1" t="s">
        <v>1</v>
      </c>
      <c r="EQ44" s="1" t="n">
        <v>33.815716</v>
      </c>
      <c r="ER44" s="1" t="n">
        <v>12.3055220069319</v>
      </c>
      <c r="EU44" s="1" t="s">
        <v>1</v>
      </c>
      <c r="EV44" s="1" t="n">
        <v>33.815716</v>
      </c>
      <c r="EW44" s="1" t="n">
        <v>0.162269200989822</v>
      </c>
      <c r="EZ44" s="1" t="s">
        <v>1</v>
      </c>
      <c r="FA44" s="1" t="n">
        <v>33.815716</v>
      </c>
      <c r="FB44" s="1" t="n">
        <v>9.55313444137573E-005</v>
      </c>
      <c r="FE44" s="1" t="s">
        <v>1</v>
      </c>
      <c r="FF44" s="1" t="n">
        <v>33.815716</v>
      </c>
      <c r="FG44" s="1" t="n">
        <v>0.010403000935454</v>
      </c>
      <c r="FJ44" s="1" t="s">
        <v>1</v>
      </c>
      <c r="FK44" s="1" t="n">
        <v>0.108472763864618</v>
      </c>
      <c r="FL44" s="1" t="n">
        <v>102.373703418306</v>
      </c>
      <c r="FM44" s="1" t="n">
        <v>0.2175395</v>
      </c>
      <c r="FN44" s="1" t="n">
        <v>104.486216024064</v>
      </c>
      <c r="FO44" s="1" t="s">
        <v>1</v>
      </c>
      <c r="FP44" s="1" t="n">
        <v>0.108472763864618</v>
      </c>
      <c r="FQ44" s="1" t="n">
        <v>102.373703418306</v>
      </c>
      <c r="FR44" s="1" t="n">
        <v>0.2175395</v>
      </c>
      <c r="FS44" s="1" t="n">
        <v>104.486216024064</v>
      </c>
      <c r="FT44" s="1" t="s">
        <v>1</v>
      </c>
      <c r="FU44" s="1" t="n">
        <v>24</v>
      </c>
      <c r="FV44" s="1" t="n">
        <v>0</v>
      </c>
      <c r="FW44" s="1" t="n">
        <v>0</v>
      </c>
      <c r="FY44" s="1" t="s">
        <v>1</v>
      </c>
      <c r="FZ44" s="1" t="n">
        <v>0.0707945784384138</v>
      </c>
      <c r="GA44" s="1" t="n">
        <v>101.388906661761</v>
      </c>
      <c r="GB44" s="1" t="n">
        <v>89.5035140820653</v>
      </c>
      <c r="GC44" s="1" t="n">
        <v>11.8853925796961</v>
      </c>
      <c r="GD44" s="1" t="n">
        <v>0.117225769278156</v>
      </c>
      <c r="GE44" s="1" t="s">
        <v>1</v>
      </c>
      <c r="GF44" s="1" t="n">
        <v>46</v>
      </c>
      <c r="GG44" s="1" t="n">
        <v>508.251421402621</v>
      </c>
      <c r="GJ44" s="1" t="s">
        <v>1</v>
      </c>
      <c r="GK44" s="1" t="n">
        <v>46</v>
      </c>
      <c r="GL44" s="1" t="n">
        <v>0</v>
      </c>
      <c r="GO44" s="1" t="s">
        <v>1</v>
      </c>
      <c r="GP44" s="1" t="n">
        <v>46</v>
      </c>
      <c r="GQ44" s="1" t="n">
        <v>0</v>
      </c>
      <c r="GT44" s="1" t="s">
        <v>1</v>
      </c>
      <c r="GU44" s="1" t="n">
        <v>0.108472763864618</v>
      </c>
      <c r="GV44" s="1" t="n">
        <v>102.373703418306</v>
      </c>
      <c r="GW44" s="1" t="n">
        <v>0.125892541179417</v>
      </c>
      <c r="GX44" s="1" t="n">
        <v>96.8038816415007</v>
      </c>
      <c r="GY44" s="1" t="s">
        <v>1</v>
      </c>
      <c r="GZ44" s="1" t="n">
        <v>0.108472763864618</v>
      </c>
      <c r="HA44" s="1" t="n">
        <v>102.373703418306</v>
      </c>
      <c r="HB44" s="1" t="n">
        <v>0.125892541179417</v>
      </c>
      <c r="HC44" s="1" t="n">
        <v>96.8038816415007</v>
      </c>
    </row>
    <row r="45" customFormat="false" ht="12.5" hidden="false" customHeight="false" outlineLevel="0" collapsed="false">
      <c r="E45" s="1" t="s">
        <v>1</v>
      </c>
      <c r="F45" s="1" t="n">
        <v>0.0702045440673828</v>
      </c>
      <c r="G45" s="1" t="n">
        <v>7.11347711253662</v>
      </c>
      <c r="H45" s="1" t="n">
        <v>101.370485498249</v>
      </c>
      <c r="I45" s="1" t="s">
        <v>226</v>
      </c>
      <c r="K45" s="1" t="s">
        <v>1</v>
      </c>
      <c r="L45" s="1" t="n">
        <v>0.0659165783932335</v>
      </c>
      <c r="M45" s="1" t="n">
        <v>101.237261487908</v>
      </c>
      <c r="N45" s="1" t="n">
        <v>0.540536780106394</v>
      </c>
      <c r="O45" s="1" t="n">
        <v>111.951586777418</v>
      </c>
      <c r="P45" s="1" t="s">
        <v>1</v>
      </c>
      <c r="Q45" s="1" t="n">
        <v>0.0787771074395431</v>
      </c>
      <c r="R45" s="1" t="n">
        <v>101.621478134091</v>
      </c>
      <c r="S45" s="1" t="n">
        <v>0.000841491630534079</v>
      </c>
      <c r="U45" s="1" t="s">
        <v>1</v>
      </c>
      <c r="V45" s="1" t="n">
        <v>0.116838525470934</v>
      </c>
      <c r="W45" s="1" t="n">
        <v>0.00128982664952806</v>
      </c>
      <c r="Z45" s="1" t="s">
        <v>1</v>
      </c>
      <c r="AA45" s="1" t="n">
        <v>1.26886880025268E-006</v>
      </c>
      <c r="AB45" s="1" t="n">
        <v>0.168</v>
      </c>
      <c r="AE45" s="1" t="s">
        <v>1</v>
      </c>
      <c r="AH45" s="1" t="n">
        <v>5.97918492404797</v>
      </c>
      <c r="AI45" s="1" t="n">
        <v>104.810709015709</v>
      </c>
      <c r="AJ45" s="1" t="s">
        <v>1</v>
      </c>
      <c r="AK45" s="1" t="s">
        <v>218</v>
      </c>
      <c r="AL45" s="1" t="n">
        <v>314.432063032159</v>
      </c>
      <c r="AM45" s="1" t="n">
        <v>0.0013329682732089</v>
      </c>
      <c r="AN45" s="1" t="n">
        <v>0.0027048476287713</v>
      </c>
      <c r="AO45" s="1" t="n">
        <v>0.169571545643877</v>
      </c>
      <c r="AP45" s="1" t="n">
        <v>0.321789326546517</v>
      </c>
      <c r="AQ45" s="1" t="s">
        <v>1</v>
      </c>
      <c r="AR45" s="1" t="n">
        <v>119.67</v>
      </c>
      <c r="AS45" s="1" t="n">
        <v>0.0153431681697841</v>
      </c>
      <c r="AT45" s="1" t="n">
        <v>122.372509018948</v>
      </c>
      <c r="AU45" s="1" t="n">
        <v>0.0386909399578369</v>
      </c>
      <c r="AV45" s="1" t="s">
        <v>1</v>
      </c>
      <c r="AW45" s="1" t="n">
        <v>119.67</v>
      </c>
      <c r="AX45" s="1" t="n">
        <v>3.18650459170037</v>
      </c>
      <c r="BA45" s="1" t="s">
        <v>1</v>
      </c>
      <c r="BB45" s="1" t="n">
        <v>122.372509018948</v>
      </c>
      <c r="BC45" s="1" t="n">
        <v>0.0386909399578369</v>
      </c>
      <c r="BD45" s="1" t="n">
        <v>122.372509018948</v>
      </c>
      <c r="BE45" s="1" t="n">
        <v>12.9659827850007</v>
      </c>
      <c r="BF45" s="1" t="s">
        <v>1</v>
      </c>
      <c r="BG45" s="1" t="s">
        <v>219</v>
      </c>
      <c r="BH45" s="1" t="n">
        <v>193.180346599212</v>
      </c>
      <c r="BI45" s="1" t="n">
        <v>0.0030436451752262</v>
      </c>
      <c r="BJ45" s="1" t="n">
        <v>0.00653857500139097</v>
      </c>
      <c r="BK45" s="1" t="n">
        <v>0.630218389977485</v>
      </c>
      <c r="BL45" s="1" t="n">
        <v>1.1527995215692</v>
      </c>
      <c r="BM45" s="1" t="s">
        <v>1</v>
      </c>
      <c r="BN45" s="1" t="n">
        <v>44.4127721721825</v>
      </c>
      <c r="BO45" s="1" t="n">
        <v>0.0278773964267889</v>
      </c>
      <c r="BP45" s="1" t="n">
        <v>45.80877623561</v>
      </c>
      <c r="BQ45" s="1" t="n">
        <v>0.0340593049034158</v>
      </c>
      <c r="BR45" s="1" t="s">
        <v>1</v>
      </c>
      <c r="BS45" s="1" t="n">
        <v>44.4127721721825</v>
      </c>
      <c r="BT45" s="1" t="n">
        <v>11.5239827669622</v>
      </c>
      <c r="BU45" s="1" t="n">
        <v>45.80877623561</v>
      </c>
      <c r="BV45" s="1" t="n">
        <v>30.3955522848939</v>
      </c>
      <c r="BW45" s="1" t="s">
        <v>1</v>
      </c>
      <c r="BX45" s="1" t="n">
        <v>45.80877623561</v>
      </c>
      <c r="BY45" s="1" t="n">
        <v>0.0340593049034158</v>
      </c>
      <c r="BZ45" s="1" t="n">
        <v>45.80877623561</v>
      </c>
      <c r="CA45" s="1" t="n">
        <v>30.3955522848939</v>
      </c>
      <c r="CB45" s="1" t="s">
        <v>1</v>
      </c>
      <c r="CC45" s="1" t="s">
        <v>227</v>
      </c>
      <c r="CD45" s="1" t="n">
        <v>253.862257221022</v>
      </c>
      <c r="CE45" s="1" t="n">
        <v>0.00110627380678612</v>
      </c>
      <c r="CF45" s="1" t="n">
        <v>0.00500366580205707</v>
      </c>
      <c r="CG45" s="1" t="n">
        <v>0.174310875337874</v>
      </c>
      <c r="CH45" s="1" t="n">
        <v>0.661809658551075</v>
      </c>
      <c r="CI45" s="1" t="s">
        <v>1</v>
      </c>
      <c r="CJ45" s="1" t="n">
        <v>119.67</v>
      </c>
      <c r="CK45" s="1" t="n">
        <v>0.0152684370494323</v>
      </c>
      <c r="CL45" s="1" t="n">
        <v>122.524231230038</v>
      </c>
      <c r="CM45" s="1" t="n">
        <v>0.0383328417069042</v>
      </c>
      <c r="CN45" s="1" t="s">
        <v>1</v>
      </c>
      <c r="CO45" s="1" t="n">
        <v>119.67</v>
      </c>
      <c r="CP45" s="1" t="n">
        <v>3.15778276695764</v>
      </c>
      <c r="CQ45" s="1" t="n">
        <v>122.524231230038</v>
      </c>
      <c r="CR45" s="1" t="n">
        <v>12.8466523280465</v>
      </c>
      <c r="CS45" s="1" t="s">
        <v>1</v>
      </c>
      <c r="CT45" s="1" t="n">
        <v>122.524231230038</v>
      </c>
      <c r="CU45" s="1" t="n">
        <v>0.0383328417069042</v>
      </c>
      <c r="CV45" s="1" t="n">
        <v>122.524231230038</v>
      </c>
      <c r="CW45" s="1" t="n">
        <v>12.8466523280465</v>
      </c>
      <c r="CX45" s="1" t="s">
        <v>1</v>
      </c>
      <c r="CY45" s="1" t="s">
        <v>228</v>
      </c>
      <c r="CZ45" s="1" t="n">
        <v>134.7975764453</v>
      </c>
      <c r="DA45" s="1" t="n">
        <v>0.00134528648114704</v>
      </c>
      <c r="DB45" s="1" t="n">
        <v>0.0104297710886449</v>
      </c>
      <c r="DC45" s="1" t="n">
        <v>0.399201978736748</v>
      </c>
      <c r="DD45" s="1" t="n">
        <v>2.11959541524625</v>
      </c>
      <c r="DE45" s="1" t="s">
        <v>1</v>
      </c>
      <c r="DF45" s="1" t="n">
        <v>44.4127721721825</v>
      </c>
      <c r="DG45" s="1" t="n">
        <v>0.027247572992361</v>
      </c>
      <c r="DH45" s="1" t="n">
        <v>45.9343284883082</v>
      </c>
      <c r="DI45" s="1" t="n">
        <v>0.0335354985873351</v>
      </c>
      <c r="DJ45" s="1" t="s">
        <v>1</v>
      </c>
      <c r="DK45" s="1" t="n">
        <v>44.4127721721825</v>
      </c>
      <c r="DL45" s="1" t="n">
        <v>11.1213635321304</v>
      </c>
      <c r="DM45" s="1" t="n">
        <v>45.9343284883082</v>
      </c>
      <c r="DN45" s="1" t="n">
        <v>29.8704915939773</v>
      </c>
      <c r="DO45" s="1" t="s">
        <v>1</v>
      </c>
      <c r="DP45" s="1" t="n">
        <v>45.9343284883082</v>
      </c>
      <c r="DQ45" s="1" t="n">
        <v>0.0335354985873351</v>
      </c>
      <c r="DR45" s="1" t="n">
        <v>45.9343284883082</v>
      </c>
      <c r="DS45" s="1" t="n">
        <v>29.8704915939773</v>
      </c>
      <c r="DT45" s="1" t="s">
        <v>1</v>
      </c>
      <c r="DU45" s="1" t="n">
        <v>24.521756</v>
      </c>
      <c r="DV45" s="1" t="n">
        <v>0.161898515185789</v>
      </c>
      <c r="DW45" s="1" t="n">
        <v>0</v>
      </c>
      <c r="DX45" s="1" t="n">
        <v>0</v>
      </c>
      <c r="DY45" s="1" t="n">
        <v>0</v>
      </c>
      <c r="DZ45" s="1" t="s">
        <v>1</v>
      </c>
      <c r="EA45" s="1" t="n">
        <v>0.09523237</v>
      </c>
      <c r="EB45" s="1" t="n">
        <v>102.058182620154</v>
      </c>
      <c r="EC45" s="1" t="n">
        <v>102.071781393514</v>
      </c>
      <c r="ED45" s="1" t="n">
        <v>-0.0135987733596323</v>
      </c>
      <c r="EE45" s="1" t="n">
        <v>-0.000133245301949429</v>
      </c>
      <c r="EF45" s="1" t="s">
        <v>1</v>
      </c>
      <c r="EG45" s="1" t="n">
        <v>34.530636</v>
      </c>
      <c r="EH45" s="1" t="n">
        <v>0.449028004615223</v>
      </c>
      <c r="EK45" s="1" t="s">
        <v>1</v>
      </c>
      <c r="EL45" s="1" t="n">
        <v>34.530636</v>
      </c>
      <c r="EM45" s="1" t="n">
        <v>0</v>
      </c>
      <c r="EP45" s="1" t="s">
        <v>1</v>
      </c>
      <c r="EQ45" s="1" t="n">
        <v>34.530636</v>
      </c>
      <c r="ER45" s="1" t="n">
        <v>0</v>
      </c>
      <c r="EU45" s="1" t="s">
        <v>1</v>
      </c>
      <c r="EV45" s="1" t="n">
        <v>34.530636</v>
      </c>
      <c r="EW45" s="1" t="n">
        <v>0.162269200989822</v>
      </c>
      <c r="EZ45" s="1" t="s">
        <v>1</v>
      </c>
      <c r="FA45" s="1" t="n">
        <v>34.530636</v>
      </c>
      <c r="FB45" s="1" t="n">
        <v>0</v>
      </c>
      <c r="FE45" s="1" t="s">
        <v>1</v>
      </c>
      <c r="FF45" s="1" t="n">
        <v>34.530636</v>
      </c>
      <c r="FG45" s="1" t="n">
        <v>0</v>
      </c>
      <c r="FJ45" s="1" t="s">
        <v>1</v>
      </c>
      <c r="FK45" s="1" t="n">
        <v>0.116838525470934</v>
      </c>
      <c r="FL45" s="1" t="n">
        <v>102.568642049114</v>
      </c>
      <c r="FM45" s="1" t="n">
        <v>0.2336895</v>
      </c>
      <c r="FN45" s="1" t="n">
        <v>104.744251494881</v>
      </c>
      <c r="FO45" s="1" t="s">
        <v>1</v>
      </c>
      <c r="FP45" s="1" t="n">
        <v>0.116838525470934</v>
      </c>
      <c r="FQ45" s="1" t="n">
        <v>102.568642049114</v>
      </c>
      <c r="FR45" s="1" t="n">
        <v>0.2336895</v>
      </c>
      <c r="FS45" s="1" t="n">
        <v>104.744251494881</v>
      </c>
      <c r="FT45" s="1" t="s">
        <v>1</v>
      </c>
      <c r="FU45" s="1" t="n">
        <v>26</v>
      </c>
      <c r="FV45" s="1" t="n">
        <v>0</v>
      </c>
      <c r="FW45" s="1" t="n">
        <v>0</v>
      </c>
      <c r="FY45" s="1" t="s">
        <v>1</v>
      </c>
      <c r="FZ45" s="1" t="n">
        <v>0.0749894209332456</v>
      </c>
      <c r="GA45" s="1" t="n">
        <v>101.515546497284</v>
      </c>
      <c r="GB45" s="1" t="n">
        <v>90.2267190963306</v>
      </c>
      <c r="GC45" s="1" t="n">
        <v>11.288827400953</v>
      </c>
      <c r="GD45" s="1" t="n">
        <v>0.111202941721395</v>
      </c>
      <c r="GE45" s="1" t="s">
        <v>1</v>
      </c>
      <c r="GF45" s="1" t="n">
        <v>48</v>
      </c>
      <c r="GG45" s="1" t="n">
        <v>508.251421402621</v>
      </c>
      <c r="GJ45" s="1" t="s">
        <v>1</v>
      </c>
      <c r="GK45" s="1" t="n">
        <v>48</v>
      </c>
      <c r="GL45" s="1" t="n">
        <v>0</v>
      </c>
      <c r="GO45" s="1" t="s">
        <v>1</v>
      </c>
      <c r="GP45" s="1" t="n">
        <v>48</v>
      </c>
      <c r="GQ45" s="1" t="n">
        <v>0</v>
      </c>
      <c r="GT45" s="1" t="s">
        <v>1</v>
      </c>
      <c r="GU45" s="1" t="n">
        <v>0.116838525470934</v>
      </c>
      <c r="GV45" s="1" t="n">
        <v>102.568642049114</v>
      </c>
      <c r="GW45" s="1" t="n">
        <v>0.133352143216332</v>
      </c>
      <c r="GX45" s="1" t="n">
        <v>97.5717893815463</v>
      </c>
      <c r="GY45" s="1" t="s">
        <v>1</v>
      </c>
      <c r="GZ45" s="1" t="n">
        <v>0.116838525470934</v>
      </c>
      <c r="HA45" s="1" t="n">
        <v>102.568642049114</v>
      </c>
      <c r="HB45" s="1" t="n">
        <v>0.133352143216332</v>
      </c>
      <c r="HC45" s="1" t="n">
        <v>97.5717893815463</v>
      </c>
    </row>
    <row r="46" customFormat="false" ht="12.5" hidden="false" customHeight="false" outlineLevel="0" collapsed="false">
      <c r="A46" s="1" t="s">
        <v>229</v>
      </c>
      <c r="B46" s="1" t="s">
        <v>165</v>
      </c>
      <c r="E46" s="1" t="s">
        <v>1</v>
      </c>
      <c r="F46" s="1" t="n">
        <v>0.0743886797051681</v>
      </c>
      <c r="G46" s="1" t="n">
        <v>7.53743475645447</v>
      </c>
      <c r="H46" s="1" t="n">
        <v>101.498599787644</v>
      </c>
      <c r="I46" s="1" t="s">
        <v>230</v>
      </c>
      <c r="K46" s="1" t="s">
        <v>1</v>
      </c>
      <c r="L46" s="1" t="n">
        <v>0.0702045440673828</v>
      </c>
      <c r="M46" s="1" t="n">
        <v>101.370485498249</v>
      </c>
      <c r="N46" s="1" t="n">
        <v>0.511478785464638</v>
      </c>
      <c r="O46" s="1" t="n">
        <v>111.569753764599</v>
      </c>
      <c r="P46" s="1" t="s">
        <v>1</v>
      </c>
      <c r="Q46" s="1" t="n">
        <v>0.0829662925318668</v>
      </c>
      <c r="R46" s="1" t="n">
        <v>101.738557087861</v>
      </c>
      <c r="S46" s="1" t="n">
        <v>0.000889264202706319</v>
      </c>
      <c r="U46" s="1" t="s">
        <v>1</v>
      </c>
      <c r="V46" s="1" t="n">
        <v>0.125868004246762</v>
      </c>
      <c r="W46" s="1" t="n">
        <v>0.00140106741559518</v>
      </c>
      <c r="Z46" s="1" t="s">
        <v>1</v>
      </c>
      <c r="AA46" s="1" t="n">
        <v>2.46708805207163E-006</v>
      </c>
      <c r="AB46" s="1" t="n">
        <v>0.2514</v>
      </c>
      <c r="AE46" s="1" t="s">
        <v>1</v>
      </c>
      <c r="AH46" s="1" t="n">
        <v>6.0412662948098</v>
      </c>
      <c r="AI46" s="1" t="n">
        <v>104.951111834956</v>
      </c>
      <c r="AJ46" s="1" t="s">
        <v>1</v>
      </c>
      <c r="AK46" s="1" t="s">
        <v>222</v>
      </c>
      <c r="AL46" s="1" t="n">
        <v>279.823688969776</v>
      </c>
      <c r="AM46" s="1" t="n">
        <v>0.00120721196744838</v>
      </c>
      <c r="AN46" s="1" t="n">
        <v>0.00391205959621968</v>
      </c>
      <c r="AO46" s="1" t="n">
        <v>0.172567515194009</v>
      </c>
      <c r="AP46" s="1" t="n">
        <v>0.494356841740526</v>
      </c>
      <c r="AQ46" s="1" t="s">
        <v>1</v>
      </c>
      <c r="AR46" s="1" t="n">
        <v>114.456833563842</v>
      </c>
      <c r="AS46" s="1" t="n">
        <v>0.0160862136022512</v>
      </c>
      <c r="AT46" s="1" t="n">
        <v>116.929676738966</v>
      </c>
      <c r="AU46" s="1" t="n">
        <v>0.0375080016676071</v>
      </c>
      <c r="AV46" s="1" t="s">
        <v>1</v>
      </c>
      <c r="AW46" s="1" t="n">
        <v>114.456833563842</v>
      </c>
      <c r="AX46" s="1" t="n">
        <v>3.44068999721582</v>
      </c>
      <c r="BA46" s="1" t="s">
        <v>1</v>
      </c>
      <c r="BB46" s="1" t="n">
        <v>116.929676738966</v>
      </c>
      <c r="BC46" s="1" t="n">
        <v>0.0375080016676071</v>
      </c>
      <c r="BD46" s="1" t="n">
        <v>116.929676738966</v>
      </c>
      <c r="BE46" s="1" t="n">
        <v>13.1070478952651</v>
      </c>
      <c r="BF46" s="1" t="s">
        <v>1</v>
      </c>
      <c r="BG46" s="1" t="s">
        <v>223</v>
      </c>
      <c r="BH46" s="1" t="n">
        <v>153.312122716816</v>
      </c>
      <c r="BI46" s="1" t="n">
        <v>0.00283280272609463</v>
      </c>
      <c r="BJ46" s="1" t="n">
        <v>0.0093713777274856</v>
      </c>
      <c r="BK46" s="1" t="n">
        <v>0.739094254490788</v>
      </c>
      <c r="BL46" s="1" t="n">
        <v>1.89189377605999</v>
      </c>
      <c r="BM46" s="1" t="s">
        <v>1</v>
      </c>
      <c r="BN46" s="1" t="n">
        <v>41.6473489202002</v>
      </c>
      <c r="BO46" s="1" t="n">
        <v>0.0289870612702349</v>
      </c>
      <c r="BP46" s="1" t="n">
        <v>42.9184068026088</v>
      </c>
      <c r="BQ46" s="1" t="n">
        <v>0.145622052639305</v>
      </c>
      <c r="BR46" s="1" t="s">
        <v>1</v>
      </c>
      <c r="BS46" s="1" t="n">
        <v>41.6473489202002</v>
      </c>
      <c r="BT46" s="1" t="n">
        <v>12.5581915609183</v>
      </c>
      <c r="BU46" s="1" t="n">
        <v>42.9184068026088</v>
      </c>
      <c r="BV46" s="1" t="n">
        <v>143.069255053724</v>
      </c>
      <c r="BW46" s="1" t="s">
        <v>1</v>
      </c>
      <c r="BX46" s="1" t="n">
        <v>42.9184068026088</v>
      </c>
      <c r="BY46" s="1" t="n">
        <v>0.145622052639305</v>
      </c>
      <c r="BZ46" s="1" t="n">
        <v>42.9184068026088</v>
      </c>
      <c r="CA46" s="1" t="n">
        <v>143.069255053724</v>
      </c>
      <c r="CB46" s="1" t="s">
        <v>1</v>
      </c>
      <c r="CC46" s="1" t="s">
        <v>231</v>
      </c>
      <c r="CD46" s="1" t="n">
        <v>230.864091922309</v>
      </c>
      <c r="CE46" s="1" t="n">
        <v>0.00117615760576262</v>
      </c>
      <c r="CF46" s="1" t="n">
        <v>0.0061798234078197</v>
      </c>
      <c r="CG46" s="1" t="n">
        <v>0.203783550047866</v>
      </c>
      <c r="CH46" s="1" t="n">
        <v>0.865593208598941</v>
      </c>
      <c r="CI46" s="1" t="s">
        <v>1</v>
      </c>
      <c r="CJ46" s="1" t="n">
        <v>114.456833563842</v>
      </c>
      <c r="CK46" s="1" t="n">
        <v>0.0160065384232091</v>
      </c>
      <c r="CL46" s="1" t="n">
        <v>117.063465767985</v>
      </c>
      <c r="CM46" s="1" t="n">
        <v>0.0372722876812895</v>
      </c>
      <c r="CN46" s="1" t="s">
        <v>1</v>
      </c>
      <c r="CO46" s="1" t="n">
        <v>114.456833563842</v>
      </c>
      <c r="CP46" s="1" t="n">
        <v>3.40998830997126</v>
      </c>
      <c r="CQ46" s="1" t="n">
        <v>117.063465767985</v>
      </c>
      <c r="CR46" s="1" t="n">
        <v>13.0090135501494</v>
      </c>
      <c r="CS46" s="1" t="s">
        <v>1</v>
      </c>
      <c r="CT46" s="1" t="n">
        <v>117.063465767985</v>
      </c>
      <c r="CU46" s="1" t="n">
        <v>0.0372722876812895</v>
      </c>
      <c r="CV46" s="1" t="n">
        <v>117.063465767985</v>
      </c>
      <c r="CW46" s="1" t="n">
        <v>13.0090135501494</v>
      </c>
      <c r="CX46" s="1" t="s">
        <v>1</v>
      </c>
      <c r="CY46" s="1" t="s">
        <v>232</v>
      </c>
      <c r="CZ46" s="1" t="n">
        <v>119.878231355024</v>
      </c>
      <c r="DA46" s="1" t="n">
        <v>0.00256260972228527</v>
      </c>
      <c r="DB46" s="1" t="n">
        <v>0.0129923808109302</v>
      </c>
      <c r="DC46" s="1" t="n">
        <v>0.855070914316712</v>
      </c>
      <c r="DD46" s="1" t="n">
        <v>2.97466632956296</v>
      </c>
      <c r="DE46" s="1" t="s">
        <v>1</v>
      </c>
      <c r="DF46" s="1" t="n">
        <v>41.6473489202002</v>
      </c>
      <c r="DG46" s="1" t="n">
        <v>0.0283360670047699</v>
      </c>
      <c r="DH46" s="1" t="n">
        <v>43.03</v>
      </c>
      <c r="DI46" s="1" t="n">
        <v>0.141655145095586</v>
      </c>
      <c r="DJ46" s="1" t="s">
        <v>1</v>
      </c>
      <c r="DK46" s="1" t="n">
        <v>41.6473489202002</v>
      </c>
      <c r="DL46" s="1" t="n">
        <v>12.1332087385674</v>
      </c>
      <c r="DM46" s="1" t="n">
        <v>43.03</v>
      </c>
      <c r="DN46" s="1" t="n">
        <v>138.887527919115</v>
      </c>
      <c r="DO46" s="1" t="s">
        <v>1</v>
      </c>
      <c r="DP46" s="1" t="n">
        <v>43.03</v>
      </c>
      <c r="DQ46" s="1" t="n">
        <v>0.141655145095586</v>
      </c>
      <c r="DR46" s="1" t="n">
        <v>43.03</v>
      </c>
      <c r="DS46" s="1" t="n">
        <v>138.887527919115</v>
      </c>
      <c r="DT46" s="1" t="s">
        <v>1</v>
      </c>
      <c r="DU46" s="1" t="n">
        <v>25.236676</v>
      </c>
      <c r="DV46" s="1" t="n">
        <v>0.161898515185789</v>
      </c>
      <c r="DW46" s="1" t="n">
        <v>0</v>
      </c>
      <c r="DX46" s="1" t="n">
        <v>0</v>
      </c>
      <c r="DY46" s="1" t="n">
        <v>0</v>
      </c>
      <c r="DZ46" s="1" t="s">
        <v>1</v>
      </c>
      <c r="EA46" s="1" t="n">
        <v>0.1063482</v>
      </c>
      <c r="EB46" s="1" t="n">
        <v>102.325970370913</v>
      </c>
      <c r="EC46" s="1" t="n">
        <v>102.335871918065</v>
      </c>
      <c r="ED46" s="1" t="n">
        <v>-0.00990154715258029</v>
      </c>
      <c r="EE46" s="1" t="n">
        <v>-9.67646483331919E-005</v>
      </c>
      <c r="EF46" s="1" t="s">
        <v>1</v>
      </c>
      <c r="EG46" s="1" t="n">
        <v>35.245556</v>
      </c>
      <c r="EH46" s="1" t="n">
        <v>0.449028004615223</v>
      </c>
      <c r="EK46" s="1" t="s">
        <v>1</v>
      </c>
      <c r="EL46" s="1" t="n">
        <v>35.245556</v>
      </c>
      <c r="EM46" s="1" t="n">
        <v>0</v>
      </c>
      <c r="EP46" s="1" t="s">
        <v>1</v>
      </c>
      <c r="EQ46" s="1" t="n">
        <v>35.245556</v>
      </c>
      <c r="ER46" s="1" t="n">
        <v>0</v>
      </c>
      <c r="EU46" s="1" t="s">
        <v>1</v>
      </c>
      <c r="EV46" s="1" t="n">
        <v>35.245556</v>
      </c>
      <c r="EW46" s="1" t="n">
        <v>0.162269200989822</v>
      </c>
      <c r="EZ46" s="1" t="s">
        <v>1</v>
      </c>
      <c r="FA46" s="1" t="n">
        <v>35.245556</v>
      </c>
      <c r="FB46" s="1" t="n">
        <v>0</v>
      </c>
      <c r="FE46" s="1" t="s">
        <v>1</v>
      </c>
      <c r="FF46" s="1" t="n">
        <v>35.245556</v>
      </c>
      <c r="FG46" s="1" t="n">
        <v>0</v>
      </c>
      <c r="FJ46" s="1" t="s">
        <v>1</v>
      </c>
      <c r="FK46" s="1" t="n">
        <v>0.125868004246762</v>
      </c>
      <c r="FL46" s="1" t="n">
        <v>102.773062066273</v>
      </c>
      <c r="FM46" s="1" t="n">
        <v>0.2501961</v>
      </c>
      <c r="FN46" s="1" t="n">
        <v>105.020294539604</v>
      </c>
      <c r="FO46" s="1" t="s">
        <v>1</v>
      </c>
      <c r="FP46" s="1" t="n">
        <v>0.125868004246762</v>
      </c>
      <c r="FQ46" s="1" t="n">
        <v>102.773062066273</v>
      </c>
      <c r="FR46" s="1" t="n">
        <v>0.2501961</v>
      </c>
      <c r="FS46" s="1" t="n">
        <v>105.020294539604</v>
      </c>
      <c r="FT46" s="1" t="s">
        <v>1</v>
      </c>
      <c r="FU46" s="1" t="n">
        <v>28</v>
      </c>
      <c r="FV46" s="1" t="n">
        <v>0</v>
      </c>
      <c r="FW46" s="1" t="n">
        <v>0</v>
      </c>
      <c r="FY46" s="1" t="s">
        <v>1</v>
      </c>
      <c r="FZ46" s="1" t="n">
        <v>0.0794328234724282</v>
      </c>
      <c r="GA46" s="1" t="n">
        <v>101.63981107539</v>
      </c>
      <c r="GB46" s="1" t="n">
        <v>90.9476287520549</v>
      </c>
      <c r="GC46" s="1" t="n">
        <v>10.6921823233347</v>
      </c>
      <c r="GD46" s="1" t="n">
        <v>0.105196794545436</v>
      </c>
      <c r="GE46" s="1" t="s">
        <v>1</v>
      </c>
      <c r="GF46" s="1" t="n">
        <v>50</v>
      </c>
      <c r="GG46" s="1" t="n">
        <v>508.251421402621</v>
      </c>
      <c r="GJ46" s="1" t="s">
        <v>1</v>
      </c>
      <c r="GK46" s="1" t="n">
        <v>50</v>
      </c>
      <c r="GL46" s="1" t="n">
        <v>0</v>
      </c>
      <c r="GO46" s="1" t="s">
        <v>1</v>
      </c>
      <c r="GP46" s="1" t="n">
        <v>50</v>
      </c>
      <c r="GQ46" s="1" t="n">
        <v>0</v>
      </c>
      <c r="GT46" s="1" t="s">
        <v>1</v>
      </c>
      <c r="GU46" s="1" t="n">
        <v>0.125868004246762</v>
      </c>
      <c r="GV46" s="1" t="n">
        <v>102.773062066273</v>
      </c>
      <c r="GW46" s="1" t="n">
        <v>0.141253754462275</v>
      </c>
      <c r="GX46" s="1" t="n">
        <v>98.3542635933415</v>
      </c>
      <c r="GY46" s="1" t="s">
        <v>1</v>
      </c>
      <c r="GZ46" s="1" t="n">
        <v>0.125868004246762</v>
      </c>
      <c r="HA46" s="1" t="n">
        <v>102.773062066273</v>
      </c>
      <c r="HB46" s="1" t="n">
        <v>0.141253754462275</v>
      </c>
      <c r="HC46" s="1" t="n">
        <v>98.3542635933415</v>
      </c>
    </row>
    <row r="47" customFormat="false" ht="12.5" hidden="false" customHeight="false" outlineLevel="0" collapsed="false">
      <c r="A47" s="1" t="s">
        <v>174</v>
      </c>
      <c r="B47" s="1" t="s">
        <v>233</v>
      </c>
      <c r="E47" s="1" t="s">
        <v>1</v>
      </c>
      <c r="F47" s="1" t="n">
        <v>0.0787771074395431</v>
      </c>
      <c r="G47" s="1" t="n">
        <v>7.98209230196228</v>
      </c>
      <c r="H47" s="1" t="n">
        <v>101.621478134091</v>
      </c>
      <c r="I47" s="1" t="s">
        <v>234</v>
      </c>
      <c r="K47" s="1" t="s">
        <v>1</v>
      </c>
      <c r="L47" s="1" t="n">
        <v>0.0743886797051681</v>
      </c>
      <c r="M47" s="1" t="n">
        <v>101.498599787644</v>
      </c>
      <c r="N47" s="1" t="n">
        <v>0.482261055394223</v>
      </c>
      <c r="O47" s="1" t="n">
        <v>111.141654611729</v>
      </c>
      <c r="P47" s="1" t="s">
        <v>1</v>
      </c>
      <c r="Q47" s="1" t="n">
        <v>0.0872401689228259</v>
      </c>
      <c r="R47" s="1" t="n">
        <v>101.855138222115</v>
      </c>
      <c r="S47" s="1" t="n">
        <v>0.000938376311920745</v>
      </c>
      <c r="U47" s="1" t="s">
        <v>1</v>
      </c>
      <c r="V47" s="1" t="n">
        <v>0.134568144145765</v>
      </c>
      <c r="W47" s="1" t="n">
        <v>0.00151033949977668</v>
      </c>
      <c r="Z47" s="1" t="s">
        <v>1</v>
      </c>
      <c r="AA47" s="1" t="n">
        <v>4.33693639934063E-006</v>
      </c>
      <c r="AB47" s="1" t="n">
        <v>0.3348</v>
      </c>
      <c r="AE47" s="1" t="s">
        <v>1</v>
      </c>
      <c r="AH47" s="1" t="n">
        <v>6.10237061457547</v>
      </c>
      <c r="AI47" s="1" t="n">
        <v>105.096877052928</v>
      </c>
      <c r="AJ47" s="1" t="s">
        <v>1</v>
      </c>
      <c r="AK47" s="1" t="s">
        <v>227</v>
      </c>
      <c r="AL47" s="1" t="n">
        <v>252.643798005511</v>
      </c>
      <c r="AM47" s="1" t="n">
        <v>0.00110755860428726</v>
      </c>
      <c r="AN47" s="1" t="n">
        <v>0.00501961820050694</v>
      </c>
      <c r="AO47" s="1" t="n">
        <v>0.175354964266822</v>
      </c>
      <c r="AP47" s="1" t="n">
        <v>0.669711806007348</v>
      </c>
      <c r="AQ47" s="1" t="s">
        <v>1</v>
      </c>
      <c r="AR47" s="1" t="n">
        <v>109.780683617156</v>
      </c>
      <c r="AS47" s="1" t="n">
        <v>0.0167497180269886</v>
      </c>
      <c r="AT47" s="1" t="n">
        <v>112.004847311696</v>
      </c>
      <c r="AU47" s="1" t="n">
        <v>0.0363761490021803</v>
      </c>
      <c r="AV47" s="1" t="s">
        <v>1</v>
      </c>
      <c r="AW47" s="1" t="n">
        <v>109.780683617156</v>
      </c>
      <c r="AX47" s="1" t="n">
        <v>3.67764560785682</v>
      </c>
      <c r="BA47" s="1" t="s">
        <v>1</v>
      </c>
      <c r="BB47" s="1" t="n">
        <v>112.004847311696</v>
      </c>
      <c r="BC47" s="1" t="n">
        <v>0.0363761490021803</v>
      </c>
      <c r="BD47" s="1" t="n">
        <v>112.004847311696</v>
      </c>
      <c r="BE47" s="1" t="n">
        <v>13.2626182604074</v>
      </c>
      <c r="BF47" s="1" t="s">
        <v>1</v>
      </c>
      <c r="BG47" s="1" t="s">
        <v>228</v>
      </c>
      <c r="BH47" s="1" t="n">
        <v>134.208399111592</v>
      </c>
      <c r="BI47" s="1" t="n">
        <v>0.0013561575766001</v>
      </c>
      <c r="BJ47" s="1" t="n">
        <v>0.0107275353040857</v>
      </c>
      <c r="BK47" s="1" t="n">
        <v>0.404194546862147</v>
      </c>
      <c r="BL47" s="1" t="n">
        <v>2.29608832292214</v>
      </c>
      <c r="BM47" s="1" t="s">
        <v>1</v>
      </c>
      <c r="BN47" s="1" t="n">
        <v>39.4971618386844</v>
      </c>
      <c r="BO47" s="1" t="n">
        <v>0.0349078305576942</v>
      </c>
      <c r="BP47" s="1" t="n">
        <v>40.4997089559897</v>
      </c>
      <c r="BQ47" s="1" t="n">
        <v>0.219320126962493</v>
      </c>
      <c r="BR47" s="1" t="s">
        <v>1</v>
      </c>
      <c r="BS47" s="1" t="n">
        <v>39.4971618386844</v>
      </c>
      <c r="BT47" s="1" t="n">
        <v>18.405906954521</v>
      </c>
      <c r="BU47" s="1" t="n">
        <v>40.4997089559897</v>
      </c>
      <c r="BV47" s="1" t="n">
        <v>222.450772527819</v>
      </c>
      <c r="BW47" s="1" t="s">
        <v>1</v>
      </c>
      <c r="BX47" s="1" t="n">
        <v>40.4997089559897</v>
      </c>
      <c r="BY47" s="1" t="n">
        <v>0.219320126962493</v>
      </c>
      <c r="BZ47" s="1" t="n">
        <v>40.4997089559897</v>
      </c>
      <c r="CA47" s="1" t="n">
        <v>222.450772527819</v>
      </c>
      <c r="CB47" s="1" t="s">
        <v>1</v>
      </c>
      <c r="CC47" s="1" t="s">
        <v>235</v>
      </c>
      <c r="CD47" s="1" t="n">
        <v>212.060300538051</v>
      </c>
      <c r="CE47" s="1" t="n">
        <v>0.00107447821860544</v>
      </c>
      <c r="CF47" s="1" t="n">
        <v>0.00725430162642514</v>
      </c>
      <c r="CG47" s="1" t="n">
        <v>0.202674091450255</v>
      </c>
      <c r="CH47" s="1" t="n">
        <v>1.0682673000492</v>
      </c>
      <c r="CI47" s="1" t="s">
        <v>1</v>
      </c>
      <c r="CJ47" s="1" t="n">
        <v>109.780683617156</v>
      </c>
      <c r="CK47" s="1" t="n">
        <v>0.0166658839197591</v>
      </c>
      <c r="CL47" s="1" t="n">
        <v>112.118758590499</v>
      </c>
      <c r="CM47" s="1" t="n">
        <v>0.036181676422904</v>
      </c>
      <c r="CN47" s="1" t="s">
        <v>1</v>
      </c>
      <c r="CO47" s="1" t="n">
        <v>109.780683617156</v>
      </c>
      <c r="CP47" s="1" t="n">
        <v>3.64521941842767</v>
      </c>
      <c r="CQ47" s="1" t="n">
        <v>112.118758590499</v>
      </c>
      <c r="CR47" s="1" t="n">
        <v>13.1787549893996</v>
      </c>
      <c r="CS47" s="1" t="s">
        <v>1</v>
      </c>
      <c r="CT47" s="1" t="n">
        <v>112.118758590499</v>
      </c>
      <c r="CU47" s="1" t="n">
        <v>0.036181676422904</v>
      </c>
      <c r="CV47" s="1" t="n">
        <v>112.118758590499</v>
      </c>
      <c r="CW47" s="1" t="n">
        <v>13.1787549893996</v>
      </c>
      <c r="CX47" s="1" t="s">
        <v>1</v>
      </c>
      <c r="CY47" s="1" t="s">
        <v>236</v>
      </c>
      <c r="CZ47" s="1" t="n">
        <v>103.837691238093</v>
      </c>
      <c r="DA47" s="1" t="n">
        <v>0.00243957233087859</v>
      </c>
      <c r="DB47" s="1" t="n">
        <v>0.0154319531418087</v>
      </c>
      <c r="DC47" s="1" t="n">
        <v>0.939763703060317</v>
      </c>
      <c r="DD47" s="1" t="n">
        <v>3.91443003262328</v>
      </c>
      <c r="DE47" s="1" t="s">
        <v>1</v>
      </c>
      <c r="DF47" s="1" t="n">
        <v>39.4971618386844</v>
      </c>
      <c r="DG47" s="1" t="n">
        <v>0.0340882498588775</v>
      </c>
      <c r="DH47" s="1" t="n">
        <v>40.5722553794423</v>
      </c>
      <c r="DI47" s="1" t="n">
        <v>0.211845417216253</v>
      </c>
      <c r="DJ47" s="1" t="s">
        <v>1</v>
      </c>
      <c r="DK47" s="1" t="n">
        <v>39.4971618386844</v>
      </c>
      <c r="DL47" s="1" t="n">
        <v>17.804259362016</v>
      </c>
      <c r="DM47" s="1" t="n">
        <v>40.5722553794423</v>
      </c>
      <c r="DN47" s="1" t="n">
        <v>214.310498125606</v>
      </c>
      <c r="DO47" s="1" t="s">
        <v>1</v>
      </c>
      <c r="DP47" s="1" t="n">
        <v>40.5722553794423</v>
      </c>
      <c r="DQ47" s="1" t="n">
        <v>0.211845417216253</v>
      </c>
      <c r="DR47" s="1" t="n">
        <v>40.5722553794423</v>
      </c>
      <c r="DS47" s="1" t="n">
        <v>214.310498125606</v>
      </c>
      <c r="DT47" s="1" t="s">
        <v>1</v>
      </c>
      <c r="DU47" s="1" t="n">
        <v>25.951596</v>
      </c>
      <c r="DV47" s="1" t="n">
        <v>0.161898515185789</v>
      </c>
      <c r="DW47" s="1" t="n">
        <v>0</v>
      </c>
      <c r="DX47" s="1" t="n">
        <v>0</v>
      </c>
      <c r="DY47" s="1" t="n">
        <v>0</v>
      </c>
      <c r="DZ47" s="1" t="s">
        <v>1</v>
      </c>
      <c r="EA47" s="1" t="n">
        <v>0.1181475</v>
      </c>
      <c r="EB47" s="1" t="n">
        <v>102.598935552609</v>
      </c>
      <c r="EC47" s="1" t="n">
        <v>102.599355639271</v>
      </c>
      <c r="ED47" s="1" t="n">
        <v>-0.000420086661364394</v>
      </c>
      <c r="EE47" s="1" t="n">
        <v>-4.09444328397512E-006</v>
      </c>
      <c r="EF47" s="1" t="s">
        <v>1</v>
      </c>
      <c r="EG47" s="1" t="n">
        <v>35.960476</v>
      </c>
      <c r="EH47" s="1" t="n">
        <v>0.612170725429391</v>
      </c>
      <c r="EK47" s="1" t="s">
        <v>1</v>
      </c>
      <c r="EL47" s="1" t="n">
        <v>35.960476</v>
      </c>
      <c r="EM47" s="1" t="n">
        <v>0.163142720814168</v>
      </c>
      <c r="EP47" s="1" t="s">
        <v>1</v>
      </c>
      <c r="EQ47" s="1" t="n">
        <v>35.960476</v>
      </c>
      <c r="ER47" s="1" t="n">
        <v>18.8927051885892</v>
      </c>
      <c r="EU47" s="1" t="s">
        <v>1</v>
      </c>
      <c r="EV47" s="1" t="n">
        <v>35.960476</v>
      </c>
      <c r="EW47" s="1" t="n">
        <v>0.162415868237232</v>
      </c>
      <c r="EZ47" s="1" t="s">
        <v>1</v>
      </c>
      <c r="FA47" s="1" t="n">
        <v>35.960476</v>
      </c>
      <c r="FB47" s="1" t="n">
        <v>0.000146667247410315</v>
      </c>
      <c r="FE47" s="1" t="s">
        <v>1</v>
      </c>
      <c r="FF47" s="1" t="n">
        <v>35.960476</v>
      </c>
      <c r="FG47" s="1" t="n">
        <v>0.0169847667877334</v>
      </c>
      <c r="FJ47" s="1" t="s">
        <v>1</v>
      </c>
      <c r="FK47" s="1" t="n">
        <v>0.134568144145765</v>
      </c>
      <c r="FL47" s="1" t="n">
        <v>102.95200411201</v>
      </c>
      <c r="FM47" s="1" t="n">
        <v>0.2670118</v>
      </c>
      <c r="FN47" s="1" t="n">
        <v>105.294687768472</v>
      </c>
      <c r="FO47" s="1" t="s">
        <v>1</v>
      </c>
      <c r="FP47" s="1" t="n">
        <v>0.134568144145765</v>
      </c>
      <c r="FQ47" s="1" t="n">
        <v>102.95200411201</v>
      </c>
      <c r="FR47" s="1" t="n">
        <v>0.2670118</v>
      </c>
      <c r="FS47" s="1" t="n">
        <v>105.294687768472</v>
      </c>
      <c r="FT47" s="1" t="s">
        <v>1</v>
      </c>
      <c r="FU47" s="1" t="n">
        <v>30</v>
      </c>
      <c r="FV47" s="1" t="n">
        <v>0</v>
      </c>
      <c r="FW47" s="1" t="n">
        <v>0</v>
      </c>
      <c r="FY47" s="1" t="s">
        <v>1</v>
      </c>
      <c r="FZ47" s="1" t="n">
        <v>0.0841395141645195</v>
      </c>
      <c r="GA47" s="1" t="n">
        <v>101.77109960958</v>
      </c>
      <c r="GB47" s="1" t="n">
        <v>91.6675571133471</v>
      </c>
      <c r="GC47" s="1" t="n">
        <v>10.1035424962331</v>
      </c>
      <c r="GD47" s="1" t="n">
        <v>0.0992771281335552</v>
      </c>
      <c r="GE47" s="1" t="s">
        <v>1</v>
      </c>
      <c r="GF47" s="1" t="n">
        <v>52</v>
      </c>
      <c r="GG47" s="1" t="n">
        <v>508.251421402621</v>
      </c>
      <c r="GJ47" s="1" t="s">
        <v>1</v>
      </c>
      <c r="GK47" s="1" t="n">
        <v>52</v>
      </c>
      <c r="GL47" s="1" t="n">
        <v>0</v>
      </c>
      <c r="GO47" s="1" t="s">
        <v>1</v>
      </c>
      <c r="GP47" s="1" t="n">
        <v>52</v>
      </c>
      <c r="GQ47" s="1" t="n">
        <v>0</v>
      </c>
      <c r="GT47" s="1" t="s">
        <v>1</v>
      </c>
      <c r="GU47" s="1" t="n">
        <v>0.134568144145765</v>
      </c>
      <c r="GV47" s="1" t="n">
        <v>102.95200411201</v>
      </c>
      <c r="GW47" s="1" t="n">
        <v>0.149623565609443</v>
      </c>
      <c r="GX47" s="1" t="n">
        <v>99.1537898696187</v>
      </c>
      <c r="GY47" s="1" t="s">
        <v>1</v>
      </c>
      <c r="GZ47" s="1" t="n">
        <v>0.134568144145765</v>
      </c>
      <c r="HA47" s="1" t="n">
        <v>102.95200411201</v>
      </c>
      <c r="HB47" s="1" t="n">
        <v>0.149623565609443</v>
      </c>
      <c r="HC47" s="1" t="n">
        <v>99.1537898696187</v>
      </c>
    </row>
    <row r="48" customFormat="false" ht="12.5" hidden="false" customHeight="false" outlineLevel="0" collapsed="false">
      <c r="A48" s="1" t="s">
        <v>145</v>
      </c>
      <c r="B48" s="1" t="s">
        <v>145</v>
      </c>
      <c r="E48" s="1" t="s">
        <v>1</v>
      </c>
      <c r="F48" s="1" t="n">
        <v>0.0829662925318668</v>
      </c>
      <c r="G48" s="1" t="n">
        <v>8.40656158198242</v>
      </c>
      <c r="H48" s="1" t="n">
        <v>101.738557087861</v>
      </c>
      <c r="I48" s="1" t="s">
        <v>237</v>
      </c>
      <c r="K48" s="1" t="s">
        <v>1</v>
      </c>
      <c r="L48" s="1" t="n">
        <v>0.0787771074395431</v>
      </c>
      <c r="M48" s="1" t="n">
        <v>101.621478134091</v>
      </c>
      <c r="N48" s="1" t="n">
        <v>0.457483070775082</v>
      </c>
      <c r="O48" s="1" t="n">
        <v>109.53639314965</v>
      </c>
      <c r="P48" s="1" t="s">
        <v>1</v>
      </c>
      <c r="Q48" s="1" t="n">
        <v>0.0916067424573396</v>
      </c>
      <c r="R48" s="1" t="n">
        <v>101.96796093858</v>
      </c>
      <c r="S48" s="1" t="n">
        <v>0.000988985224024343</v>
      </c>
      <c r="U48" s="1" t="s">
        <v>1</v>
      </c>
      <c r="V48" s="1" t="n">
        <v>0.143158992968108</v>
      </c>
      <c r="W48" s="1" t="n">
        <v>0.001620141612263</v>
      </c>
      <c r="Z48" s="1" t="s">
        <v>1</v>
      </c>
      <c r="AA48" s="1" t="n">
        <v>6.99571683071554E-006</v>
      </c>
      <c r="AB48" s="1" t="n">
        <v>0.4186</v>
      </c>
      <c r="AE48" s="1" t="s">
        <v>1</v>
      </c>
      <c r="AH48" s="1" t="n">
        <v>6.16394348852022</v>
      </c>
      <c r="AI48" s="1" t="n">
        <v>105.232760891433</v>
      </c>
      <c r="AJ48" s="1" t="s">
        <v>1</v>
      </c>
      <c r="AK48" s="1" t="s">
        <v>231</v>
      </c>
      <c r="AL48" s="1" t="n">
        <v>229.628440603302</v>
      </c>
      <c r="AM48" s="1" t="n">
        <v>0.00117785418700805</v>
      </c>
      <c r="AN48" s="1" t="n">
        <v>0.006197472387515</v>
      </c>
      <c r="AO48" s="1" t="n">
        <v>0.205175662720782</v>
      </c>
      <c r="AP48" s="1" t="n">
        <v>0.87488746872813</v>
      </c>
      <c r="AQ48" s="1" t="s">
        <v>1</v>
      </c>
      <c r="AR48" s="1" t="n">
        <v>105.314400489725</v>
      </c>
      <c r="AS48" s="1" t="n">
        <v>0.0173889240543442</v>
      </c>
      <c r="AT48" s="1" t="n">
        <v>107.439961639358</v>
      </c>
      <c r="AU48" s="1" t="n">
        <v>0.0361777366594737</v>
      </c>
      <c r="AV48" s="1" t="s">
        <v>1</v>
      </c>
      <c r="AW48" s="1" t="n">
        <v>105.314400489725</v>
      </c>
      <c r="AX48" s="1" t="n">
        <v>3.91562262035845</v>
      </c>
      <c r="BA48" s="1" t="s">
        <v>1</v>
      </c>
      <c r="BB48" s="1" t="n">
        <v>107.439961639358</v>
      </c>
      <c r="BC48" s="1" t="n">
        <v>0.0361777366594737</v>
      </c>
      <c r="BD48" s="1" t="n">
        <v>107.439961639358</v>
      </c>
      <c r="BE48" s="1" t="n">
        <v>13.7302921685683</v>
      </c>
      <c r="BF48" s="1" t="s">
        <v>1</v>
      </c>
      <c r="BG48" s="1" t="s">
        <v>232</v>
      </c>
      <c r="BH48" s="1" t="n">
        <v>118.344579004741</v>
      </c>
      <c r="BI48" s="1" t="n">
        <v>0.0026219548879469</v>
      </c>
      <c r="BJ48" s="1" t="n">
        <v>0.0133494901920326</v>
      </c>
      <c r="BK48" s="1" t="n">
        <v>0.886210390031253</v>
      </c>
      <c r="BL48" s="1" t="n">
        <v>3.18229871295339</v>
      </c>
      <c r="BM48" s="1" t="s">
        <v>1</v>
      </c>
      <c r="BN48" s="1" t="n">
        <v>36.7653791240636</v>
      </c>
      <c r="BO48" s="1" t="n">
        <v>0.040165203802174</v>
      </c>
      <c r="BP48" s="1" t="n">
        <v>38.0070086117663</v>
      </c>
      <c r="BQ48" s="1" t="n">
        <v>0.124272884673641</v>
      </c>
      <c r="BR48" s="1" t="s">
        <v>1</v>
      </c>
      <c r="BS48" s="1" t="n">
        <v>36.7653791240636</v>
      </c>
      <c r="BT48" s="1" t="n">
        <v>23.938963552774</v>
      </c>
      <c r="BU48" s="1" t="n">
        <v>38.0070086117663</v>
      </c>
      <c r="BV48" s="1" t="n">
        <v>134.724180612181</v>
      </c>
      <c r="BW48" s="1" t="s">
        <v>1</v>
      </c>
      <c r="BX48" s="1" t="n">
        <v>38.0070086117663</v>
      </c>
      <c r="BY48" s="1" t="n">
        <v>0.124272884673641</v>
      </c>
      <c r="BZ48" s="1" t="n">
        <v>38.0070086117663</v>
      </c>
      <c r="CA48" s="1" t="n">
        <v>134.724180612181</v>
      </c>
      <c r="CB48" s="1" t="s">
        <v>1</v>
      </c>
      <c r="CC48" s="1" t="s">
        <v>238</v>
      </c>
      <c r="CD48" s="1" t="n">
        <v>196.519284102855</v>
      </c>
      <c r="CE48" s="1" t="n">
        <v>0.0010154891152741</v>
      </c>
      <c r="CF48" s="1" t="n">
        <v>0.00826979074169924</v>
      </c>
      <c r="CG48" s="1" t="n">
        <v>0.206695056907008</v>
      </c>
      <c r="CH48" s="1" t="n">
        <v>1.2749623569562</v>
      </c>
      <c r="CI48" s="1" t="s">
        <v>1</v>
      </c>
      <c r="CJ48" s="1" t="n">
        <v>105.314400489725</v>
      </c>
      <c r="CK48" s="1" t="n">
        <v>0.0173010267595495</v>
      </c>
      <c r="CL48" s="1" t="n">
        <v>107.547542053441</v>
      </c>
      <c r="CM48" s="1" t="n">
        <v>0.0359521621772083</v>
      </c>
      <c r="CN48" s="1" t="s">
        <v>1</v>
      </c>
      <c r="CO48" s="1" t="n">
        <v>105.314400489725</v>
      </c>
      <c r="CP48" s="1" t="n">
        <v>3.88144716577121</v>
      </c>
      <c r="CQ48" s="1" t="n">
        <v>107.547542053441</v>
      </c>
      <c r="CR48" s="1" t="n">
        <v>13.6278625172124</v>
      </c>
      <c r="CS48" s="1" t="s">
        <v>1</v>
      </c>
      <c r="CT48" s="1" t="n">
        <v>107.547542053441</v>
      </c>
      <c r="CU48" s="1" t="n">
        <v>0.0359521621772083</v>
      </c>
      <c r="CV48" s="1" t="n">
        <v>107.547542053441</v>
      </c>
      <c r="CW48" s="1" t="n">
        <v>13.6278625172124</v>
      </c>
      <c r="CX48" s="1" t="s">
        <v>1</v>
      </c>
      <c r="CY48" s="1" t="s">
        <v>239</v>
      </c>
      <c r="CZ48" s="1" t="n">
        <v>91.4293484286379</v>
      </c>
      <c r="DA48" s="1" t="n">
        <v>0.00212304226711694</v>
      </c>
      <c r="DB48" s="1" t="n">
        <v>0.0175549954089257</v>
      </c>
      <c r="DC48" s="1" t="n">
        <v>0.928823098317938</v>
      </c>
      <c r="DD48" s="1" t="n">
        <v>4.84325313094122</v>
      </c>
      <c r="DE48" s="1" t="s">
        <v>1</v>
      </c>
      <c r="DF48" s="1" t="n">
        <v>36.7653791240636</v>
      </c>
      <c r="DG48" s="1" t="n">
        <v>0.0391365866469177</v>
      </c>
      <c r="DH48" s="1" t="n">
        <v>38.131270481374</v>
      </c>
      <c r="DI48" s="1" t="n">
        <v>0.119988889132749</v>
      </c>
      <c r="DJ48" s="1" t="s">
        <v>1</v>
      </c>
      <c r="DK48" s="1" t="n">
        <v>36.7653791240636</v>
      </c>
      <c r="DL48" s="1" t="n">
        <v>23.1</v>
      </c>
      <c r="DM48" s="1" t="n">
        <v>38.131270481374</v>
      </c>
      <c r="DN48" s="1" t="n">
        <v>129.71769082257</v>
      </c>
      <c r="DO48" s="1" t="s">
        <v>1</v>
      </c>
      <c r="DP48" s="1" t="n">
        <v>38.131270481374</v>
      </c>
      <c r="DQ48" s="1" t="n">
        <v>0.119988889132749</v>
      </c>
      <c r="DR48" s="1" t="n">
        <v>38.131270481374</v>
      </c>
      <c r="DS48" s="1" t="n">
        <v>129.71769082257</v>
      </c>
      <c r="DT48" s="1" t="s">
        <v>1</v>
      </c>
      <c r="DU48" s="1" t="n">
        <v>26.666516</v>
      </c>
      <c r="DV48" s="1" t="n">
        <v>0.161898515185789</v>
      </c>
      <c r="DW48" s="1" t="n">
        <v>0</v>
      </c>
      <c r="DX48" s="1" t="n">
        <v>0</v>
      </c>
      <c r="DY48" s="1" t="n">
        <v>0</v>
      </c>
      <c r="DZ48" s="1" t="s">
        <v>1</v>
      </c>
      <c r="EA48" s="1" t="n">
        <v>0.1306091</v>
      </c>
      <c r="EB48" s="1" t="n">
        <v>102.871693589298</v>
      </c>
      <c r="EC48" s="1" t="n">
        <v>102.86860087791</v>
      </c>
      <c r="ED48" s="1" t="n">
        <v>0.00309271138820577</v>
      </c>
      <c r="EE48" s="1" t="n">
        <v>3.00637329928577E-005</v>
      </c>
      <c r="EF48" s="1" t="s">
        <v>1</v>
      </c>
      <c r="EG48" s="1" t="n">
        <v>36.675396</v>
      </c>
      <c r="EH48" s="1" t="n">
        <v>0.777003030957167</v>
      </c>
      <c r="EK48" s="1" t="s">
        <v>1</v>
      </c>
      <c r="EL48" s="1" t="n">
        <v>36.675396</v>
      </c>
      <c r="EM48" s="1" t="n">
        <v>0.164832305527776</v>
      </c>
      <c r="EP48" s="1" t="s">
        <v>1</v>
      </c>
      <c r="EQ48" s="1" t="n">
        <v>36.675396</v>
      </c>
      <c r="ER48" s="1" t="n">
        <v>19.4679566105704</v>
      </c>
      <c r="EU48" s="1" t="s">
        <v>1</v>
      </c>
      <c r="EV48" s="1" t="n">
        <v>36.675396</v>
      </c>
      <c r="EW48" s="1" t="n">
        <v>0.162567000489203</v>
      </c>
      <c r="EZ48" s="1" t="s">
        <v>1</v>
      </c>
      <c r="FA48" s="1" t="n">
        <v>36.675396</v>
      </c>
      <c r="FB48" s="1" t="n">
        <v>0.000151132251970604</v>
      </c>
      <c r="FE48" s="1" t="s">
        <v>1</v>
      </c>
      <c r="FF48" s="1" t="n">
        <v>36.675396</v>
      </c>
      <c r="FG48" s="1" t="n">
        <v>0.0178498754500872</v>
      </c>
      <c r="FJ48" s="1" t="s">
        <v>1</v>
      </c>
      <c r="FK48" s="1" t="n">
        <v>0.143158992968108</v>
      </c>
      <c r="FL48" s="1" t="n">
        <v>103.125345141302</v>
      </c>
      <c r="FM48" s="1" t="n">
        <v>0.2840895</v>
      </c>
      <c r="FN48" s="1" t="n">
        <v>105.557983565805</v>
      </c>
      <c r="FO48" s="1" t="s">
        <v>1</v>
      </c>
      <c r="FP48" s="1" t="n">
        <v>0.143158992968108</v>
      </c>
      <c r="FQ48" s="1" t="n">
        <v>103.125345141302</v>
      </c>
      <c r="FR48" s="1" t="n">
        <v>0.2840895</v>
      </c>
      <c r="FS48" s="1" t="n">
        <v>105.557983565805</v>
      </c>
      <c r="FT48" s="1" t="s">
        <v>1</v>
      </c>
      <c r="FU48" s="1" t="n">
        <v>32</v>
      </c>
      <c r="FV48" s="1" t="n">
        <v>0</v>
      </c>
      <c r="FW48" s="1" t="n">
        <v>0</v>
      </c>
      <c r="FY48" s="1" t="s">
        <v>1</v>
      </c>
      <c r="FZ48" s="1" t="n">
        <v>0.0891250938133746</v>
      </c>
      <c r="GA48" s="1" t="n">
        <v>101.904570568976</v>
      </c>
      <c r="GB48" s="1" t="n">
        <v>92.3878882106641</v>
      </c>
      <c r="GC48" s="1" t="n">
        <v>9.51668235831227</v>
      </c>
      <c r="GD48" s="1" t="n">
        <v>0.0933881797958286</v>
      </c>
      <c r="GE48" s="1" t="s">
        <v>1</v>
      </c>
      <c r="GF48" s="1" t="n">
        <v>54</v>
      </c>
      <c r="GG48" s="1" t="n">
        <v>508.251421402621</v>
      </c>
      <c r="GJ48" s="1" t="s">
        <v>1</v>
      </c>
      <c r="GK48" s="1" t="n">
        <v>54</v>
      </c>
      <c r="GL48" s="1" t="n">
        <v>0</v>
      </c>
      <c r="GO48" s="1" t="s">
        <v>1</v>
      </c>
      <c r="GP48" s="1" t="n">
        <v>54</v>
      </c>
      <c r="GQ48" s="1" t="n">
        <v>0</v>
      </c>
      <c r="GT48" s="1" t="s">
        <v>1</v>
      </c>
      <c r="GU48" s="1" t="n">
        <v>0.143158992968108</v>
      </c>
      <c r="GV48" s="1" t="n">
        <v>103.125345141302</v>
      </c>
      <c r="GW48" s="1" t="n">
        <v>0.158489319246111</v>
      </c>
      <c r="GX48" s="1" t="n">
        <v>99.9730944967937</v>
      </c>
      <c r="GY48" s="1" t="s">
        <v>1</v>
      </c>
      <c r="GZ48" s="1" t="n">
        <v>0.143158992968108</v>
      </c>
      <c r="HA48" s="1" t="n">
        <v>103.125345141302</v>
      </c>
      <c r="HB48" s="1" t="n">
        <v>0.158489319246111</v>
      </c>
      <c r="HC48" s="1" t="n">
        <v>99.9730944967937</v>
      </c>
    </row>
    <row r="49" customFormat="false" ht="12.5" hidden="false" customHeight="false" outlineLevel="0" collapsed="false">
      <c r="A49" s="1" t="s">
        <v>240</v>
      </c>
      <c r="B49" s="1" t="s">
        <v>165</v>
      </c>
      <c r="E49" s="1" t="s">
        <v>1</v>
      </c>
      <c r="F49" s="1" t="n">
        <v>0.0872401689228259</v>
      </c>
      <c r="G49" s="1" t="n">
        <v>8.83961220986939</v>
      </c>
      <c r="H49" s="1" t="n">
        <v>101.855138222115</v>
      </c>
      <c r="I49" s="1" t="s">
        <v>241</v>
      </c>
      <c r="K49" s="1" t="s">
        <v>1</v>
      </c>
      <c r="L49" s="1" t="n">
        <v>0.0829662925318668</v>
      </c>
      <c r="M49" s="1" t="n">
        <v>101.738557087861</v>
      </c>
      <c r="N49" s="1" t="n">
        <v>0.423086025840358</v>
      </c>
      <c r="O49" s="1" t="n">
        <v>108.045453664284</v>
      </c>
      <c r="P49" s="1" t="s">
        <v>1</v>
      </c>
      <c r="Q49" s="1" t="n">
        <v>0.0958232478091591</v>
      </c>
      <c r="R49" s="1" t="n">
        <v>102.072966365532</v>
      </c>
      <c r="S49" s="1" t="n">
        <v>0.00103826165291988</v>
      </c>
      <c r="U49" s="1" t="s">
        <v>1</v>
      </c>
      <c r="V49" s="1" t="n">
        <v>0.151669984114797</v>
      </c>
      <c r="W49" s="1" t="n">
        <v>0.00173087637233982</v>
      </c>
      <c r="Z49" s="1" t="s">
        <v>1</v>
      </c>
      <c r="AA49" s="1" t="n">
        <v>1.0667834430933E-005</v>
      </c>
      <c r="AB49" s="1" t="n">
        <v>0.5021</v>
      </c>
      <c r="AE49" s="1" t="s">
        <v>1</v>
      </c>
      <c r="AH49" s="1" t="n">
        <v>6.22496099464236</v>
      </c>
      <c r="AI49" s="1" t="n">
        <v>105.37</v>
      </c>
      <c r="AJ49" s="1" t="s">
        <v>1</v>
      </c>
      <c r="AK49" s="1" t="s">
        <v>235</v>
      </c>
      <c r="AL49" s="1" t="n">
        <v>211.526666580848</v>
      </c>
      <c r="AM49" s="1" t="n">
        <v>0.0010768492584241</v>
      </c>
      <c r="AN49" s="1" t="n">
        <v>0.0072743216459391</v>
      </c>
      <c r="AO49" s="1" t="n">
        <v>0.203633759436665</v>
      </c>
      <c r="AP49" s="1" t="n">
        <v>1.07852122816479</v>
      </c>
      <c r="AQ49" s="1" t="s">
        <v>1</v>
      </c>
      <c r="AR49" s="1" t="n">
        <v>101.413485262346</v>
      </c>
      <c r="AS49" s="1" t="n">
        <v>0.0180041066731171</v>
      </c>
      <c r="AT49" s="1" t="n">
        <v>103.27902652615</v>
      </c>
      <c r="AU49" s="1" t="n">
        <v>0.0368201413229085</v>
      </c>
      <c r="AV49" s="1" t="s">
        <v>1</v>
      </c>
      <c r="AW49" s="1" t="n">
        <v>101.413485262346</v>
      </c>
      <c r="AX49" s="1" t="n">
        <v>4.15388304533146</v>
      </c>
      <c r="BA49" s="1" t="s">
        <v>1</v>
      </c>
      <c r="BB49" s="1" t="n">
        <v>103.27902652615</v>
      </c>
      <c r="BC49" s="1" t="n">
        <v>0.0368201413229085</v>
      </c>
      <c r="BD49" s="1" t="n">
        <v>103.27902652615</v>
      </c>
      <c r="BE49" s="1" t="n">
        <v>14.5536499594737</v>
      </c>
      <c r="BF49" s="1" t="s">
        <v>1</v>
      </c>
      <c r="BG49" s="1" t="s">
        <v>236</v>
      </c>
      <c r="BH49" s="1" t="n">
        <v>102.734672682128</v>
      </c>
      <c r="BI49" s="1" t="n">
        <v>0.00249695353009668</v>
      </c>
      <c r="BJ49" s="1" t="n">
        <v>0.0158464437221293</v>
      </c>
      <c r="BK49" s="1" t="n">
        <v>0.972195059334063</v>
      </c>
      <c r="BL49" s="1" t="n">
        <v>4.15449377228745</v>
      </c>
      <c r="BM49" s="1" t="s">
        <v>1</v>
      </c>
      <c r="BN49" s="1" t="n">
        <v>34.7035859431919</v>
      </c>
      <c r="BO49" s="1" t="n">
        <v>0.0423635162417316</v>
      </c>
      <c r="BP49" s="1" t="n">
        <v>35.6577358237805</v>
      </c>
      <c r="BQ49" s="1" t="n">
        <v>0.0692607701032301</v>
      </c>
      <c r="BR49" s="1" t="s">
        <v>1</v>
      </c>
      <c r="BS49" s="1" t="n">
        <v>34.7035859431919</v>
      </c>
      <c r="BT49" s="1" t="n">
        <v>26.4049781650552</v>
      </c>
      <c r="BU49" s="1" t="n">
        <v>35.6577358237805</v>
      </c>
      <c r="BV49" s="1" t="n">
        <v>79.493713093956</v>
      </c>
      <c r="BW49" s="1" t="s">
        <v>1</v>
      </c>
      <c r="BX49" s="1" t="n">
        <v>35.6577358237805</v>
      </c>
      <c r="BY49" s="1" t="n">
        <v>0.0692607701032301</v>
      </c>
      <c r="BZ49" s="1" t="n">
        <v>35.6577358237805</v>
      </c>
      <c r="CA49" s="1" t="n">
        <v>79.493713093956</v>
      </c>
      <c r="CB49" s="1" t="s">
        <v>1</v>
      </c>
      <c r="CC49" s="1" t="s">
        <v>242</v>
      </c>
      <c r="CD49" s="1" t="n">
        <v>182.162084711269</v>
      </c>
      <c r="CE49" s="1" t="n">
        <v>0.00112262883644975</v>
      </c>
      <c r="CF49" s="1" t="n">
        <v>0.00939241957814899</v>
      </c>
      <c r="CG49" s="1" t="n">
        <v>0.246512074832508</v>
      </c>
      <c r="CH49" s="1" t="n">
        <v>1.52147443178871</v>
      </c>
      <c r="CI49" s="1" t="s">
        <v>1</v>
      </c>
      <c r="CJ49" s="1" t="n">
        <v>101.413485262346</v>
      </c>
      <c r="CK49" s="1" t="n">
        <v>0.0179124660444438</v>
      </c>
      <c r="CL49" s="1" t="n">
        <v>103.363942876036</v>
      </c>
      <c r="CM49" s="1" t="n">
        <v>0.0366326676816766</v>
      </c>
      <c r="CN49" s="1" t="s">
        <v>1</v>
      </c>
      <c r="CO49" s="1" t="n">
        <v>101.413485262346</v>
      </c>
      <c r="CP49" s="1" t="n">
        <v>4.11806324982582</v>
      </c>
      <c r="CQ49" s="1" t="n">
        <v>103.363942876036</v>
      </c>
      <c r="CR49" s="1" t="n">
        <v>14.4672825926459</v>
      </c>
      <c r="CS49" s="1" t="s">
        <v>1</v>
      </c>
      <c r="CT49" s="1" t="n">
        <v>103.363942876036</v>
      </c>
      <c r="CU49" s="1" t="n">
        <v>0.0366326676816766</v>
      </c>
      <c r="CV49" s="1" t="n">
        <v>103.363942876036</v>
      </c>
      <c r="CW49" s="1" t="n">
        <v>14.4672825926459</v>
      </c>
      <c r="CX49" s="1" t="s">
        <v>1</v>
      </c>
      <c r="CY49" s="1" t="s">
        <v>243</v>
      </c>
      <c r="CZ49" s="1" t="n">
        <v>81.7110463573914</v>
      </c>
      <c r="DA49" s="1" t="n">
        <v>0.00172995173500687</v>
      </c>
      <c r="DB49" s="1" t="n">
        <v>0.0192849471439326</v>
      </c>
      <c r="DC49" s="1" t="n">
        <v>0.846863092385493</v>
      </c>
      <c r="DD49" s="1" t="n">
        <v>5.69011622332671</v>
      </c>
      <c r="DE49" s="1" t="s">
        <v>1</v>
      </c>
      <c r="DF49" s="1" t="n">
        <v>34.7035859431919</v>
      </c>
      <c r="DG49" s="1" t="n">
        <v>0.0412817893633487</v>
      </c>
      <c r="DH49" s="1" t="n">
        <v>35.7344825336277</v>
      </c>
      <c r="DI49" s="1" t="n">
        <v>0.0678774964490919</v>
      </c>
      <c r="DJ49" s="1" t="s">
        <v>1</v>
      </c>
      <c r="DK49" s="1" t="n">
        <v>34.7035859431919</v>
      </c>
      <c r="DL49" s="1" t="n">
        <v>25.5012731071175</v>
      </c>
      <c r="DM49" s="1" t="n">
        <v>35.7344825336277</v>
      </c>
      <c r="DN49" s="1" t="n">
        <v>77.7526175765662</v>
      </c>
      <c r="DO49" s="1" t="s">
        <v>1</v>
      </c>
      <c r="DP49" s="1" t="n">
        <v>35.7344825336277</v>
      </c>
      <c r="DQ49" s="1" t="n">
        <v>0.0678774964490919</v>
      </c>
      <c r="DR49" s="1" t="n">
        <v>35.7344825336277</v>
      </c>
      <c r="DS49" s="1" t="n">
        <v>77.7526175765662</v>
      </c>
      <c r="DT49" s="1" t="s">
        <v>1</v>
      </c>
      <c r="DU49" s="1" t="n">
        <v>27.381436</v>
      </c>
      <c r="DV49" s="1" t="n">
        <v>0.161898515185789</v>
      </c>
      <c r="DW49" s="1" t="n">
        <v>0</v>
      </c>
      <c r="DX49" s="1" t="n">
        <v>0</v>
      </c>
      <c r="DY49" s="1" t="n">
        <v>0</v>
      </c>
      <c r="DZ49" s="1" t="s">
        <v>1</v>
      </c>
      <c r="EA49" s="1" t="n">
        <v>0.1437066</v>
      </c>
      <c r="EB49" s="1" t="n">
        <v>103.136212624036</v>
      </c>
      <c r="EC49" s="1" t="n">
        <v>103.144392689696</v>
      </c>
      <c r="ED49" s="1" t="n">
        <v>-0.00818006565997109</v>
      </c>
      <c r="EE49" s="1" t="n">
        <v>-7.93130602687597E-005</v>
      </c>
      <c r="EF49" s="1" t="s">
        <v>1</v>
      </c>
      <c r="EG49" s="1" t="n">
        <v>37.390316</v>
      </c>
      <c r="EH49" s="1" t="n">
        <v>0.890686552803417</v>
      </c>
      <c r="EK49" s="1" t="s">
        <v>1</v>
      </c>
      <c r="EL49" s="1" t="n">
        <v>37.390316</v>
      </c>
      <c r="EM49" s="1" t="n">
        <v>0.113683521846249</v>
      </c>
      <c r="EP49" s="1" t="s">
        <v>1</v>
      </c>
      <c r="EQ49" s="1" t="n">
        <v>37.390316</v>
      </c>
      <c r="ER49" s="1" t="n">
        <v>13.6886923717872</v>
      </c>
      <c r="EU49" s="1" t="s">
        <v>1</v>
      </c>
      <c r="EV49" s="1" t="n">
        <v>37.390316</v>
      </c>
      <c r="EW49" s="1" t="n">
        <v>0.162673267059348</v>
      </c>
      <c r="EZ49" s="1" t="s">
        <v>1</v>
      </c>
      <c r="FA49" s="1" t="n">
        <v>37.390316</v>
      </c>
      <c r="FB49" s="1" t="n">
        <v>0.000106266570145604</v>
      </c>
      <c r="FE49" s="1" t="s">
        <v>1</v>
      </c>
      <c r="FF49" s="1" t="n">
        <v>37.390316</v>
      </c>
      <c r="FG49" s="1" t="n">
        <v>0.0127956133351978</v>
      </c>
      <c r="FJ49" s="1" t="s">
        <v>1</v>
      </c>
      <c r="FK49" s="1" t="n">
        <v>0.151669984114797</v>
      </c>
      <c r="FL49" s="1" t="n">
        <v>103.292492694512</v>
      </c>
      <c r="FM49" s="1" t="n">
        <v>0.3013803</v>
      </c>
      <c r="FN49" s="1" t="n">
        <v>105.829010834937</v>
      </c>
      <c r="FO49" s="1" t="s">
        <v>1</v>
      </c>
      <c r="FP49" s="1" t="n">
        <v>0.151669984114797</v>
      </c>
      <c r="FQ49" s="1" t="n">
        <v>103.292492694512</v>
      </c>
      <c r="FR49" s="1" t="n">
        <v>0.3013803</v>
      </c>
      <c r="FS49" s="1" t="n">
        <v>105.829010834937</v>
      </c>
      <c r="FT49" s="1" t="s">
        <v>1</v>
      </c>
      <c r="FU49" s="1" t="n">
        <v>34</v>
      </c>
      <c r="FV49" s="1" t="n">
        <v>0</v>
      </c>
      <c r="FW49" s="1" t="n">
        <v>0</v>
      </c>
      <c r="FY49" s="1" t="s">
        <v>1</v>
      </c>
      <c r="FZ49" s="1" t="n">
        <v>0.0944060876285923</v>
      </c>
      <c r="GA49" s="1" t="n">
        <v>102.037674298874</v>
      </c>
      <c r="GB49" s="1" t="n">
        <v>93.11</v>
      </c>
      <c r="GC49" s="1" t="n">
        <v>8.92759647946797</v>
      </c>
      <c r="GD49" s="1" t="n">
        <v>0.0874931395762567</v>
      </c>
      <c r="GE49" s="1" t="s">
        <v>1</v>
      </c>
      <c r="GF49" s="1" t="n">
        <v>56</v>
      </c>
      <c r="GG49" s="1" t="n">
        <v>508.251421402621</v>
      </c>
      <c r="GJ49" s="1" t="s">
        <v>1</v>
      </c>
      <c r="GK49" s="1" t="n">
        <v>56</v>
      </c>
      <c r="GL49" s="1" t="n">
        <v>0</v>
      </c>
      <c r="GO49" s="1" t="s">
        <v>1</v>
      </c>
      <c r="GP49" s="1" t="n">
        <v>56</v>
      </c>
      <c r="GQ49" s="1" t="n">
        <v>0</v>
      </c>
      <c r="GT49" s="1" t="s">
        <v>1</v>
      </c>
      <c r="GU49" s="1" t="n">
        <v>0.151669984114797</v>
      </c>
      <c r="GV49" s="1" t="n">
        <v>103.292492694512</v>
      </c>
      <c r="GW49" s="1" t="n">
        <v>0.167880401812256</v>
      </c>
      <c r="GX49" s="1" t="n">
        <v>100.815209699619</v>
      </c>
      <c r="GY49" s="1" t="s">
        <v>1</v>
      </c>
      <c r="GZ49" s="1" t="n">
        <v>0.151669984114797</v>
      </c>
      <c r="HA49" s="1" t="n">
        <v>103.292492694512</v>
      </c>
      <c r="HB49" s="1" t="n">
        <v>0.167880401812256</v>
      </c>
      <c r="HC49" s="1" t="n">
        <v>100.815209699619</v>
      </c>
    </row>
    <row r="50" customFormat="false" ht="12.5" hidden="false" customHeight="false" outlineLevel="0" collapsed="false">
      <c r="A50" s="1" t="s">
        <v>174</v>
      </c>
      <c r="B50" s="1" t="s">
        <v>244</v>
      </c>
      <c r="E50" s="1" t="s">
        <v>1</v>
      </c>
      <c r="F50" s="1" t="n">
        <v>0.0916067424573396</v>
      </c>
      <c r="G50" s="1" t="n">
        <v>9.28205537805176</v>
      </c>
      <c r="H50" s="1" t="n">
        <v>101.96796093858</v>
      </c>
      <c r="I50" s="1" t="s">
        <v>245</v>
      </c>
      <c r="K50" s="1" t="s">
        <v>1</v>
      </c>
      <c r="L50" s="1" t="n">
        <v>0.0872401689228259</v>
      </c>
      <c r="M50" s="1" t="n">
        <v>101.855138222115</v>
      </c>
      <c r="N50" s="1" t="n">
        <v>0.3948157461066</v>
      </c>
      <c r="O50" s="1" t="n">
        <v>107.309181695258</v>
      </c>
      <c r="P50" s="1" t="s">
        <v>1</v>
      </c>
      <c r="Q50" s="1" t="n">
        <v>0.100080261230469</v>
      </c>
      <c r="R50" s="1" t="n">
        <v>102.184919403623</v>
      </c>
      <c r="S50" s="1" t="n">
        <v>0.0010883263473672</v>
      </c>
      <c r="U50" s="1" t="s">
        <v>1</v>
      </c>
      <c r="V50" s="1" t="n">
        <v>0.160208290501645</v>
      </c>
      <c r="W50" s="1" t="n">
        <v>0.00184386284542392</v>
      </c>
      <c r="Z50" s="1" t="s">
        <v>1</v>
      </c>
      <c r="AA50" s="1" t="n">
        <v>1.55954621732235E-005</v>
      </c>
      <c r="AB50" s="1" t="n">
        <v>0.5857</v>
      </c>
      <c r="AE50" s="1" t="s">
        <v>1</v>
      </c>
      <c r="AH50" s="1" t="n">
        <v>6.2859828124673</v>
      </c>
      <c r="AI50" s="1" t="n">
        <v>105.501045943107</v>
      </c>
      <c r="AJ50" s="1" t="s">
        <v>1</v>
      </c>
      <c r="AK50" s="1" t="s">
        <v>238</v>
      </c>
      <c r="AL50" s="1" t="n">
        <v>195.810898174438</v>
      </c>
      <c r="AM50" s="1" t="n">
        <v>0.00102259548954513</v>
      </c>
      <c r="AN50" s="1" t="n">
        <v>0.00829691713548423</v>
      </c>
      <c r="AO50" s="1" t="n">
        <v>0.208894499556231</v>
      </c>
      <c r="AP50" s="1" t="n">
        <v>1.28741572772103</v>
      </c>
      <c r="AQ50" s="1" t="s">
        <v>1</v>
      </c>
      <c r="AR50" s="1" t="n">
        <v>97.6362780248412</v>
      </c>
      <c r="AS50" s="1" t="n">
        <v>0.0185830868725758</v>
      </c>
      <c r="AT50" s="1" t="n">
        <v>99.4417997566206</v>
      </c>
      <c r="AU50" s="1" t="n">
        <v>0.0383258608297253</v>
      </c>
      <c r="AV50" s="1" t="s">
        <v>1</v>
      </c>
      <c r="AW50" s="1" t="n">
        <v>97.6362780248412</v>
      </c>
      <c r="AX50" s="1" t="n">
        <v>4.38677512929442</v>
      </c>
      <c r="BA50" s="1" t="s">
        <v>1</v>
      </c>
      <c r="BB50" s="1" t="n">
        <v>99.4417997566206</v>
      </c>
      <c r="BC50" s="1" t="n">
        <v>0.0383258608297253</v>
      </c>
      <c r="BD50" s="1" t="n">
        <v>99.4417997566206</v>
      </c>
      <c r="BE50" s="1" t="n">
        <v>15.752677774154</v>
      </c>
      <c r="BF50" s="1" t="s">
        <v>1</v>
      </c>
      <c r="BG50" s="1" t="s">
        <v>239</v>
      </c>
      <c r="BH50" s="1" t="n">
        <v>90.694165264501</v>
      </c>
      <c r="BI50" s="1" t="n">
        <v>0.00216928722717855</v>
      </c>
      <c r="BJ50" s="1" t="n">
        <v>0.0180157309493078</v>
      </c>
      <c r="BK50" s="1" t="n">
        <v>0.95674830717148</v>
      </c>
      <c r="BL50" s="1" t="n">
        <v>5.11124207945893</v>
      </c>
      <c r="BM50" s="1" t="s">
        <v>1</v>
      </c>
      <c r="BN50" s="1" t="n">
        <v>32.7182235372151</v>
      </c>
      <c r="BO50" s="1" t="n">
        <v>0.0437332456755019</v>
      </c>
      <c r="BP50" s="1" t="n">
        <v>33.6358805743843</v>
      </c>
      <c r="BQ50" s="1" t="n">
        <v>0.0482776583513865</v>
      </c>
      <c r="BR50" s="1" t="s">
        <v>1</v>
      </c>
      <c r="BS50" s="1" t="n">
        <v>32.7182235372151</v>
      </c>
      <c r="BT50" s="1" t="n">
        <v>28.0338689928023</v>
      </c>
      <c r="BU50" s="1" t="n">
        <v>33.6358805743843</v>
      </c>
      <c r="BV50" s="1" t="n">
        <v>58.8609069656054</v>
      </c>
      <c r="BW50" s="1" t="s">
        <v>1</v>
      </c>
      <c r="BX50" s="1" t="n">
        <v>33.6358805743843</v>
      </c>
      <c r="BY50" s="1" t="n">
        <v>0.0482776583513865</v>
      </c>
      <c r="BZ50" s="1" t="n">
        <v>33.6358805743843</v>
      </c>
      <c r="CA50" s="1" t="n">
        <v>58.8609069656054</v>
      </c>
      <c r="CB50" s="1" t="s">
        <v>1</v>
      </c>
      <c r="CC50" s="1" t="s">
        <v>246</v>
      </c>
      <c r="CD50" s="1" t="n">
        <v>170.304929348392</v>
      </c>
      <c r="CE50" s="1" t="n">
        <v>0.000925963014676075</v>
      </c>
      <c r="CF50" s="1" t="n">
        <v>0.0103183825928251</v>
      </c>
      <c r="CG50" s="1" t="n">
        <v>0.217483549822997</v>
      </c>
      <c r="CH50" s="1" t="n">
        <v>1.73895798161171</v>
      </c>
      <c r="CI50" s="1" t="s">
        <v>1</v>
      </c>
      <c r="CJ50" s="1" t="n">
        <v>97.6362780248412</v>
      </c>
      <c r="CK50" s="1" t="n">
        <v>0.0184877338516684</v>
      </c>
      <c r="CL50" s="1" t="n">
        <v>99.5248816435934</v>
      </c>
      <c r="CM50" s="1" t="n">
        <v>0.0380768168728149</v>
      </c>
      <c r="CN50" s="1" t="s">
        <v>1</v>
      </c>
      <c r="CO50" s="1" t="n">
        <v>97.6362780248412</v>
      </c>
      <c r="CP50" s="1" t="n">
        <v>4.34926887307274</v>
      </c>
      <c r="CQ50" s="1" t="n">
        <v>99.5248816435934</v>
      </c>
      <c r="CR50" s="1" t="n">
        <v>15.63820621368</v>
      </c>
      <c r="CS50" s="1" t="s">
        <v>1</v>
      </c>
      <c r="CT50" s="1" t="n">
        <v>99.5248816435934</v>
      </c>
      <c r="CU50" s="1" t="n">
        <v>0.0380768168728149</v>
      </c>
      <c r="CV50" s="1" t="n">
        <v>99.5248816435934</v>
      </c>
      <c r="CW50" s="1" t="n">
        <v>15.63820621368</v>
      </c>
      <c r="CX50" s="1" t="s">
        <v>1</v>
      </c>
      <c r="CY50" s="1" t="s">
        <v>247</v>
      </c>
      <c r="CZ50" s="1" t="n">
        <v>73.8551511365763</v>
      </c>
      <c r="DA50" s="1" t="n">
        <v>0.00163358577394631</v>
      </c>
      <c r="DB50" s="1" t="n">
        <v>0.0209185329178789</v>
      </c>
      <c r="DC50" s="1" t="n">
        <v>0.884751164302901</v>
      </c>
      <c r="DD50" s="1" t="n">
        <v>6.57486738762961</v>
      </c>
      <c r="DE50" s="1" t="s">
        <v>1</v>
      </c>
      <c r="DF50" s="1" t="n">
        <v>32.7182235372151</v>
      </c>
      <c r="DG50" s="1" t="n">
        <v>0.0426301484698757</v>
      </c>
      <c r="DH50" s="1" t="n">
        <v>33.7109047402035</v>
      </c>
      <c r="DI50" s="1" t="n">
        <v>0.0476339571058866</v>
      </c>
      <c r="DJ50" s="1" t="s">
        <v>1</v>
      </c>
      <c r="DK50" s="1" t="n">
        <v>32.7182235372151</v>
      </c>
      <c r="DL50" s="1" t="n">
        <v>27.1011816434421</v>
      </c>
      <c r="DM50" s="1" t="n">
        <v>33.7109047402035</v>
      </c>
      <c r="DN50" s="1" t="n">
        <v>57.9474536762737</v>
      </c>
      <c r="DO50" s="1" t="s">
        <v>1</v>
      </c>
      <c r="DP50" s="1" t="n">
        <v>33.7109047402035</v>
      </c>
      <c r="DQ50" s="1" t="n">
        <v>0.0476339571058866</v>
      </c>
      <c r="DR50" s="1" t="n">
        <v>33.7109047402035</v>
      </c>
      <c r="DS50" s="1" t="n">
        <v>57.9474536762737</v>
      </c>
      <c r="DT50" s="1" t="s">
        <v>1</v>
      </c>
      <c r="DU50" s="1" t="n">
        <v>28.096356</v>
      </c>
      <c r="DV50" s="1" t="n">
        <v>0.161898515185789</v>
      </c>
      <c r="DW50" s="1" t="n">
        <v>0</v>
      </c>
      <c r="DX50" s="1" t="n">
        <v>0</v>
      </c>
      <c r="DY50" s="1" t="n">
        <v>0</v>
      </c>
      <c r="DZ50" s="1" t="s">
        <v>1</v>
      </c>
      <c r="EA50" s="1" t="n">
        <v>0.1574105</v>
      </c>
      <c r="EB50" s="1" t="n">
        <v>103.407251740488</v>
      </c>
      <c r="EC50" s="1" t="n">
        <v>103.420438410059</v>
      </c>
      <c r="ED50" s="1" t="n">
        <v>-0.0131866695717093</v>
      </c>
      <c r="EE50" s="1" t="n">
        <v>-0.000127521710032511</v>
      </c>
      <c r="EF50" s="1" t="s">
        <v>1</v>
      </c>
      <c r="EG50" s="1" t="n">
        <v>38.105236</v>
      </c>
      <c r="EH50" s="1" t="n">
        <v>0.890686552803417</v>
      </c>
      <c r="EK50" s="1" t="s">
        <v>1</v>
      </c>
      <c r="EL50" s="1" t="n">
        <v>38.105236</v>
      </c>
      <c r="EM50" s="1" t="n">
        <v>0</v>
      </c>
      <c r="EP50" s="1" t="s">
        <v>1</v>
      </c>
      <c r="EQ50" s="1" t="n">
        <v>38.105236</v>
      </c>
      <c r="ER50" s="1" t="n">
        <v>0</v>
      </c>
      <c r="EU50" s="1" t="s">
        <v>1</v>
      </c>
      <c r="EV50" s="1" t="n">
        <v>38.105236</v>
      </c>
      <c r="EW50" s="1" t="n">
        <v>0.162673267059348</v>
      </c>
      <c r="EZ50" s="1" t="s">
        <v>1</v>
      </c>
      <c r="FA50" s="1" t="n">
        <v>38.105236</v>
      </c>
      <c r="FB50" s="1" t="n">
        <v>0</v>
      </c>
      <c r="FE50" s="1" t="s">
        <v>1</v>
      </c>
      <c r="FF50" s="1" t="n">
        <v>38.105236</v>
      </c>
      <c r="FG50" s="1" t="n">
        <v>0</v>
      </c>
      <c r="FJ50" s="1" t="s">
        <v>1</v>
      </c>
      <c r="FK50" s="1" t="n">
        <v>0.160208290501645</v>
      </c>
      <c r="FL50" s="1" t="n">
        <v>103.462934054608</v>
      </c>
      <c r="FM50" s="1" t="n">
        <v>0.3188382</v>
      </c>
      <c r="FN50" s="1" t="n">
        <v>106.097784924628</v>
      </c>
      <c r="FO50" s="1" t="s">
        <v>1</v>
      </c>
      <c r="FP50" s="1" t="n">
        <v>0.160208290501645</v>
      </c>
      <c r="FQ50" s="1" t="n">
        <v>103.462934054608</v>
      </c>
      <c r="FR50" s="1" t="n">
        <v>0.3188382</v>
      </c>
      <c r="FS50" s="1" t="n">
        <v>106.097784924628</v>
      </c>
      <c r="FT50" s="1" t="s">
        <v>1</v>
      </c>
      <c r="FU50" s="1" t="n">
        <v>36</v>
      </c>
      <c r="FV50" s="1" t="n">
        <v>0</v>
      </c>
      <c r="FW50" s="1" t="n">
        <v>0</v>
      </c>
      <c r="FY50" s="1" t="s">
        <v>1</v>
      </c>
      <c r="FZ50" s="1" t="n">
        <v>0.1</v>
      </c>
      <c r="GA50" s="1" t="n">
        <v>102.182952289243</v>
      </c>
      <c r="GB50" s="1" t="n">
        <v>93.8356068792672</v>
      </c>
      <c r="GC50" s="1" t="n">
        <v>8.34734540997566</v>
      </c>
      <c r="GD50" s="1" t="n">
        <v>0.0816901960940349</v>
      </c>
      <c r="GE50" s="1" t="s">
        <v>1</v>
      </c>
      <c r="GF50" s="1" t="n">
        <v>58</v>
      </c>
      <c r="GG50" s="1" t="n">
        <v>508.251421402621</v>
      </c>
      <c r="GJ50" s="1" t="s">
        <v>1</v>
      </c>
      <c r="GK50" s="1" t="n">
        <v>58</v>
      </c>
      <c r="GL50" s="1" t="n">
        <v>0</v>
      </c>
      <c r="GO50" s="1" t="s">
        <v>1</v>
      </c>
      <c r="GP50" s="1" t="n">
        <v>58</v>
      </c>
      <c r="GQ50" s="1" t="n">
        <v>0</v>
      </c>
      <c r="GT50" s="1" t="s">
        <v>1</v>
      </c>
      <c r="GU50" s="1" t="n">
        <v>0.160208290501645</v>
      </c>
      <c r="GV50" s="1" t="n">
        <v>103.462934054608</v>
      </c>
      <c r="GW50" s="1" t="n">
        <v>0.177827941003892</v>
      </c>
      <c r="GX50" s="1" t="n">
        <v>101.683595223786</v>
      </c>
      <c r="GY50" s="1" t="s">
        <v>1</v>
      </c>
      <c r="GZ50" s="1" t="n">
        <v>0.160208290501645</v>
      </c>
      <c r="HA50" s="1" t="n">
        <v>103.462934054608</v>
      </c>
      <c r="HB50" s="1" t="n">
        <v>0.177827941003892</v>
      </c>
      <c r="HC50" s="1" t="n">
        <v>101.683595223786</v>
      </c>
    </row>
    <row r="51" customFormat="false" ht="12.5" hidden="false" customHeight="false" outlineLevel="0" collapsed="false">
      <c r="A51" s="1" t="s">
        <v>145</v>
      </c>
      <c r="B51" s="1" t="s">
        <v>145</v>
      </c>
      <c r="E51" s="1" t="s">
        <v>1</v>
      </c>
      <c r="F51" s="1" t="n">
        <v>0.0958232478091591</v>
      </c>
      <c r="G51" s="1" t="n">
        <v>9.709292884021</v>
      </c>
      <c r="H51" s="1" t="n">
        <v>102.072966365532</v>
      </c>
      <c r="I51" s="1" t="s">
        <v>248</v>
      </c>
      <c r="K51" s="1" t="s">
        <v>1</v>
      </c>
      <c r="L51" s="1" t="n">
        <v>0.0916067424573396</v>
      </c>
      <c r="M51" s="1" t="n">
        <v>101.96796093858</v>
      </c>
      <c r="N51" s="1" t="n">
        <v>0.365619458650288</v>
      </c>
      <c r="O51" s="1" t="n">
        <v>106.74940733885</v>
      </c>
      <c r="P51" s="1" t="s">
        <v>1</v>
      </c>
      <c r="Q51" s="1" t="n">
        <v>0.102427532798366</v>
      </c>
      <c r="R51" s="1" t="n">
        <v>102.235689289115</v>
      </c>
      <c r="S51" s="1" t="n">
        <v>0.00111620679040189</v>
      </c>
      <c r="U51" s="1" t="s">
        <v>1</v>
      </c>
      <c r="V51" s="1" t="n">
        <v>0.16879892851177</v>
      </c>
      <c r="W51" s="1" t="n">
        <v>0.00195971919194098</v>
      </c>
      <c r="Z51" s="1" t="s">
        <v>1</v>
      </c>
      <c r="AA51" s="1" t="n">
        <v>2.20696674659848E-005</v>
      </c>
      <c r="AB51" s="1" t="n">
        <v>0.6691</v>
      </c>
      <c r="AE51" s="1" t="s">
        <v>1</v>
      </c>
      <c r="AH51" s="1" t="n">
        <v>6.34695119704379</v>
      </c>
      <c r="AI51" s="1" t="n">
        <v>105.633941709287</v>
      </c>
      <c r="AJ51" s="1" t="s">
        <v>1</v>
      </c>
      <c r="AK51" s="1" t="s">
        <v>242</v>
      </c>
      <c r="AL51" s="1" t="n">
        <v>181.669378988588</v>
      </c>
      <c r="AM51" s="1" t="n">
        <v>0.00113048084290506</v>
      </c>
      <c r="AN51" s="1" t="n">
        <v>0.00942739797838929</v>
      </c>
      <c r="AO51" s="1" t="n">
        <v>0.248909496845051</v>
      </c>
      <c r="AP51" s="1" t="n">
        <v>1.53632522456608</v>
      </c>
      <c r="AQ51" s="1" t="s">
        <v>1</v>
      </c>
      <c r="AR51" s="1" t="n">
        <v>94.0529159358282</v>
      </c>
      <c r="AS51" s="1" t="n">
        <v>0.0192523230685004</v>
      </c>
      <c r="AT51" s="1" t="n">
        <v>95.7664482433401</v>
      </c>
      <c r="AU51" s="1" t="n">
        <v>0.0385072596933598</v>
      </c>
      <c r="AV51" s="1" t="s">
        <v>1</v>
      </c>
      <c r="AW51" s="1" t="n">
        <v>94.0529159358282</v>
      </c>
      <c r="AX51" s="1" t="n">
        <v>4.66630358971059</v>
      </c>
      <c r="BA51" s="1" t="s">
        <v>1</v>
      </c>
      <c r="BB51" s="1" t="n">
        <v>95.7664482433401</v>
      </c>
      <c r="BC51" s="1" t="n">
        <v>0.0385072596933598</v>
      </c>
      <c r="BD51" s="1" t="n">
        <v>95.7664482433401</v>
      </c>
      <c r="BE51" s="1" t="n">
        <v>16.4007484215043</v>
      </c>
      <c r="BF51" s="1" t="s">
        <v>1</v>
      </c>
      <c r="BG51" s="1" t="s">
        <v>243</v>
      </c>
      <c r="BH51" s="1" t="n">
        <v>81.1608220442721</v>
      </c>
      <c r="BI51" s="1" t="n">
        <v>0.00176599356911153</v>
      </c>
      <c r="BJ51" s="1" t="n">
        <v>0.0197817245184194</v>
      </c>
      <c r="BK51" s="1" t="n">
        <v>0.870367512122144</v>
      </c>
      <c r="BL51" s="1" t="n">
        <v>5.98160959158108</v>
      </c>
      <c r="BM51" s="1" t="s">
        <v>1</v>
      </c>
      <c r="BN51" s="1" t="n">
        <v>30.815608202423</v>
      </c>
      <c r="BO51" s="1" t="n">
        <v>0.0448417321780127</v>
      </c>
      <c r="BP51" s="1" t="n">
        <v>31.6928120113978</v>
      </c>
      <c r="BQ51" s="1" t="n">
        <v>0.0354461538698724</v>
      </c>
      <c r="BR51" s="1" t="s">
        <v>1</v>
      </c>
      <c r="BS51" s="1" t="n">
        <v>30.815608202423</v>
      </c>
      <c r="BT51" s="1" t="n">
        <v>29.4329073641682</v>
      </c>
      <c r="BU51" s="1" t="n">
        <v>31.6928120113978</v>
      </c>
      <c r="BV51" s="1" t="n">
        <v>46.0885179471871</v>
      </c>
      <c r="BW51" s="1" t="s">
        <v>1</v>
      </c>
      <c r="BX51" s="1" t="n">
        <v>31.6928120113978</v>
      </c>
      <c r="BY51" s="1" t="n">
        <v>0.0354461538698724</v>
      </c>
      <c r="BZ51" s="1" t="n">
        <v>31.6928120113978</v>
      </c>
      <c r="CA51" s="1" t="n">
        <v>46.0885179471871</v>
      </c>
      <c r="CB51" s="1" t="s">
        <v>1</v>
      </c>
      <c r="CC51" s="1" t="s">
        <v>249</v>
      </c>
      <c r="CD51" s="1" t="n">
        <v>160.024677957109</v>
      </c>
      <c r="CE51" s="1" t="n">
        <v>0.000848365875135867</v>
      </c>
      <c r="CF51" s="1" t="n">
        <v>0.0111667484679609</v>
      </c>
      <c r="CG51" s="1" t="n">
        <v>0.212058761427598</v>
      </c>
      <c r="CH51" s="1" t="n">
        <v>1.95101674303931</v>
      </c>
      <c r="CI51" s="1" t="s">
        <v>1</v>
      </c>
      <c r="CJ51" s="1" t="n">
        <v>94.0529159358282</v>
      </c>
      <c r="CK51" s="1" t="n">
        <v>0.019152421776572</v>
      </c>
      <c r="CL51" s="1" t="n">
        <v>95.8445969803347</v>
      </c>
      <c r="CM51" s="1" t="n">
        <v>0.0381583040150394</v>
      </c>
      <c r="CN51" s="1" t="s">
        <v>1</v>
      </c>
      <c r="CO51" s="1" t="n">
        <v>94.0529159358282</v>
      </c>
      <c r="CP51" s="1" t="n">
        <v>4.62667122890504</v>
      </c>
      <c r="CQ51" s="1" t="n">
        <v>95.8445969803347</v>
      </c>
      <c r="CR51" s="1" t="n">
        <v>16.2394848764145</v>
      </c>
      <c r="CS51" s="1" t="s">
        <v>1</v>
      </c>
      <c r="CT51" s="1" t="n">
        <v>95.8445969803347</v>
      </c>
      <c r="CU51" s="1" t="n">
        <v>0.0381583040150394</v>
      </c>
      <c r="CV51" s="1" t="n">
        <v>95.8445969803347</v>
      </c>
      <c r="CW51" s="1" t="n">
        <v>16.2394848764145</v>
      </c>
      <c r="CX51" s="1" t="s">
        <v>1</v>
      </c>
      <c r="CY51" s="1" t="s">
        <v>250</v>
      </c>
      <c r="CZ51" s="1" t="n">
        <v>67.313131182738</v>
      </c>
      <c r="DA51" s="1" t="n">
        <v>0.00136343957710356</v>
      </c>
      <c r="DB51" s="1" t="n">
        <v>0.0222819724949824</v>
      </c>
      <c r="DC51" s="1" t="n">
        <v>0.810207193245649</v>
      </c>
      <c r="DD51" s="1" t="n">
        <v>7.38507458087526</v>
      </c>
      <c r="DE51" s="1" t="s">
        <v>1</v>
      </c>
      <c r="DF51" s="1" t="n">
        <v>30.815608202423</v>
      </c>
      <c r="DG51" s="1" t="n">
        <v>0.0437275640821604</v>
      </c>
      <c r="DH51" s="1" t="n">
        <v>31.766915869819</v>
      </c>
      <c r="DI51" s="1" t="n">
        <v>0.0353496387787796</v>
      </c>
      <c r="DJ51" s="1" t="s">
        <v>1</v>
      </c>
      <c r="DK51" s="1" t="n">
        <v>30.815608202423</v>
      </c>
      <c r="DL51" s="1" t="n">
        <v>28.4830162751476</v>
      </c>
      <c r="DM51" s="1" t="n">
        <v>31.766915869819</v>
      </c>
      <c r="DN51" s="1" t="n">
        <v>45.8608896267188</v>
      </c>
      <c r="DO51" s="1" t="s">
        <v>1</v>
      </c>
      <c r="DP51" s="1" t="n">
        <v>31.766915869819</v>
      </c>
      <c r="DQ51" s="1" t="n">
        <v>0.0353496387787796</v>
      </c>
      <c r="DR51" s="1" t="n">
        <v>31.766915869819</v>
      </c>
      <c r="DS51" s="1" t="n">
        <v>45.8608896267188</v>
      </c>
      <c r="DT51" s="1" t="s">
        <v>1</v>
      </c>
      <c r="DU51" s="1" t="n">
        <v>28.811276</v>
      </c>
      <c r="DV51" s="1" t="n">
        <v>0.161898515185789</v>
      </c>
      <c r="DW51" s="1" t="n">
        <v>0</v>
      </c>
      <c r="DX51" s="1" t="n">
        <v>0</v>
      </c>
      <c r="DY51" s="1" t="n">
        <v>0</v>
      </c>
      <c r="DZ51" s="1" t="s">
        <v>1</v>
      </c>
      <c r="EA51" s="1" t="n">
        <v>0.1716855</v>
      </c>
      <c r="EB51" s="1" t="n">
        <v>103.678570295881</v>
      </c>
      <c r="EC51" s="1" t="n">
        <v>103.692618438754</v>
      </c>
      <c r="ED51" s="1" t="n">
        <v>-0.0140481428730084</v>
      </c>
      <c r="EE51" s="1" t="n">
        <v>-0.000135497073627822</v>
      </c>
      <c r="EF51" s="1" t="s">
        <v>1</v>
      </c>
      <c r="EG51" s="1" t="n">
        <v>38.820156</v>
      </c>
      <c r="EH51" s="1" t="n">
        <v>0.890686552803417</v>
      </c>
      <c r="EK51" s="1" t="s">
        <v>1</v>
      </c>
      <c r="EL51" s="1" t="n">
        <v>38.820156</v>
      </c>
      <c r="EM51" s="1" t="n">
        <v>0</v>
      </c>
      <c r="EP51" s="1" t="s">
        <v>1</v>
      </c>
      <c r="EQ51" s="1" t="n">
        <v>38.820156</v>
      </c>
      <c r="ER51" s="1" t="n">
        <v>0</v>
      </c>
      <c r="EU51" s="1" t="s">
        <v>1</v>
      </c>
      <c r="EV51" s="1" t="n">
        <v>38.820156</v>
      </c>
      <c r="EW51" s="1" t="n">
        <v>0.162673267059348</v>
      </c>
      <c r="EZ51" s="1" t="s">
        <v>1</v>
      </c>
      <c r="FA51" s="1" t="n">
        <v>38.820156</v>
      </c>
      <c r="FB51" s="1" t="n">
        <v>0</v>
      </c>
      <c r="FE51" s="1" t="s">
        <v>1</v>
      </c>
      <c r="FF51" s="1" t="n">
        <v>38.820156</v>
      </c>
      <c r="FG51" s="1" t="n">
        <v>0</v>
      </c>
      <c r="FJ51" s="1" t="s">
        <v>1</v>
      </c>
      <c r="FK51" s="1" t="n">
        <v>0.16879892851177</v>
      </c>
      <c r="FL51" s="1" t="n">
        <v>103.626241181949</v>
      </c>
      <c r="FM51" s="1" t="n">
        <v>0.3364171</v>
      </c>
      <c r="FN51" s="1" t="n">
        <v>106.355259091451</v>
      </c>
      <c r="FO51" s="1" t="s">
        <v>1</v>
      </c>
      <c r="FP51" s="1" t="n">
        <v>0.16879892851177</v>
      </c>
      <c r="FQ51" s="1" t="n">
        <v>103.626241181949</v>
      </c>
      <c r="FR51" s="1" t="n">
        <v>0.3364171</v>
      </c>
      <c r="FS51" s="1" t="n">
        <v>106.355259091451</v>
      </c>
      <c r="FT51" s="1" t="s">
        <v>1</v>
      </c>
      <c r="FU51" s="1" t="n">
        <v>38</v>
      </c>
      <c r="FV51" s="1" t="n">
        <v>9.87483818536431</v>
      </c>
      <c r="FW51" s="1" t="n">
        <v>9.87483818536431</v>
      </c>
      <c r="FY51" s="1" t="s">
        <v>1</v>
      </c>
      <c r="FZ51" s="1" t="n">
        <v>0.105925372517729</v>
      </c>
      <c r="GA51" s="1" t="n">
        <v>102.316571875315</v>
      </c>
      <c r="GB51" s="1" t="n">
        <v>94.566006958713</v>
      </c>
      <c r="GC51" s="1" t="n">
        <v>7.75056491660236</v>
      </c>
      <c r="GD51" s="1" t="n">
        <v>0.0757508268166698</v>
      </c>
      <c r="GE51" s="1" t="s">
        <v>1</v>
      </c>
      <c r="GF51" s="1" t="n">
        <v>60</v>
      </c>
      <c r="GG51" s="1" t="n">
        <v>508.251421402621</v>
      </c>
      <c r="GJ51" s="1" t="s">
        <v>1</v>
      </c>
      <c r="GK51" s="1" t="n">
        <v>60</v>
      </c>
      <c r="GL51" s="1" t="n">
        <v>0</v>
      </c>
      <c r="GO51" s="1" t="s">
        <v>1</v>
      </c>
      <c r="GP51" s="1" t="n">
        <v>60</v>
      </c>
      <c r="GQ51" s="1" t="n">
        <v>0</v>
      </c>
      <c r="GT51" s="1" t="s">
        <v>1</v>
      </c>
      <c r="GU51" s="1" t="n">
        <v>0.16879892851177</v>
      </c>
      <c r="GV51" s="1" t="n">
        <v>103.626241181949</v>
      </c>
      <c r="GW51" s="1" t="n">
        <v>0.18836490894898</v>
      </c>
      <c r="GX51" s="1" t="n">
        <v>102.582035005229</v>
      </c>
      <c r="GY51" s="1" t="s">
        <v>1</v>
      </c>
      <c r="GZ51" s="1" t="n">
        <v>0.16879892851177</v>
      </c>
      <c r="HA51" s="1" t="n">
        <v>103.626241181949</v>
      </c>
      <c r="HB51" s="1" t="n">
        <v>0.18836490894898</v>
      </c>
      <c r="HC51" s="1" t="n">
        <v>102.582035005229</v>
      </c>
    </row>
    <row r="52" customFormat="false" ht="12.5" hidden="false" customHeight="false" outlineLevel="0" collapsed="false">
      <c r="E52" s="1" t="s">
        <v>1</v>
      </c>
      <c r="F52" s="1" t="n">
        <v>0.100080261230469</v>
      </c>
      <c r="G52" s="1" t="n">
        <v>10.1406621312378</v>
      </c>
      <c r="H52" s="1" t="n">
        <v>102.184919403623</v>
      </c>
      <c r="I52" s="1" t="s">
        <v>251</v>
      </c>
      <c r="K52" s="1" t="s">
        <v>1</v>
      </c>
      <c r="L52" s="1" t="n">
        <v>0.0958232478091591</v>
      </c>
      <c r="M52" s="1" t="n">
        <v>102.072966365532</v>
      </c>
      <c r="N52" s="1" t="n">
        <v>0.335726065384714</v>
      </c>
      <c r="O52" s="1" t="n">
        <v>106.239379487588</v>
      </c>
      <c r="P52" s="1" t="s">
        <v>1</v>
      </c>
      <c r="Q52" s="1" t="n">
        <v>0.104560169420744</v>
      </c>
      <c r="R52" s="1" t="n">
        <v>102.285905286611</v>
      </c>
      <c r="S52" s="1" t="n">
        <v>0.0011416003057539</v>
      </c>
      <c r="U52" s="1" t="s">
        <v>1</v>
      </c>
      <c r="V52" s="1" t="n">
        <v>0.177412053158409</v>
      </c>
      <c r="W52" s="1" t="n">
        <v>0.00207817138893251</v>
      </c>
      <c r="Z52" s="1" t="s">
        <v>1</v>
      </c>
      <c r="AA52" s="1" t="n">
        <v>3.0356110073626E-005</v>
      </c>
      <c r="AB52" s="1" t="n">
        <v>0.7523</v>
      </c>
      <c r="AE52" s="1" t="s">
        <v>1</v>
      </c>
      <c r="AH52" s="1" t="n">
        <v>6.407382200993</v>
      </c>
      <c r="AI52" s="1" t="n">
        <v>105.769603703269</v>
      </c>
      <c r="AJ52" s="1" t="s">
        <v>1</v>
      </c>
      <c r="AK52" s="1" t="s">
        <v>246</v>
      </c>
      <c r="AL52" s="1" t="n">
        <v>169.915904405524</v>
      </c>
      <c r="AM52" s="1" t="n">
        <v>0.000932465499428811</v>
      </c>
      <c r="AN52" s="1" t="n">
        <v>0.0103598634778181</v>
      </c>
      <c r="AO52" s="1" t="n">
        <v>0.219512235229817</v>
      </c>
      <c r="AP52" s="1" t="n">
        <v>1.75583745979589</v>
      </c>
      <c r="AQ52" s="1" t="s">
        <v>1</v>
      </c>
      <c r="AR52" s="1" t="n">
        <v>91.0322143063815</v>
      </c>
      <c r="AS52" s="1" t="n">
        <v>0.0198127965094852</v>
      </c>
      <c r="AT52" s="1" t="n">
        <v>92.4845831419952</v>
      </c>
      <c r="AU52" s="1" t="n">
        <v>0.0383442464477609</v>
      </c>
      <c r="AV52" s="1" t="s">
        <v>1</v>
      </c>
      <c r="AW52" s="1" t="n">
        <v>91.0322143063815</v>
      </c>
      <c r="AX52" s="1" t="n">
        <v>4.90871088482668</v>
      </c>
      <c r="BA52" s="1" t="s">
        <v>1</v>
      </c>
      <c r="BB52" s="1" t="n">
        <v>92.4845831419952</v>
      </c>
      <c r="BC52" s="1" t="n">
        <v>0.0383442464477609</v>
      </c>
      <c r="BD52" s="1" t="n">
        <v>92.4845831419952</v>
      </c>
      <c r="BE52" s="1" t="n">
        <v>16.833430511802</v>
      </c>
      <c r="BF52" s="1" t="s">
        <v>1</v>
      </c>
      <c r="BG52" s="1" t="s">
        <v>247</v>
      </c>
      <c r="BH52" s="1" t="n">
        <v>73.4579524100007</v>
      </c>
      <c r="BI52" s="1" t="n">
        <v>0.00166504464540934</v>
      </c>
      <c r="BJ52" s="1" t="n">
        <v>0.0214467691638287</v>
      </c>
      <c r="BK52" s="1" t="n">
        <v>0.906665427381371</v>
      </c>
      <c r="BL52" s="1" t="n">
        <v>6.88827501896245</v>
      </c>
      <c r="BM52" s="1" t="s">
        <v>1</v>
      </c>
      <c r="BN52" s="1" t="n">
        <v>29.0237469692464</v>
      </c>
      <c r="BO52" s="1" t="n">
        <v>0.0456092598659419</v>
      </c>
      <c r="BP52" s="1" t="n">
        <v>29.8503700997445</v>
      </c>
      <c r="BQ52" s="1" t="n">
        <v>0.0307202724273328</v>
      </c>
      <c r="BR52" s="1" t="s">
        <v>1</v>
      </c>
      <c r="BS52" s="1" t="n">
        <v>29.0237469692464</v>
      </c>
      <c r="BT52" s="1" t="n">
        <v>30.4614074268</v>
      </c>
      <c r="BU52" s="1" t="n">
        <v>29.8503700997445</v>
      </c>
      <c r="BV52" s="1" t="n">
        <v>42.2583046112478</v>
      </c>
      <c r="BW52" s="1" t="s">
        <v>1</v>
      </c>
      <c r="BX52" s="1" t="n">
        <v>29.8503700997445</v>
      </c>
      <c r="BY52" s="1" t="n">
        <v>0.0307202724273328</v>
      </c>
      <c r="BZ52" s="1" t="n">
        <v>29.8503700997445</v>
      </c>
      <c r="CA52" s="1" t="n">
        <v>42.2583046112478</v>
      </c>
      <c r="CB52" s="1" t="s">
        <v>1</v>
      </c>
      <c r="CC52" s="1" t="s">
        <v>252</v>
      </c>
      <c r="CD52" s="1" t="n">
        <v>150.597076467426</v>
      </c>
      <c r="CE52" s="1" t="n">
        <v>0.000964558650983109</v>
      </c>
      <c r="CF52" s="1" t="n">
        <v>0.012131307118944</v>
      </c>
      <c r="CG52" s="1" t="n">
        <v>0.256195850174221</v>
      </c>
      <c r="CH52" s="1" t="n">
        <v>2.20721259321353</v>
      </c>
      <c r="CI52" s="1" t="s">
        <v>1</v>
      </c>
      <c r="CJ52" s="1" t="n">
        <v>91.0322143063815</v>
      </c>
      <c r="CK52" s="1" t="n">
        <v>0.0197095762314504</v>
      </c>
      <c r="CL52" s="1" t="n">
        <v>92.5425651211048</v>
      </c>
      <c r="CM52" s="1" t="n">
        <v>0.0381837664549134</v>
      </c>
      <c r="CN52" s="1" t="s">
        <v>1</v>
      </c>
      <c r="CO52" s="1" t="n">
        <v>91.0322143063815</v>
      </c>
      <c r="CP52" s="1" t="n">
        <v>4.86749206811534</v>
      </c>
      <c r="CQ52" s="1" t="n">
        <v>92.5425651211048</v>
      </c>
      <c r="CR52" s="1" t="n">
        <v>16.7535173194158</v>
      </c>
      <c r="CS52" s="1" t="s">
        <v>1</v>
      </c>
      <c r="CT52" s="1" t="n">
        <v>92.5425651211048</v>
      </c>
      <c r="CU52" s="1" t="n">
        <v>0.0381837664549134</v>
      </c>
      <c r="CV52" s="1" t="n">
        <v>92.5425651211048</v>
      </c>
      <c r="CW52" s="1" t="n">
        <v>16.7535173194158</v>
      </c>
      <c r="CX52" s="1" t="s">
        <v>1</v>
      </c>
      <c r="CY52" s="1" t="s">
        <v>253</v>
      </c>
      <c r="CZ52" s="1" t="n">
        <v>61.734573897619</v>
      </c>
      <c r="DA52" s="1" t="n">
        <v>0.00112161595993188</v>
      </c>
      <c r="DB52" s="1" t="n">
        <v>0.0234035884549143</v>
      </c>
      <c r="DC52" s="1" t="n">
        <v>0.726734398000041</v>
      </c>
      <c r="DD52" s="1" t="n">
        <v>8.1118089788753</v>
      </c>
      <c r="DE52" s="1" t="s">
        <v>1</v>
      </c>
      <c r="DF52" s="1" t="n">
        <v>29.0237469692464</v>
      </c>
      <c r="DG52" s="1" t="n">
        <v>0.0444997292808527</v>
      </c>
      <c r="DH52" s="1" t="n">
        <v>29.9196775858347</v>
      </c>
      <c r="DI52" s="1" t="n">
        <v>0.0308295103897267</v>
      </c>
      <c r="DJ52" s="1" t="s">
        <v>1</v>
      </c>
      <c r="DK52" s="1" t="n">
        <v>29.0237469692464</v>
      </c>
      <c r="DL52" s="1" t="n">
        <v>29.5153338146359</v>
      </c>
      <c r="DM52" s="1" t="n">
        <v>29.9196775858347</v>
      </c>
      <c r="DN52" s="1" t="n">
        <v>42.3175866990388</v>
      </c>
      <c r="DO52" s="1" t="s">
        <v>1</v>
      </c>
      <c r="DP52" s="1" t="n">
        <v>29.9196775858347</v>
      </c>
      <c r="DQ52" s="1" t="n">
        <v>0.0308295103897267</v>
      </c>
      <c r="DR52" s="1" t="n">
        <v>29.9196775858347</v>
      </c>
      <c r="DS52" s="1" t="n">
        <v>42.3175866990388</v>
      </c>
      <c r="DT52" s="1" t="s">
        <v>1</v>
      </c>
      <c r="DU52" s="1" t="n">
        <v>29.526196</v>
      </c>
      <c r="DV52" s="1" t="n">
        <v>0.161898515185789</v>
      </c>
      <c r="DW52" s="1" t="n">
        <v>0</v>
      </c>
      <c r="DX52" s="1" t="n">
        <v>0</v>
      </c>
      <c r="DY52" s="1" t="n">
        <v>0</v>
      </c>
      <c r="DZ52" s="1" t="s">
        <v>1</v>
      </c>
      <c r="EA52" s="1" t="n">
        <v>0.1864921</v>
      </c>
      <c r="EB52" s="1" t="n">
        <v>103.949610883923</v>
      </c>
      <c r="EC52" s="1" t="n">
        <v>103.960466046445</v>
      </c>
      <c r="ED52" s="1" t="n">
        <v>-0.0108551625218922</v>
      </c>
      <c r="EE52" s="1" t="n">
        <v>-0.000104427158789597</v>
      </c>
      <c r="EF52" s="1" t="s">
        <v>1</v>
      </c>
      <c r="EG52" s="1" t="n">
        <v>39.535076</v>
      </c>
      <c r="EH52" s="1" t="n">
        <v>1.04513666373237</v>
      </c>
      <c r="EK52" s="1" t="s">
        <v>1</v>
      </c>
      <c r="EL52" s="1" t="n">
        <v>39.535076</v>
      </c>
      <c r="EM52" s="1" t="n">
        <v>0.154450110928955</v>
      </c>
      <c r="EP52" s="1" t="s">
        <v>1</v>
      </c>
      <c r="EQ52" s="1" t="n">
        <v>39.535076</v>
      </c>
      <c r="ER52" s="1" t="n">
        <v>19.6644452689348</v>
      </c>
      <c r="EU52" s="1" t="s">
        <v>1</v>
      </c>
      <c r="EV52" s="1" t="n">
        <v>39.535076</v>
      </c>
      <c r="EW52" s="1" t="n">
        <v>0.162825921981193</v>
      </c>
      <c r="EZ52" s="1" t="s">
        <v>1</v>
      </c>
      <c r="FA52" s="1" t="n">
        <v>39.535076</v>
      </c>
      <c r="FB52" s="1" t="n">
        <v>0.000152654921844617</v>
      </c>
      <c r="FE52" s="1" t="s">
        <v>1</v>
      </c>
      <c r="FF52" s="1" t="n">
        <v>39.535076</v>
      </c>
      <c r="FG52" s="1" t="n">
        <v>0.0194358834551294</v>
      </c>
      <c r="FJ52" s="1" t="s">
        <v>1</v>
      </c>
      <c r="FK52" s="1" t="n">
        <v>0.177412053158409</v>
      </c>
      <c r="FL52" s="1" t="n">
        <v>103.781374650389</v>
      </c>
      <c r="FM52" s="1" t="n">
        <v>0.3540711</v>
      </c>
      <c r="FN52" s="1" t="n">
        <v>106.621065496576</v>
      </c>
      <c r="FO52" s="1" t="s">
        <v>1</v>
      </c>
      <c r="FP52" s="1" t="n">
        <v>0.177412053158409</v>
      </c>
      <c r="FQ52" s="1" t="n">
        <v>103.781374650389</v>
      </c>
      <c r="FR52" s="1" t="n">
        <v>0.3540711</v>
      </c>
      <c r="FS52" s="1" t="n">
        <v>106.621065496576</v>
      </c>
      <c r="FT52" s="1" t="s">
        <v>1</v>
      </c>
      <c r="FU52" s="1" t="n">
        <v>40</v>
      </c>
      <c r="FV52" s="1" t="n">
        <v>268.447035040326</v>
      </c>
      <c r="FW52" s="1" t="n">
        <v>258.572196854962</v>
      </c>
      <c r="FY52" s="1" t="s">
        <v>1</v>
      </c>
      <c r="FZ52" s="1" t="n">
        <v>0.112201845430196</v>
      </c>
      <c r="GA52" s="1" t="n">
        <v>102.460407842352</v>
      </c>
      <c r="GB52" s="1" t="n">
        <v>95.3029832178077</v>
      </c>
      <c r="GC52" s="1" t="n">
        <v>7.15742462454439</v>
      </c>
      <c r="GD52" s="1" t="n">
        <v>0.0698555156598339</v>
      </c>
      <c r="GE52" s="1" t="s">
        <v>1</v>
      </c>
      <c r="GF52" s="1" t="n">
        <v>62</v>
      </c>
      <c r="GG52" s="1" t="n">
        <v>508.251421402621</v>
      </c>
      <c r="GJ52" s="1" t="s">
        <v>1</v>
      </c>
      <c r="GK52" s="1" t="n">
        <v>62</v>
      </c>
      <c r="GL52" s="1" t="n">
        <v>0</v>
      </c>
      <c r="GO52" s="1" t="s">
        <v>1</v>
      </c>
      <c r="GP52" s="1" t="n">
        <v>62</v>
      </c>
      <c r="GQ52" s="1" t="n">
        <v>0</v>
      </c>
      <c r="GT52" s="1" t="s">
        <v>1</v>
      </c>
      <c r="GU52" s="1" t="n">
        <v>0.177412053158409</v>
      </c>
      <c r="GV52" s="1" t="n">
        <v>103.781374650389</v>
      </c>
      <c r="GW52" s="1" t="n">
        <v>0.199526231496888</v>
      </c>
      <c r="GX52" s="1" t="n">
        <v>103.514962151487</v>
      </c>
      <c r="GY52" s="1" t="s">
        <v>1</v>
      </c>
      <c r="GZ52" s="1" t="n">
        <v>0.177412053158409</v>
      </c>
      <c r="HA52" s="1" t="n">
        <v>103.781374650389</v>
      </c>
      <c r="HB52" s="1" t="n">
        <v>0.199526231496888</v>
      </c>
      <c r="HC52" s="1" t="n">
        <v>103.514962151487</v>
      </c>
    </row>
    <row r="53" customFormat="false" ht="12.5" hidden="false" customHeight="false" outlineLevel="0" collapsed="false">
      <c r="E53" s="1" t="s">
        <v>1</v>
      </c>
      <c r="F53" s="1" t="n">
        <v>0.102427532798366</v>
      </c>
      <c r="G53" s="1" t="n">
        <v>10.3784722190552</v>
      </c>
      <c r="H53" s="1" t="n">
        <v>102.235689289115</v>
      </c>
      <c r="I53" s="1" t="s">
        <v>254</v>
      </c>
      <c r="K53" s="1" t="s">
        <v>1</v>
      </c>
      <c r="L53" s="1" t="n">
        <v>0.100080261230469</v>
      </c>
      <c r="M53" s="1" t="n">
        <v>102.184919403623</v>
      </c>
      <c r="N53" s="1" t="n">
        <v>0.30586899205258</v>
      </c>
      <c r="O53" s="1" t="n">
        <v>105.796310089061</v>
      </c>
      <c r="P53" s="1" t="s">
        <v>1</v>
      </c>
      <c r="Q53" s="1" t="n">
        <v>0.108472763864618</v>
      </c>
      <c r="R53" s="1" t="n">
        <v>102.373703418306</v>
      </c>
      <c r="S53" s="1" t="n">
        <v>0.00118849586821964</v>
      </c>
      <c r="U53" s="1" t="s">
        <v>1</v>
      </c>
      <c r="V53" s="1" t="n">
        <v>0.185946795814916</v>
      </c>
      <c r="W53" s="1" t="n">
        <v>0.00219762553751327</v>
      </c>
      <c r="Z53" s="1" t="s">
        <v>1</v>
      </c>
      <c r="AA53" s="1" t="n">
        <v>4.0910323150456E-005</v>
      </c>
      <c r="AB53" s="1" t="n">
        <v>0.835</v>
      </c>
      <c r="AE53" s="1" t="s">
        <v>1</v>
      </c>
      <c r="AH53" s="1" t="n">
        <v>6.4680626438489</v>
      </c>
      <c r="AI53" s="1" t="n">
        <v>105.902955481617</v>
      </c>
      <c r="AJ53" s="1" t="s">
        <v>1</v>
      </c>
      <c r="AK53" s="1" t="s">
        <v>249</v>
      </c>
      <c r="AL53" s="1" t="n">
        <v>159.701031759338</v>
      </c>
      <c r="AM53" s="1" t="n">
        <v>0.000854278885387775</v>
      </c>
      <c r="AN53" s="1" t="n">
        <v>0.0112141423632059</v>
      </c>
      <c r="AO53" s="1" t="n">
        <v>0.213969534442365</v>
      </c>
      <c r="AP53" s="1" t="n">
        <v>1.96980699423826</v>
      </c>
      <c r="AQ53" s="1" t="s">
        <v>1</v>
      </c>
      <c r="AR53" s="1" t="n">
        <v>87.7910315973197</v>
      </c>
      <c r="AS53" s="1" t="n">
        <v>0.0203389858754562</v>
      </c>
      <c r="AT53" s="1" t="n">
        <v>89.3418266425981</v>
      </c>
      <c r="AU53" s="1" t="n">
        <v>0.0375048634189209</v>
      </c>
      <c r="AV53" s="1" t="s">
        <v>1</v>
      </c>
      <c r="AW53" s="1" t="n">
        <v>87.7910315973197</v>
      </c>
      <c r="AX53" s="1" t="n">
        <v>5.14429566554802</v>
      </c>
      <c r="BA53" s="1" t="s">
        <v>1</v>
      </c>
      <c r="BB53" s="1" t="n">
        <v>89.3418266425981</v>
      </c>
      <c r="BC53" s="1" t="n">
        <v>0.0375048634189209</v>
      </c>
      <c r="BD53" s="1" t="n">
        <v>89.3418266425981</v>
      </c>
      <c r="BE53" s="1" t="n">
        <v>17.0585139072192</v>
      </c>
      <c r="BF53" s="1" t="s">
        <v>1</v>
      </c>
      <c r="BG53" s="1" t="s">
        <v>250</v>
      </c>
      <c r="BH53" s="1" t="n">
        <v>66.9783322941327</v>
      </c>
      <c r="BI53" s="1" t="n">
        <v>0.00138892055095826</v>
      </c>
      <c r="BJ53" s="1" t="n">
        <v>0.022835689714787</v>
      </c>
      <c r="BK53" s="1" t="n">
        <v>0.829474549983643</v>
      </c>
      <c r="BL53" s="1" t="n">
        <v>7.71774956894609</v>
      </c>
      <c r="BM53" s="1" t="s">
        <v>1</v>
      </c>
      <c r="BN53" s="1" t="n">
        <v>27.3581831559493</v>
      </c>
      <c r="BO53" s="1" t="n">
        <v>0.0464299125414275</v>
      </c>
      <c r="BP53" s="1" t="n">
        <v>28.1273146047463</v>
      </c>
      <c r="BQ53" s="1" t="n">
        <v>0.0319409959203481</v>
      </c>
      <c r="BR53" s="1" t="s">
        <v>1</v>
      </c>
      <c r="BS53" s="1" t="n">
        <v>27.3581831559493</v>
      </c>
      <c r="BT53" s="1" t="n">
        <v>31.6284618534563</v>
      </c>
      <c r="BU53" s="1" t="n">
        <v>28.1273146047463</v>
      </c>
      <c r="BV53" s="1" t="n">
        <v>46.9215056688632</v>
      </c>
      <c r="BW53" s="1" t="s">
        <v>1</v>
      </c>
      <c r="BX53" s="1" t="n">
        <v>28.1273146047463</v>
      </c>
      <c r="BY53" s="1" t="n">
        <v>0.0319409959203481</v>
      </c>
      <c r="BZ53" s="1" t="n">
        <v>28.1273146047463</v>
      </c>
      <c r="CA53" s="1" t="n">
        <v>46.9215056688632</v>
      </c>
      <c r="CB53" s="1" t="s">
        <v>1</v>
      </c>
      <c r="CC53" s="1" t="s">
        <v>255</v>
      </c>
      <c r="CD53" s="1" t="n">
        <v>142.263735725467</v>
      </c>
      <c r="CE53" s="1" t="n">
        <v>0.000904710519384822</v>
      </c>
      <c r="CF53" s="1" t="n">
        <v>0.0130360176383289</v>
      </c>
      <c r="CG53" s="1" t="n">
        <v>0.254375583425051</v>
      </c>
      <c r="CH53" s="1" t="n">
        <v>2.46158817663858</v>
      </c>
      <c r="CI53" s="1" t="s">
        <v>1</v>
      </c>
      <c r="CJ53" s="1" t="n">
        <v>87.7910315973197</v>
      </c>
      <c r="CK53" s="1" t="n">
        <v>0.0202322392984205</v>
      </c>
      <c r="CL53" s="1" t="n">
        <v>89.4116229518506</v>
      </c>
      <c r="CM53" s="1" t="n">
        <v>0.037276239523604</v>
      </c>
      <c r="CN53" s="1" t="s">
        <v>1</v>
      </c>
      <c r="CO53" s="1" t="n">
        <v>87.7910315973197</v>
      </c>
      <c r="CP53" s="1" t="n">
        <v>5.10131538983338</v>
      </c>
      <c r="CQ53" s="1" t="n">
        <v>89.4116229518506</v>
      </c>
      <c r="CR53" s="1" t="n">
        <v>16.9493544989261</v>
      </c>
      <c r="CS53" s="1" t="s">
        <v>1</v>
      </c>
      <c r="CT53" s="1" t="n">
        <v>89.4116229518506</v>
      </c>
      <c r="CU53" s="1" t="n">
        <v>0.037276239523604</v>
      </c>
      <c r="CV53" s="1" t="n">
        <v>89.4116229518506</v>
      </c>
      <c r="CW53" s="1" t="n">
        <v>16.9493544989261</v>
      </c>
      <c r="CX53" s="1" t="s">
        <v>1</v>
      </c>
      <c r="CY53" s="1" t="s">
        <v>256</v>
      </c>
      <c r="CZ53" s="1" t="n">
        <v>57.0006521026224</v>
      </c>
      <c r="DA53" s="1" t="n">
        <v>0.000986097504351978</v>
      </c>
      <c r="DB53" s="1" t="n">
        <v>0.0243896859592663</v>
      </c>
      <c r="DC53" s="1" t="n">
        <v>0.691990332024016</v>
      </c>
      <c r="DD53" s="1" t="n">
        <v>8.80379931089932</v>
      </c>
      <c r="DE53" s="1" t="s">
        <v>1</v>
      </c>
      <c r="DF53" s="1" t="n">
        <v>27.3581831559493</v>
      </c>
      <c r="DG53" s="1" t="n">
        <v>0.0453212305385311</v>
      </c>
      <c r="DH53" s="1" t="n">
        <v>28.1909650625978</v>
      </c>
      <c r="DI53" s="1" t="n">
        <v>0.0319384225139821</v>
      </c>
      <c r="DJ53" s="1" t="s">
        <v>1</v>
      </c>
      <c r="DK53" s="1" t="n">
        <v>27.3581831559493</v>
      </c>
      <c r="DL53" s="1" t="n">
        <v>30.6809572771236</v>
      </c>
      <c r="DM53" s="1" t="n">
        <v>28.1909650625978</v>
      </c>
      <c r="DN53" s="1" t="n">
        <v>46.7916024254647</v>
      </c>
      <c r="DO53" s="1" t="s">
        <v>1</v>
      </c>
      <c r="DP53" s="1" t="n">
        <v>28.1909650625978</v>
      </c>
      <c r="DQ53" s="1" t="n">
        <v>0.0319384225139821</v>
      </c>
      <c r="DR53" s="1" t="n">
        <v>28.1909650625978</v>
      </c>
      <c r="DS53" s="1" t="n">
        <v>46.7916024254647</v>
      </c>
      <c r="DT53" s="1" t="s">
        <v>1</v>
      </c>
      <c r="DU53" s="1" t="n">
        <v>30.241116</v>
      </c>
      <c r="DV53" s="1" t="n">
        <v>0.161898515185789</v>
      </c>
      <c r="DW53" s="1" t="n">
        <v>0</v>
      </c>
      <c r="DX53" s="1" t="n">
        <v>0</v>
      </c>
      <c r="DY53" s="1" t="n">
        <v>0</v>
      </c>
      <c r="DZ53" s="1" t="s">
        <v>1</v>
      </c>
      <c r="EA53" s="1" t="n">
        <v>0.2017921</v>
      </c>
      <c r="EB53" s="1" t="n">
        <v>104.216839350572</v>
      </c>
      <c r="EC53" s="1" t="n">
        <v>104.225042105305</v>
      </c>
      <c r="ED53" s="1" t="n">
        <v>-0.00820275473256515</v>
      </c>
      <c r="EE53" s="1" t="n">
        <v>-7.87083990871906E-005</v>
      </c>
      <c r="EF53" s="1" t="s">
        <v>1</v>
      </c>
      <c r="EG53" s="1" t="n">
        <v>40.249996</v>
      </c>
      <c r="EH53" s="1" t="n">
        <v>1.2004211003342</v>
      </c>
      <c r="EK53" s="1" t="s">
        <v>1</v>
      </c>
      <c r="EL53" s="1" t="n">
        <v>40.249996</v>
      </c>
      <c r="EM53" s="1" t="n">
        <v>0.155284436601827</v>
      </c>
      <c r="EP53" s="1" t="s">
        <v>1</v>
      </c>
      <c r="EQ53" s="1" t="n">
        <v>40.249996</v>
      </c>
      <c r="ER53" s="1" t="n">
        <v>20.1282647621417</v>
      </c>
      <c r="EU53" s="1" t="s">
        <v>1</v>
      </c>
      <c r="EV53" s="1" t="n">
        <v>40.249996</v>
      </c>
      <c r="EW53" s="1" t="n">
        <v>0.162982176929995</v>
      </c>
      <c r="EZ53" s="1" t="s">
        <v>1</v>
      </c>
      <c r="FA53" s="1" t="n">
        <v>40.249996</v>
      </c>
      <c r="FB53" s="1" t="n">
        <v>0.000156254948802145</v>
      </c>
      <c r="FE53" s="1" t="s">
        <v>1</v>
      </c>
      <c r="FF53" s="1" t="n">
        <v>40.249996</v>
      </c>
      <c r="FG53" s="1" t="n">
        <v>0.0202540644040786</v>
      </c>
      <c r="FJ53" s="1" t="s">
        <v>1</v>
      </c>
      <c r="FK53" s="1" t="n">
        <v>0.185946795814916</v>
      </c>
      <c r="FL53" s="1" t="n">
        <v>103.939881149715</v>
      </c>
      <c r="FM53" s="1" t="n">
        <v>0.3717579</v>
      </c>
      <c r="FN53" s="1" t="n">
        <v>106.885260488355</v>
      </c>
      <c r="FO53" s="1" t="s">
        <v>1</v>
      </c>
      <c r="FP53" s="1" t="n">
        <v>0.185946795814916</v>
      </c>
      <c r="FQ53" s="1" t="n">
        <v>103.939881149715</v>
      </c>
      <c r="FR53" s="1" t="n">
        <v>0.3717579</v>
      </c>
      <c r="FS53" s="1" t="n">
        <v>106.885260488355</v>
      </c>
      <c r="FT53" s="1" t="s">
        <v>1</v>
      </c>
      <c r="FU53" s="1" t="n">
        <v>42</v>
      </c>
      <c r="FV53" s="1" t="n">
        <v>508.251421402621</v>
      </c>
      <c r="FW53" s="1" t="n">
        <v>239.804386362295</v>
      </c>
      <c r="FY53" s="1" t="s">
        <v>1</v>
      </c>
      <c r="FZ53" s="1" t="n">
        <v>0.118850222743702</v>
      </c>
      <c r="GA53" s="1" t="n">
        <v>102.615208063682</v>
      </c>
      <c r="GB53" s="1" t="n">
        <v>96.0483155240099</v>
      </c>
      <c r="GC53" s="1" t="n">
        <v>6.56689253967249</v>
      </c>
      <c r="GD53" s="1" t="n">
        <v>0.0639953147646216</v>
      </c>
      <c r="GE53" s="1" t="s">
        <v>1</v>
      </c>
      <c r="GF53" s="1" t="n">
        <v>64</v>
      </c>
      <c r="GG53" s="1" t="n">
        <v>508.251421402621</v>
      </c>
      <c r="GJ53" s="1" t="s">
        <v>1</v>
      </c>
      <c r="GK53" s="1" t="n">
        <v>64</v>
      </c>
      <c r="GL53" s="1" t="n">
        <v>0</v>
      </c>
      <c r="GO53" s="1" t="s">
        <v>1</v>
      </c>
      <c r="GP53" s="1" t="n">
        <v>64</v>
      </c>
      <c r="GQ53" s="1" t="n">
        <v>0</v>
      </c>
      <c r="GT53" s="1" t="s">
        <v>1</v>
      </c>
      <c r="GU53" s="1" t="n">
        <v>0.185946795814916</v>
      </c>
      <c r="GV53" s="1" t="n">
        <v>103.939881149715</v>
      </c>
      <c r="GW53" s="1" t="n">
        <v>0.211348903983665</v>
      </c>
      <c r="GX53" s="1" t="n">
        <v>104.487365884208</v>
      </c>
      <c r="GY53" s="1" t="s">
        <v>1</v>
      </c>
      <c r="GZ53" s="1" t="n">
        <v>0.185946795814916</v>
      </c>
      <c r="HA53" s="1" t="n">
        <v>103.939881149715</v>
      </c>
      <c r="HB53" s="1" t="n">
        <v>0.211348903983665</v>
      </c>
      <c r="HC53" s="1" t="n">
        <v>104.487365884208</v>
      </c>
    </row>
    <row r="54" customFormat="false" ht="12.5" hidden="false" customHeight="false" outlineLevel="0" collapsed="false">
      <c r="A54" s="1" t="s">
        <v>257</v>
      </c>
      <c r="E54" s="1" t="s">
        <v>1</v>
      </c>
      <c r="F54" s="1" t="n">
        <v>0.104560169420744</v>
      </c>
      <c r="G54" s="1" t="n">
        <v>10.594561676001</v>
      </c>
      <c r="H54" s="1" t="n">
        <v>102.285905286611</v>
      </c>
      <c r="I54" s="1" t="s">
        <v>258</v>
      </c>
      <c r="K54" s="1" t="s">
        <v>1</v>
      </c>
      <c r="L54" s="1" t="n">
        <v>0.102427532798366</v>
      </c>
      <c r="M54" s="1" t="n">
        <v>102.235689289115</v>
      </c>
      <c r="N54" s="1" t="n">
        <v>0.276749420166016</v>
      </c>
      <c r="O54" s="1" t="n">
        <v>105.342629635835</v>
      </c>
      <c r="P54" s="1" t="s">
        <v>1</v>
      </c>
      <c r="Q54" s="1" t="n">
        <v>0.116838525470934</v>
      </c>
      <c r="R54" s="1" t="n">
        <v>102.568642049114</v>
      </c>
      <c r="S54" s="1" t="n">
        <v>0.00128982664952806</v>
      </c>
      <c r="U54" s="1" t="s">
        <v>1</v>
      </c>
      <c r="V54" s="1" t="n">
        <v>0.194544581363076</v>
      </c>
      <c r="W54" s="1" t="n">
        <v>0.00232054138544167</v>
      </c>
      <c r="Z54" s="1" t="s">
        <v>1</v>
      </c>
      <c r="AA54" s="1" t="n">
        <v>5.4172589443624E-005</v>
      </c>
      <c r="AB54" s="1" t="n">
        <v>0.9173</v>
      </c>
      <c r="AE54" s="1" t="s">
        <v>1</v>
      </c>
      <c r="AH54" s="1" t="n">
        <v>6.52847080120309</v>
      </c>
      <c r="AI54" s="1" t="n">
        <v>106.029853913944</v>
      </c>
      <c r="AJ54" s="1" t="s">
        <v>1</v>
      </c>
      <c r="AK54" s="1" t="s">
        <v>252</v>
      </c>
      <c r="AL54" s="1" t="n">
        <v>150.274653813689</v>
      </c>
      <c r="AM54" s="1" t="n">
        <v>0.000971681270909517</v>
      </c>
      <c r="AN54" s="1" t="n">
        <v>0.0121858236341154</v>
      </c>
      <c r="AO54" s="1" t="n">
        <v>0.258641426548008</v>
      </c>
      <c r="AP54" s="1" t="n">
        <v>2.22844842078627</v>
      </c>
      <c r="AQ54" s="1" t="s">
        <v>1</v>
      </c>
      <c r="AR54" s="1" t="n">
        <v>85.15</v>
      </c>
      <c r="AS54" s="1" t="n">
        <v>0.0209190173600621</v>
      </c>
      <c r="AT54" s="1" t="n">
        <v>86.4232909281731</v>
      </c>
      <c r="AU54" s="1" t="n">
        <v>0.0385414384137069</v>
      </c>
      <c r="AV54" s="1" t="s">
        <v>1</v>
      </c>
      <c r="AW54" s="1" t="n">
        <v>85.15</v>
      </c>
      <c r="AX54" s="1" t="n">
        <v>5.41275639106609</v>
      </c>
      <c r="BA54" s="1" t="s">
        <v>1</v>
      </c>
      <c r="BB54" s="1" t="n">
        <v>86.4232909281731</v>
      </c>
      <c r="BC54" s="1" t="n">
        <v>0.0385414384137069</v>
      </c>
      <c r="BD54" s="1" t="n">
        <v>86.4232909281731</v>
      </c>
      <c r="BE54" s="1" t="n">
        <v>18.1440225727472</v>
      </c>
      <c r="BF54" s="1" t="s">
        <v>1</v>
      </c>
      <c r="BG54" s="1" t="s">
        <v>253</v>
      </c>
      <c r="BH54" s="1" t="n">
        <v>61.486317136139</v>
      </c>
      <c r="BI54" s="1" t="n">
        <v>0.00113953883647222</v>
      </c>
      <c r="BJ54" s="1" t="n">
        <v>0.0239752285512592</v>
      </c>
      <c r="BK54" s="1" t="n">
        <v>0.741328405764895</v>
      </c>
      <c r="BL54" s="1" t="n">
        <v>8.45907797471099</v>
      </c>
      <c r="BM54" s="1" t="s">
        <v>1</v>
      </c>
      <c r="BN54" s="1" t="n">
        <v>25.7473714160209</v>
      </c>
      <c r="BO54" s="1" t="n">
        <v>0.0472712369918371</v>
      </c>
      <c r="BP54" s="1" t="n">
        <v>26.4886146030563</v>
      </c>
      <c r="BQ54" s="1" t="n">
        <v>0.0312908792647215</v>
      </c>
      <c r="BR54" s="1" t="s">
        <v>1</v>
      </c>
      <c r="BS54" s="1" t="n">
        <v>25.7473714160209</v>
      </c>
      <c r="BT54" s="1" t="n">
        <v>32.898931393698</v>
      </c>
      <c r="BU54" s="1" t="n">
        <v>26.4886146030563</v>
      </c>
      <c r="BV54" s="1" t="n">
        <v>48.6167290529676</v>
      </c>
      <c r="BW54" s="1" t="s">
        <v>1</v>
      </c>
      <c r="BX54" s="1" t="n">
        <v>26.4886146030563</v>
      </c>
      <c r="BY54" s="1" t="n">
        <v>0.0312908792647215</v>
      </c>
      <c r="BZ54" s="1" t="n">
        <v>26.4886146030563</v>
      </c>
      <c r="CA54" s="1" t="n">
        <v>48.6167290529676</v>
      </c>
      <c r="CB54" s="1" t="s">
        <v>1</v>
      </c>
      <c r="CC54" s="1" t="s">
        <v>259</v>
      </c>
      <c r="CD54" s="1" t="n">
        <v>135.151367774189</v>
      </c>
      <c r="CE54" s="1" t="n">
        <v>0.000698514218328576</v>
      </c>
      <c r="CF54" s="1" t="n">
        <v>0.0137345318566574</v>
      </c>
      <c r="CG54" s="1" t="n">
        <v>0.206735375255885</v>
      </c>
      <c r="CH54" s="1" t="n">
        <v>2.66832355189447</v>
      </c>
      <c r="CI54" s="1" t="s">
        <v>1</v>
      </c>
      <c r="CJ54" s="1" t="n">
        <v>85.15</v>
      </c>
      <c r="CK54" s="1" t="n">
        <v>0.0208088380069021</v>
      </c>
      <c r="CL54" s="1" t="n">
        <v>86.4705166233279</v>
      </c>
      <c r="CM54" s="1" t="n">
        <v>0.0383107441059749</v>
      </c>
      <c r="CN54" s="1" t="s">
        <v>1</v>
      </c>
      <c r="CO54" s="1" t="n">
        <v>85.15</v>
      </c>
      <c r="CP54" s="1" t="n">
        <v>5.36804154390197</v>
      </c>
      <c r="CQ54" s="1" t="n">
        <v>86.4705166233279</v>
      </c>
      <c r="CR54" s="1" t="n">
        <v>18.0268563284593</v>
      </c>
      <c r="CS54" s="1" t="s">
        <v>1</v>
      </c>
      <c r="CT54" s="1" t="n">
        <v>86.4705166233279</v>
      </c>
      <c r="CU54" s="1" t="n">
        <v>0.0383107441059749</v>
      </c>
      <c r="CV54" s="1" t="n">
        <v>86.4705166233279</v>
      </c>
      <c r="CW54" s="1" t="n">
        <v>18.0268563284593</v>
      </c>
      <c r="CX54" s="1" t="s">
        <v>1</v>
      </c>
      <c r="CY54" s="1" t="s">
        <v>260</v>
      </c>
      <c r="CZ54" s="1" t="n">
        <v>52.8607581839497</v>
      </c>
      <c r="DA54" s="1" t="n">
        <v>0.0010278596834851</v>
      </c>
      <c r="DB54" s="1" t="n">
        <v>0.0254175456427514</v>
      </c>
      <c r="DC54" s="1" t="n">
        <v>0.777786561371863</v>
      </c>
      <c r="DD54" s="1" t="n">
        <v>9.58158587227118</v>
      </c>
      <c r="DE54" s="1" t="s">
        <v>1</v>
      </c>
      <c r="DF54" s="1" t="n">
        <v>25.7473714160209</v>
      </c>
      <c r="DG54" s="1" t="n">
        <v>0.0461610578617266</v>
      </c>
      <c r="DH54" s="1" t="n">
        <v>26.5527772859851</v>
      </c>
      <c r="DI54" s="1" t="n">
        <v>0.0312084772040911</v>
      </c>
      <c r="DJ54" s="1" t="s">
        <v>1</v>
      </c>
      <c r="DK54" s="1" t="n">
        <v>25.7473714160209</v>
      </c>
      <c r="DL54" s="1" t="n">
        <v>31.9461015053904</v>
      </c>
      <c r="DM54" s="1" t="n">
        <v>26.5527772859851</v>
      </c>
      <c r="DN54" s="1" t="n">
        <v>48.3739035118072</v>
      </c>
      <c r="DO54" s="1" t="s">
        <v>1</v>
      </c>
      <c r="DP54" s="1" t="n">
        <v>26.5527772859851</v>
      </c>
      <c r="DQ54" s="1" t="n">
        <v>0.0312084772040911</v>
      </c>
      <c r="DR54" s="1" t="n">
        <v>26.5527772859851</v>
      </c>
      <c r="DS54" s="1" t="n">
        <v>48.3739035118072</v>
      </c>
      <c r="DT54" s="1" t="s">
        <v>1</v>
      </c>
      <c r="DU54" s="1" t="n">
        <v>30.956036</v>
      </c>
      <c r="DV54" s="1" t="n">
        <v>0.161898515185789</v>
      </c>
      <c r="DW54" s="1" t="n">
        <v>0</v>
      </c>
      <c r="DX54" s="1" t="n">
        <v>0</v>
      </c>
      <c r="DY54" s="1" t="n">
        <v>0</v>
      </c>
      <c r="DZ54" s="1" t="s">
        <v>1</v>
      </c>
      <c r="EA54" s="1" t="n">
        <v>0.2175395</v>
      </c>
      <c r="EB54" s="1" t="n">
        <v>104.483951169585</v>
      </c>
      <c r="EC54" s="1" t="n">
        <v>104.486216024064</v>
      </c>
      <c r="ED54" s="1" t="n">
        <v>-0.00226485447971925</v>
      </c>
      <c r="EE54" s="1" t="n">
        <v>-2.16765329241753E-005</v>
      </c>
      <c r="EF54" s="1" t="s">
        <v>1</v>
      </c>
      <c r="EG54" s="1" t="n">
        <v>40.964916</v>
      </c>
      <c r="EH54" s="1" t="n">
        <v>1.2004211003342</v>
      </c>
      <c r="EK54" s="1" t="s">
        <v>1</v>
      </c>
      <c r="EL54" s="1" t="n">
        <v>40.964916</v>
      </c>
      <c r="EM54" s="1" t="n">
        <v>0</v>
      </c>
      <c r="EP54" s="1" t="s">
        <v>1</v>
      </c>
      <c r="EQ54" s="1" t="n">
        <v>40.964916</v>
      </c>
      <c r="ER54" s="1" t="n">
        <v>0</v>
      </c>
      <c r="EU54" s="1" t="s">
        <v>1</v>
      </c>
      <c r="EV54" s="1" t="n">
        <v>40.964916</v>
      </c>
      <c r="EW54" s="1" t="n">
        <v>0.162982176929995</v>
      </c>
      <c r="EZ54" s="1" t="s">
        <v>1</v>
      </c>
      <c r="FA54" s="1" t="n">
        <v>40.964916</v>
      </c>
      <c r="FB54" s="1" t="n">
        <v>0</v>
      </c>
      <c r="FE54" s="1" t="s">
        <v>1</v>
      </c>
      <c r="FF54" s="1" t="n">
        <v>40.964916</v>
      </c>
      <c r="FG54" s="1" t="n">
        <v>0</v>
      </c>
      <c r="FJ54" s="1" t="s">
        <v>1</v>
      </c>
      <c r="FK54" s="1" t="n">
        <v>0.194544581363076</v>
      </c>
      <c r="FL54" s="1" t="n">
        <v>104.085039938866</v>
      </c>
      <c r="FM54" s="1" t="n">
        <v>0.3894355</v>
      </c>
      <c r="FN54" s="1" t="n">
        <v>107.145956225768</v>
      </c>
      <c r="FO54" s="1" t="s">
        <v>1</v>
      </c>
      <c r="FP54" s="1" t="n">
        <v>0.194544581363076</v>
      </c>
      <c r="FQ54" s="1" t="n">
        <v>104.085039938866</v>
      </c>
      <c r="FR54" s="1" t="n">
        <v>0.3894355</v>
      </c>
      <c r="FS54" s="1" t="n">
        <v>107.145956225768</v>
      </c>
      <c r="FT54" s="1" t="s">
        <v>1</v>
      </c>
      <c r="FU54" s="1" t="n">
        <v>44</v>
      </c>
      <c r="FV54" s="1" t="n">
        <v>508.251421402621</v>
      </c>
      <c r="FW54" s="1" t="n">
        <v>0</v>
      </c>
      <c r="FY54" s="1" t="s">
        <v>1</v>
      </c>
      <c r="FZ54" s="1" t="n">
        <v>0.125892541179417</v>
      </c>
      <c r="GA54" s="1" t="n">
        <v>102.773585488859</v>
      </c>
      <c r="GB54" s="1" t="n">
        <v>96.8038816415007</v>
      </c>
      <c r="GC54" s="1" t="n">
        <v>5.96970384735836</v>
      </c>
      <c r="GD54" s="1" t="n">
        <v>0.0580859743188146</v>
      </c>
      <c r="GE54" s="1" t="s">
        <v>1</v>
      </c>
      <c r="GF54" s="1" t="n">
        <v>66</v>
      </c>
      <c r="GG54" s="1" t="n">
        <v>508.251421402621</v>
      </c>
      <c r="GJ54" s="1" t="s">
        <v>1</v>
      </c>
      <c r="GK54" s="1" t="n">
        <v>66</v>
      </c>
      <c r="GL54" s="1" t="n">
        <v>0</v>
      </c>
      <c r="GO54" s="1" t="s">
        <v>1</v>
      </c>
      <c r="GP54" s="1" t="n">
        <v>66</v>
      </c>
      <c r="GQ54" s="1" t="n">
        <v>0</v>
      </c>
      <c r="GT54" s="1" t="s">
        <v>1</v>
      </c>
      <c r="GU54" s="1" t="n">
        <v>0.194544581363076</v>
      </c>
      <c r="GV54" s="1" t="n">
        <v>104.085039938866</v>
      </c>
      <c r="GW54" s="1" t="n">
        <v>0.223872113856834</v>
      </c>
      <c r="GX54" s="1" t="n">
        <v>105.505083057982</v>
      </c>
      <c r="GY54" s="1" t="s">
        <v>1</v>
      </c>
      <c r="GZ54" s="1" t="n">
        <v>0.194544581363076</v>
      </c>
      <c r="HA54" s="1" t="n">
        <v>104.085039938866</v>
      </c>
      <c r="HB54" s="1" t="n">
        <v>0.223872113856834</v>
      </c>
      <c r="HC54" s="1" t="n">
        <v>105.505083057982</v>
      </c>
    </row>
    <row r="55" customFormat="false" ht="12.5" hidden="false" customHeight="false" outlineLevel="0" collapsed="false">
      <c r="E55" s="1" t="s">
        <v>1</v>
      </c>
      <c r="F55" s="1" t="n">
        <v>0.108472763864618</v>
      </c>
      <c r="G55" s="1" t="n">
        <v>10.9910054019287</v>
      </c>
      <c r="H55" s="1" t="n">
        <v>102.373703418306</v>
      </c>
      <c r="I55" s="1" t="s">
        <v>261</v>
      </c>
      <c r="K55" s="1" t="s">
        <v>1</v>
      </c>
      <c r="L55" s="1" t="n">
        <v>0.104560169420744</v>
      </c>
      <c r="M55" s="1" t="n">
        <v>102.285905286611</v>
      </c>
      <c r="N55" s="1" t="n">
        <v>0.247378058182566</v>
      </c>
      <c r="O55" s="1" t="n">
        <v>104.874838349559</v>
      </c>
      <c r="P55" s="1" t="s">
        <v>1</v>
      </c>
      <c r="Q55" s="1" t="n">
        <v>0.125868004246762</v>
      </c>
      <c r="R55" s="1" t="n">
        <v>102.773062066273</v>
      </c>
      <c r="S55" s="1" t="n">
        <v>0.00140106741559518</v>
      </c>
      <c r="U55" s="1" t="s">
        <v>1</v>
      </c>
      <c r="V55" s="1" t="n">
        <v>0.203096972013775</v>
      </c>
      <c r="W55" s="1" t="n">
        <v>0.00244492714608045</v>
      </c>
      <c r="Z55" s="1" t="s">
        <v>1</v>
      </c>
      <c r="AA55" s="1" t="n">
        <v>7.0642214268446E-005</v>
      </c>
      <c r="AB55" s="1" t="n">
        <v>1</v>
      </c>
      <c r="AE55" s="1" t="s">
        <v>1</v>
      </c>
      <c r="AH55" s="1" t="n">
        <v>6.58837176545205</v>
      </c>
      <c r="AI55" s="1" t="n">
        <v>106.165657216015</v>
      </c>
      <c r="AJ55" s="1" t="s">
        <v>1</v>
      </c>
      <c r="AK55" s="1" t="s">
        <v>255</v>
      </c>
      <c r="AL55" s="1" t="n">
        <v>142.040653994253</v>
      </c>
      <c r="AM55" s="1" t="n">
        <v>0.000910238722408767</v>
      </c>
      <c r="AN55" s="1" t="n">
        <v>0.0130960623565242</v>
      </c>
      <c r="AO55" s="1" t="n">
        <v>0.256331887192126</v>
      </c>
      <c r="AP55" s="1" t="n">
        <v>2.48478030797839</v>
      </c>
      <c r="AQ55" s="1" t="s">
        <v>1</v>
      </c>
      <c r="AR55" s="1" t="n">
        <v>82.4072461623161</v>
      </c>
      <c r="AS55" s="1" t="n">
        <v>0.0213952597368614</v>
      </c>
      <c r="AT55" s="1" t="n">
        <v>83.7259229481554</v>
      </c>
      <c r="AU55" s="1" t="n">
        <v>0.039703982063468</v>
      </c>
      <c r="AV55" s="1" t="s">
        <v>1</v>
      </c>
      <c r="AW55" s="1" t="n">
        <v>82.4072461623161</v>
      </c>
      <c r="AX55" s="1" t="n">
        <v>5.6402808470672</v>
      </c>
      <c r="BA55" s="1" t="s">
        <v>1</v>
      </c>
      <c r="BB55" s="1" t="n">
        <v>83.7259229481554</v>
      </c>
      <c r="BC55" s="1" t="n">
        <v>0.039703982063468</v>
      </c>
      <c r="BD55" s="1" t="n">
        <v>83.7259229481554</v>
      </c>
      <c r="BE55" s="1" t="n">
        <v>19.2805890890734</v>
      </c>
      <c r="BF55" s="1" t="s">
        <v>1</v>
      </c>
      <c r="BG55" s="1" t="s">
        <v>256</v>
      </c>
      <c r="BH55" s="1" t="n">
        <v>56.7884632719684</v>
      </c>
      <c r="BI55" s="1" t="n">
        <v>0.00100053340591153</v>
      </c>
      <c r="BJ55" s="1" t="n">
        <v>0.0249757619571707</v>
      </c>
      <c r="BK55" s="1" t="n">
        <v>0.704744131652113</v>
      </c>
      <c r="BL55" s="1" t="n">
        <v>9.1638221063631</v>
      </c>
      <c r="BM55" s="1" t="s">
        <v>1</v>
      </c>
      <c r="BN55" s="1" t="n">
        <v>24.1735262268952</v>
      </c>
      <c r="BO55" s="1" t="n">
        <v>0.0481069336539542</v>
      </c>
      <c r="BP55" s="1" t="n">
        <v>24.8959542031493</v>
      </c>
      <c r="BQ55" s="1" t="n">
        <v>0.0299805229905006</v>
      </c>
      <c r="BR55" s="1" t="s">
        <v>1</v>
      </c>
      <c r="BS55" s="1" t="n">
        <v>24.1735262268952</v>
      </c>
      <c r="BT55" s="1" t="n">
        <v>34.2416341562397</v>
      </c>
      <c r="BU55" s="1" t="n">
        <v>24.8959542031493</v>
      </c>
      <c r="BV55" s="1" t="n">
        <v>49.7827549265194</v>
      </c>
      <c r="BW55" s="1" t="s">
        <v>1</v>
      </c>
      <c r="BX55" s="1" t="n">
        <v>24.8959542031493</v>
      </c>
      <c r="BY55" s="1" t="n">
        <v>0.0299805229905006</v>
      </c>
      <c r="BZ55" s="1" t="n">
        <v>24.8959542031493</v>
      </c>
      <c r="CA55" s="1" t="n">
        <v>49.7827549265194</v>
      </c>
      <c r="CB55" s="1" t="s">
        <v>1</v>
      </c>
      <c r="CC55" s="1" t="s">
        <v>262</v>
      </c>
      <c r="CD55" s="1" t="n">
        <v>128.566711295022</v>
      </c>
      <c r="CE55" s="1" t="n">
        <v>0.000737036858340422</v>
      </c>
      <c r="CF55" s="1" t="n">
        <v>0.0144715687149979</v>
      </c>
      <c r="CG55" s="1" t="n">
        <v>0.229308769250274</v>
      </c>
      <c r="CH55" s="1" t="n">
        <v>2.89763232114474</v>
      </c>
      <c r="CI55" s="1" t="s">
        <v>1</v>
      </c>
      <c r="CJ55" s="1" t="n">
        <v>82.4072461623161</v>
      </c>
      <c r="CK55" s="1" t="n">
        <v>0.0212820391566765</v>
      </c>
      <c r="CL55" s="1" t="n">
        <v>83.7786239058261</v>
      </c>
      <c r="CM55" s="1" t="n">
        <v>0.0393611456655542</v>
      </c>
      <c r="CN55" s="1" t="s">
        <v>1</v>
      </c>
      <c r="CO55" s="1" t="n">
        <v>82.4072461623161</v>
      </c>
      <c r="CP55" s="1" t="n">
        <v>5.59397084553689</v>
      </c>
      <c r="CQ55" s="1" t="n">
        <v>83.7786239058261</v>
      </c>
      <c r="CR55" s="1" t="n">
        <v>19.1262518306719</v>
      </c>
      <c r="CS55" s="1" t="s">
        <v>1</v>
      </c>
      <c r="CT55" s="1" t="n">
        <v>83.7786239058261</v>
      </c>
      <c r="CU55" s="1" t="n">
        <v>0.0393611456655542</v>
      </c>
      <c r="CV55" s="1" t="n">
        <v>83.7786239058261</v>
      </c>
      <c r="CW55" s="1" t="n">
        <v>19.1262518306719</v>
      </c>
      <c r="CX55" s="1" t="s">
        <v>1</v>
      </c>
      <c r="CY55" s="1" t="s">
        <v>263</v>
      </c>
      <c r="CZ55" s="1" t="n">
        <v>49.1943481619615</v>
      </c>
      <c r="DA55" s="1" t="n">
        <v>0.000932740775252552</v>
      </c>
      <c r="DB55" s="1" t="n">
        <v>0.0263502864180039</v>
      </c>
      <c r="DC55" s="1" t="n">
        <v>0.7584129560426</v>
      </c>
      <c r="DD55" s="1" t="n">
        <v>10.3399988283138</v>
      </c>
      <c r="DE55" s="1" t="s">
        <v>1</v>
      </c>
      <c r="DF55" s="1" t="n">
        <v>24.1735262268952</v>
      </c>
      <c r="DG55" s="1" t="n">
        <v>0.0469941176916335</v>
      </c>
      <c r="DH55" s="1" t="n">
        <v>24.960448821458</v>
      </c>
      <c r="DI55" s="1" t="n">
        <v>0.0298599450741555</v>
      </c>
      <c r="DJ55" s="1" t="s">
        <v>1</v>
      </c>
      <c r="DK55" s="1" t="n">
        <v>24.1735262268952</v>
      </c>
      <c r="DL55" s="1" t="n">
        <v>33.2811092784731</v>
      </c>
      <c r="DM55" s="1" t="n">
        <v>24.960448821458</v>
      </c>
      <c r="DN55" s="1" t="n">
        <v>49.4553029738173</v>
      </c>
      <c r="DO55" s="1" t="s">
        <v>1</v>
      </c>
      <c r="DP55" s="1" t="n">
        <v>24.960448821458</v>
      </c>
      <c r="DQ55" s="1" t="n">
        <v>0.0298599450741555</v>
      </c>
      <c r="DR55" s="1" t="n">
        <v>24.960448821458</v>
      </c>
      <c r="DS55" s="1" t="n">
        <v>49.4553029738173</v>
      </c>
      <c r="DT55" s="1" t="s">
        <v>1</v>
      </c>
      <c r="DU55" s="1" t="n">
        <v>31.670956</v>
      </c>
      <c r="DV55" s="1" t="n">
        <v>0.161898515185789</v>
      </c>
      <c r="DW55" s="1" t="n">
        <v>0</v>
      </c>
      <c r="DX55" s="1" t="n">
        <v>0</v>
      </c>
      <c r="DY55" s="1" t="n">
        <v>0</v>
      </c>
      <c r="DZ55" s="1" t="s">
        <v>1</v>
      </c>
      <c r="EA55" s="1" t="n">
        <v>0.2336895</v>
      </c>
      <c r="EB55" s="1" t="n">
        <v>104.75306519712</v>
      </c>
      <c r="EC55" s="1" t="n">
        <v>104.744251494881</v>
      </c>
      <c r="ED55" s="1" t="n">
        <v>0.00881370223915212</v>
      </c>
      <c r="EE55" s="1" t="n">
        <v>8.41377768665552E-005</v>
      </c>
      <c r="EF55" s="1" t="s">
        <v>1</v>
      </c>
      <c r="EG55" s="1" t="n">
        <v>41.679836</v>
      </c>
      <c r="EH55" s="1" t="n">
        <v>1.2004211003342</v>
      </c>
      <c r="EK55" s="1" t="s">
        <v>1</v>
      </c>
      <c r="EL55" s="1" t="n">
        <v>41.679836</v>
      </c>
      <c r="EM55" s="1" t="n">
        <v>0</v>
      </c>
      <c r="EP55" s="1" t="s">
        <v>1</v>
      </c>
      <c r="EQ55" s="1" t="n">
        <v>41.679836</v>
      </c>
      <c r="ER55" s="1" t="n">
        <v>0</v>
      </c>
      <c r="EU55" s="1" t="s">
        <v>1</v>
      </c>
      <c r="EV55" s="1" t="n">
        <v>41.679836</v>
      </c>
      <c r="EW55" s="1" t="n">
        <v>0.162982176929995</v>
      </c>
      <c r="EZ55" s="1" t="s">
        <v>1</v>
      </c>
      <c r="FA55" s="1" t="n">
        <v>41.679836</v>
      </c>
      <c r="FB55" s="1" t="n">
        <v>0</v>
      </c>
      <c r="FE55" s="1" t="s">
        <v>1</v>
      </c>
      <c r="FF55" s="1" t="n">
        <v>41.679836</v>
      </c>
      <c r="FG55" s="1" t="n">
        <v>0</v>
      </c>
      <c r="FJ55" s="1" t="s">
        <v>1</v>
      </c>
      <c r="FK55" s="1" t="n">
        <v>0.203096972013775</v>
      </c>
      <c r="FL55" s="1" t="n">
        <v>104.239435053545</v>
      </c>
      <c r="FM55" s="1" t="n">
        <v>0.4070658</v>
      </c>
      <c r="FN55" s="1" t="n">
        <v>107.406898767862</v>
      </c>
      <c r="FO55" s="1" t="s">
        <v>1</v>
      </c>
      <c r="FP55" s="1" t="n">
        <v>0.203096972013775</v>
      </c>
      <c r="FQ55" s="1" t="n">
        <v>104.239435053545</v>
      </c>
      <c r="FR55" s="1" t="n">
        <v>0.4070658</v>
      </c>
      <c r="FS55" s="1" t="n">
        <v>107.406898767862</v>
      </c>
      <c r="FT55" s="1" t="s">
        <v>1</v>
      </c>
      <c r="FU55" s="1" t="n">
        <v>46</v>
      </c>
      <c r="FV55" s="1" t="n">
        <v>508.251421402621</v>
      </c>
      <c r="FW55" s="1" t="n">
        <v>0</v>
      </c>
      <c r="FY55" s="1" t="s">
        <v>1</v>
      </c>
      <c r="FZ55" s="1" t="n">
        <v>0.133352143216332</v>
      </c>
      <c r="GA55" s="1" t="n">
        <v>102.927384763171</v>
      </c>
      <c r="GB55" s="1" t="n">
        <v>97.5717893815463</v>
      </c>
      <c r="GC55" s="1" t="n">
        <v>5.35559538162461</v>
      </c>
      <c r="GD55" s="1" t="n">
        <v>0.0520327548780869</v>
      </c>
      <c r="GE55" s="1" t="s">
        <v>1</v>
      </c>
      <c r="GF55" s="1" t="n">
        <v>68</v>
      </c>
      <c r="GG55" s="1" t="n">
        <v>508.251421402621</v>
      </c>
      <c r="GJ55" s="1" t="s">
        <v>1</v>
      </c>
      <c r="GK55" s="1" t="n">
        <v>68</v>
      </c>
      <c r="GL55" s="1" t="n">
        <v>0</v>
      </c>
      <c r="GO55" s="1" t="s">
        <v>1</v>
      </c>
      <c r="GP55" s="1" t="n">
        <v>68</v>
      </c>
      <c r="GQ55" s="1" t="n">
        <v>0</v>
      </c>
      <c r="GT55" s="1" t="s">
        <v>1</v>
      </c>
      <c r="GU55" s="1" t="n">
        <v>0.203096972013775</v>
      </c>
      <c r="GV55" s="1" t="n">
        <v>104.239435053545</v>
      </c>
      <c r="GW55" s="1" t="n">
        <v>0.237137370566166</v>
      </c>
      <c r="GX55" s="1" t="n">
        <v>106.574826980004</v>
      </c>
      <c r="GY55" s="1" t="s">
        <v>1</v>
      </c>
      <c r="GZ55" s="1" t="n">
        <v>0.203096972013775</v>
      </c>
      <c r="HA55" s="1" t="n">
        <v>104.239435053545</v>
      </c>
      <c r="HB55" s="1" t="n">
        <v>0.237137370566166</v>
      </c>
      <c r="HC55" s="1" t="n">
        <v>106.574826980004</v>
      </c>
    </row>
    <row r="56" customFormat="false" ht="12.5" hidden="false" customHeight="false" outlineLevel="0" collapsed="false">
      <c r="A56" s="1" t="s">
        <v>264</v>
      </c>
      <c r="B56" s="1" t="s">
        <v>265</v>
      </c>
      <c r="E56" s="1" t="s">
        <v>1</v>
      </c>
      <c r="F56" s="1" t="n">
        <v>0.116838525470934</v>
      </c>
      <c r="G56" s="1" t="n">
        <v>11.838666397467</v>
      </c>
      <c r="H56" s="1" t="n">
        <v>102.568642049114</v>
      </c>
      <c r="I56" s="1" t="s">
        <v>266</v>
      </c>
      <c r="K56" s="1" t="s">
        <v>1</v>
      </c>
      <c r="L56" s="1" t="n">
        <v>0.108472763864618</v>
      </c>
      <c r="M56" s="1" t="n">
        <v>102.373703418306</v>
      </c>
      <c r="N56" s="1" t="n">
        <v>0.217766249807257</v>
      </c>
      <c r="O56" s="1" t="n">
        <v>104.391319501255</v>
      </c>
      <c r="P56" s="1" t="s">
        <v>1</v>
      </c>
      <c r="Q56" s="1" t="n">
        <v>0.134568144145765</v>
      </c>
      <c r="R56" s="1" t="n">
        <v>102.95200411201</v>
      </c>
      <c r="S56" s="1" t="n">
        <v>0.00151033949977668</v>
      </c>
      <c r="U56" s="1" t="s">
        <v>1</v>
      </c>
      <c r="V56" s="1" t="n">
        <v>0.211681305734735</v>
      </c>
      <c r="W56" s="1" t="n">
        <v>0.00257242900768802</v>
      </c>
      <c r="Z56" s="1" t="s">
        <v>1</v>
      </c>
      <c r="AA56" s="1" t="n">
        <v>9.11802053451538E-005</v>
      </c>
      <c r="AB56" s="1" t="n">
        <v>1.083</v>
      </c>
      <c r="AE56" s="1" t="s">
        <v>1</v>
      </c>
      <c r="AH56" s="1" t="n">
        <v>6.6490198359638</v>
      </c>
      <c r="AI56" s="1" t="n">
        <v>106.289358121045</v>
      </c>
      <c r="AJ56" s="1" t="s">
        <v>1</v>
      </c>
      <c r="AK56" s="1" t="s">
        <v>259</v>
      </c>
      <c r="AL56" s="1" t="n">
        <v>134.958937759221</v>
      </c>
      <c r="AM56" s="1" t="n">
        <v>0.00070285549157951</v>
      </c>
      <c r="AN56" s="1" t="n">
        <v>0.0137989178481037</v>
      </c>
      <c r="AO56" s="1" t="n">
        <v>0.208316841625849</v>
      </c>
      <c r="AP56" s="1" t="n">
        <v>2.69309714960424</v>
      </c>
      <c r="AQ56" s="1" t="s">
        <v>1</v>
      </c>
      <c r="AR56" s="1" t="n">
        <v>79.8466171060722</v>
      </c>
      <c r="AS56" s="1" t="n">
        <v>0.0220102956758315</v>
      </c>
      <c r="AT56" s="1" t="n">
        <v>81.0791533478929</v>
      </c>
      <c r="AU56" s="1" t="n">
        <v>0.0383331321638946</v>
      </c>
      <c r="AV56" s="1" t="s">
        <v>1</v>
      </c>
      <c r="AW56" s="1" t="n">
        <v>79.8466171060722</v>
      </c>
      <c r="AX56" s="1" t="n">
        <v>5.94370579100126</v>
      </c>
      <c r="BA56" s="1" t="s">
        <v>1</v>
      </c>
      <c r="BB56" s="1" t="n">
        <v>81.0791533478929</v>
      </c>
      <c r="BC56" s="1" t="n">
        <v>0.0383331321638946</v>
      </c>
      <c r="BD56" s="1" t="n">
        <v>81.0791533478929</v>
      </c>
      <c r="BE56" s="1" t="n">
        <v>19.1615929011327</v>
      </c>
      <c r="BF56" s="1" t="s">
        <v>1</v>
      </c>
      <c r="BG56" s="1" t="s">
        <v>260</v>
      </c>
      <c r="BH56" s="1" t="n">
        <v>52.6872772819076</v>
      </c>
      <c r="BI56" s="1" t="n">
        <v>0.00104417343016582</v>
      </c>
      <c r="BJ56" s="1" t="n">
        <v>0.0260199353873365</v>
      </c>
      <c r="BK56" s="1" t="n">
        <v>0.792732882801199</v>
      </c>
      <c r="BL56" s="1" t="n">
        <v>9.9565549891643</v>
      </c>
      <c r="BM56" s="1" t="s">
        <v>1</v>
      </c>
      <c r="BN56" s="1" t="n">
        <v>22.6575842246545</v>
      </c>
      <c r="BO56" s="1" t="n">
        <v>0.0489421789715395</v>
      </c>
      <c r="BP56" s="1" t="n">
        <v>23.3515137492581</v>
      </c>
      <c r="BQ56" s="1" t="n">
        <v>0.0307148864694929</v>
      </c>
      <c r="BR56" s="1" t="s">
        <v>1</v>
      </c>
      <c r="BS56" s="1" t="n">
        <v>22.6575842246545</v>
      </c>
      <c r="BT56" s="1" t="n">
        <v>35.6723685001524</v>
      </c>
      <c r="BU56" s="1" t="n">
        <v>23.3515137492581</v>
      </c>
      <c r="BV56" s="1" t="n">
        <v>54.3810655946183</v>
      </c>
      <c r="BW56" s="1" t="s">
        <v>1</v>
      </c>
      <c r="BX56" s="1" t="n">
        <v>23.3515137492581</v>
      </c>
      <c r="BY56" s="1" t="n">
        <v>0.0307148864694929</v>
      </c>
      <c r="BZ56" s="1" t="n">
        <v>23.3515137492581</v>
      </c>
      <c r="CA56" s="1" t="n">
        <v>54.3810655946183</v>
      </c>
      <c r="CB56" s="1" t="s">
        <v>1</v>
      </c>
      <c r="CC56" s="1" t="s">
        <v>267</v>
      </c>
      <c r="CD56" s="1" t="n">
        <v>122.524231230038</v>
      </c>
      <c r="CE56" s="1" t="n">
        <v>0.000796868334434441</v>
      </c>
      <c r="CF56" s="1" t="n">
        <v>0.0152684370494323</v>
      </c>
      <c r="CG56" s="1" t="n">
        <v>0.260150445812903</v>
      </c>
      <c r="CH56" s="1" t="n">
        <v>3.15778276695764</v>
      </c>
      <c r="CI56" s="1" t="s">
        <v>1</v>
      </c>
      <c r="CJ56" s="1" t="n">
        <v>79.8466171060722</v>
      </c>
      <c r="CK56" s="1" t="n">
        <v>0.0218928930357615</v>
      </c>
      <c r="CL56" s="1" t="n">
        <v>81.1269316341942</v>
      </c>
      <c r="CM56" s="1" t="n">
        <v>0.0380115638318643</v>
      </c>
      <c r="CN56" s="1" t="s">
        <v>1</v>
      </c>
      <c r="CO56" s="1" t="n">
        <v>79.8466171060722</v>
      </c>
      <c r="CP56" s="1" t="n">
        <v>5.89515510914954</v>
      </c>
      <c r="CQ56" s="1" t="n">
        <v>81.1269316341942</v>
      </c>
      <c r="CR56" s="1" t="n">
        <v>19.0024241234816</v>
      </c>
      <c r="CS56" s="1" t="s">
        <v>1</v>
      </c>
      <c r="CT56" s="1" t="n">
        <v>81.1269316341942</v>
      </c>
      <c r="CU56" s="1" t="n">
        <v>0.0380115638318643</v>
      </c>
      <c r="CV56" s="1" t="n">
        <v>81.1269316341942</v>
      </c>
      <c r="CW56" s="1" t="n">
        <v>19.0024241234816</v>
      </c>
      <c r="CX56" s="1" t="s">
        <v>1</v>
      </c>
      <c r="CY56" s="1" t="s">
        <v>268</v>
      </c>
      <c r="CZ56" s="1" t="n">
        <v>45.9343284883082</v>
      </c>
      <c r="DA56" s="1" t="n">
        <v>0.00089728657435707</v>
      </c>
      <c r="DB56" s="1" t="n">
        <v>0.027247572992361</v>
      </c>
      <c r="DC56" s="1" t="n">
        <v>0.781364703816631</v>
      </c>
      <c r="DD56" s="1" t="n">
        <v>11.1213635321304</v>
      </c>
      <c r="DE56" s="1" t="s">
        <v>1</v>
      </c>
      <c r="DF56" s="1" t="n">
        <v>22.6575842246545</v>
      </c>
      <c r="DG56" s="1" t="n">
        <v>0.0478251686334144</v>
      </c>
      <c r="DH56" s="1" t="n">
        <v>23.4155552257748</v>
      </c>
      <c r="DI56" s="1" t="n">
        <v>0.0303903053943134</v>
      </c>
      <c r="DJ56" s="1" t="s">
        <v>1</v>
      </c>
      <c r="DK56" s="1" t="n">
        <v>22.6575842246545</v>
      </c>
      <c r="DL56" s="1" t="n">
        <v>34.7007654579108</v>
      </c>
      <c r="DM56" s="1" t="n">
        <v>23.4155552257748</v>
      </c>
      <c r="DN56" s="1" t="n">
        <v>53.6211786239763</v>
      </c>
      <c r="DO56" s="1" t="s">
        <v>1</v>
      </c>
      <c r="DP56" s="1" t="n">
        <v>23.4155552257748</v>
      </c>
      <c r="DQ56" s="1" t="n">
        <v>0.0303903053943134</v>
      </c>
      <c r="DR56" s="1" t="n">
        <v>23.4155552257748</v>
      </c>
      <c r="DS56" s="1" t="n">
        <v>53.6211786239763</v>
      </c>
      <c r="DT56" s="1" t="s">
        <v>1</v>
      </c>
      <c r="DU56" s="1" t="n">
        <v>32.385876</v>
      </c>
      <c r="DV56" s="1" t="n">
        <v>0.162030496670559</v>
      </c>
      <c r="DW56" s="1" t="n">
        <v>0.000131981484770229</v>
      </c>
      <c r="DX56" s="1" t="n">
        <v>0.163011165447838</v>
      </c>
      <c r="DY56" s="1" t="n">
        <v>0.163011165447838</v>
      </c>
      <c r="DZ56" s="1" t="s">
        <v>1</v>
      </c>
      <c r="EA56" s="1" t="n">
        <v>0.2501961</v>
      </c>
      <c r="EB56" s="1" t="n">
        <v>105.023147687506</v>
      </c>
      <c r="EC56" s="1" t="n">
        <v>105.020294539604</v>
      </c>
      <c r="ED56" s="1" t="n">
        <v>0.0028531479016749</v>
      </c>
      <c r="EE56" s="1" t="n">
        <v>2.71667959168553E-005</v>
      </c>
      <c r="EF56" s="1" t="s">
        <v>1</v>
      </c>
      <c r="EG56" s="1" t="n">
        <v>42.394756</v>
      </c>
      <c r="EH56" s="1" t="n">
        <v>1.33247258155963</v>
      </c>
      <c r="EK56" s="1" t="s">
        <v>1</v>
      </c>
      <c r="EL56" s="1" t="n">
        <v>42.394756</v>
      </c>
      <c r="EM56" s="1" t="n">
        <v>0.132051481225434</v>
      </c>
      <c r="EP56" s="1" t="s">
        <v>1</v>
      </c>
      <c r="EQ56" s="1" t="n">
        <v>42.394756</v>
      </c>
      <c r="ER56" s="1" t="n">
        <v>18.029035199323</v>
      </c>
      <c r="EU56" s="1" t="s">
        <v>1</v>
      </c>
      <c r="EV56" s="1" t="n">
        <v>42.394756</v>
      </c>
      <c r="EW56" s="1" t="n">
        <v>0.163122134188145</v>
      </c>
      <c r="EZ56" s="1" t="s">
        <v>1</v>
      </c>
      <c r="FA56" s="1" t="n">
        <v>42.394756</v>
      </c>
      <c r="FB56" s="1" t="n">
        <v>0.000139957258149771</v>
      </c>
      <c r="FE56" s="1" t="s">
        <v>1</v>
      </c>
      <c r="FF56" s="1" t="n">
        <v>42.394756</v>
      </c>
      <c r="FG56" s="1" t="n">
        <v>0.0191084137047677</v>
      </c>
      <c r="FJ56" s="1" t="s">
        <v>1</v>
      </c>
      <c r="FK56" s="1" t="n">
        <v>0.211681305734735</v>
      </c>
      <c r="FL56" s="1" t="n">
        <v>104.384804449094</v>
      </c>
      <c r="FM56" s="1" t="n">
        <v>0.4246105</v>
      </c>
      <c r="FN56" s="1" t="n">
        <v>107.667416594134</v>
      </c>
      <c r="FO56" s="1" t="s">
        <v>1</v>
      </c>
      <c r="FP56" s="1" t="n">
        <v>0.211681305734735</v>
      </c>
      <c r="FQ56" s="1" t="n">
        <v>104.384804449094</v>
      </c>
      <c r="FR56" s="1" t="n">
        <v>0.4246105</v>
      </c>
      <c r="FS56" s="1" t="n">
        <v>107.667416594134</v>
      </c>
      <c r="FT56" s="1" t="s">
        <v>1</v>
      </c>
      <c r="FU56" s="1" t="n">
        <v>48</v>
      </c>
      <c r="FV56" s="1" t="n">
        <v>508.251421402621</v>
      </c>
      <c r="FW56" s="1" t="n">
        <v>0</v>
      </c>
      <c r="FY56" s="1" t="s">
        <v>1</v>
      </c>
      <c r="FZ56" s="1" t="n">
        <v>0.141253754462275</v>
      </c>
      <c r="GA56" s="1" t="n">
        <v>103.087268804108</v>
      </c>
      <c r="GB56" s="1" t="n">
        <v>98.3542635933415</v>
      </c>
      <c r="GC56" s="1" t="n">
        <v>4.73300521076635</v>
      </c>
      <c r="GD56" s="1" t="n">
        <v>0.0459126065291367</v>
      </c>
      <c r="GE56" s="1" t="s">
        <v>1</v>
      </c>
      <c r="GF56" s="1" t="n">
        <v>70</v>
      </c>
      <c r="GG56" s="1" t="n">
        <v>508.251421402621</v>
      </c>
      <c r="GJ56" s="1" t="s">
        <v>1</v>
      </c>
      <c r="GK56" s="1" t="n">
        <v>70</v>
      </c>
      <c r="GL56" s="1" t="n">
        <v>0</v>
      </c>
      <c r="GO56" s="1" t="s">
        <v>1</v>
      </c>
      <c r="GP56" s="1" t="n">
        <v>70</v>
      </c>
      <c r="GQ56" s="1" t="n">
        <v>0</v>
      </c>
      <c r="GT56" s="1" t="s">
        <v>1</v>
      </c>
      <c r="GU56" s="1" t="n">
        <v>0.211681305734735</v>
      </c>
      <c r="GV56" s="1" t="n">
        <v>104.384804449094</v>
      </c>
      <c r="GW56" s="1" t="n">
        <v>0.251188643150958</v>
      </c>
      <c r="GX56" s="1" t="n">
        <v>107.704619770249</v>
      </c>
      <c r="GY56" s="1" t="s">
        <v>1</v>
      </c>
      <c r="GZ56" s="1" t="n">
        <v>0.211681305734735</v>
      </c>
      <c r="HA56" s="1" t="n">
        <v>104.384804449094</v>
      </c>
      <c r="HB56" s="1" t="n">
        <v>0.251188643150958</v>
      </c>
      <c r="HC56" s="1" t="n">
        <v>107.704619770249</v>
      </c>
    </row>
    <row r="57" customFormat="false" ht="12.5" hidden="false" customHeight="false" outlineLevel="0" collapsed="false">
      <c r="A57" s="1" t="s">
        <v>145</v>
      </c>
      <c r="B57" s="1" t="s">
        <v>145</v>
      </c>
      <c r="E57" s="1" t="s">
        <v>1</v>
      </c>
      <c r="F57" s="1" t="n">
        <v>0.125868004246762</v>
      </c>
      <c r="G57" s="1" t="n">
        <v>12.7535785511353</v>
      </c>
      <c r="H57" s="1" t="n">
        <v>102.773062066273</v>
      </c>
      <c r="I57" s="1" t="s">
        <v>269</v>
      </c>
      <c r="K57" s="1" t="s">
        <v>1</v>
      </c>
      <c r="L57" s="1" t="n">
        <v>0.116838525470934</v>
      </c>
      <c r="M57" s="1" t="n">
        <v>102.568642049114</v>
      </c>
      <c r="N57" s="1" t="n">
        <v>0.188560927541632</v>
      </c>
      <c r="O57" s="1" t="n">
        <v>103.89705557881</v>
      </c>
      <c r="P57" s="1" t="s">
        <v>1</v>
      </c>
      <c r="Q57" s="1" t="n">
        <v>0.143158992968108</v>
      </c>
      <c r="R57" s="1" t="n">
        <v>103.125345141302</v>
      </c>
      <c r="S57" s="1" t="n">
        <v>0.001620141612263</v>
      </c>
      <c r="U57" s="1" t="s">
        <v>1</v>
      </c>
      <c r="V57" s="1" t="n">
        <v>0.220273208618164</v>
      </c>
      <c r="W57" s="1" t="n">
        <v>0.00270257255075664</v>
      </c>
      <c r="Z57" s="1" t="s">
        <v>1</v>
      </c>
      <c r="AA57" s="1" t="n">
        <v>0.000116552105</v>
      </c>
      <c r="AB57" s="1" t="n">
        <v>1.165</v>
      </c>
      <c r="AE57" s="1" t="s">
        <v>1</v>
      </c>
      <c r="AH57" s="1" t="n">
        <v>6.70907126357893</v>
      </c>
      <c r="AI57" s="1" t="n">
        <v>106.414598848803</v>
      </c>
      <c r="AJ57" s="1" t="s">
        <v>1</v>
      </c>
      <c r="AK57" s="1" t="s">
        <v>262</v>
      </c>
      <c r="AL57" s="1" t="n">
        <v>128.387575105946</v>
      </c>
      <c r="AM57" s="1" t="n">
        <v>0.000741985698072764</v>
      </c>
      <c r="AN57" s="1" t="n">
        <v>0.0145409035461764</v>
      </c>
      <c r="AO57" s="1" t="n">
        <v>0.231170562248091</v>
      </c>
      <c r="AP57" s="1" t="n">
        <v>2.92426771185233</v>
      </c>
      <c r="AQ57" s="1" t="s">
        <v>1</v>
      </c>
      <c r="AR57" s="1" t="n">
        <v>77.5895938711778</v>
      </c>
      <c r="AS57" s="1" t="n">
        <v>0.0224876644311393</v>
      </c>
      <c r="AT57" s="1" t="n">
        <v>78.6795058090603</v>
      </c>
      <c r="AU57" s="1" t="n">
        <v>0.0386569835741305</v>
      </c>
      <c r="AV57" s="1" t="s">
        <v>1</v>
      </c>
      <c r="AW57" s="1" t="n">
        <v>77.5895938711778</v>
      </c>
      <c r="AX57" s="1" t="n">
        <v>6.18639605723974</v>
      </c>
      <c r="BA57" s="1" t="s">
        <v>1</v>
      </c>
      <c r="BB57" s="1" t="n">
        <v>78.6795058090603</v>
      </c>
      <c r="BC57" s="1" t="n">
        <v>0.0386569835741305</v>
      </c>
      <c r="BD57" s="1" t="n">
        <v>78.6795058090603</v>
      </c>
      <c r="BE57" s="1" t="n">
        <v>19.9218794454722</v>
      </c>
      <c r="BF57" s="1" t="s">
        <v>1</v>
      </c>
      <c r="BG57" s="1" t="s">
        <v>263</v>
      </c>
      <c r="BH57" s="1" t="n">
        <v>49.0414105913843</v>
      </c>
      <c r="BI57" s="1" t="n">
        <v>0.000946840382494228</v>
      </c>
      <c r="BJ57" s="1" t="n">
        <v>0.0269667757698308</v>
      </c>
      <c r="BK57" s="1" t="n">
        <v>0.772278261229762</v>
      </c>
      <c r="BL57" s="1" t="n">
        <v>10.7288332503941</v>
      </c>
      <c r="BM57" s="1" t="s">
        <v>1</v>
      </c>
      <c r="BN57" s="1" t="n">
        <v>21.1352144786384</v>
      </c>
      <c r="BO57" s="1" t="n">
        <v>0.049914104444173</v>
      </c>
      <c r="BP57" s="1" t="n">
        <v>21.8271475274285</v>
      </c>
      <c r="BQ57" s="1" t="n">
        <v>0.0326494600248668</v>
      </c>
      <c r="BR57" s="1" t="s">
        <v>1</v>
      </c>
      <c r="BS57" s="1" t="n">
        <v>21.1352144786384</v>
      </c>
      <c r="BT57" s="1" t="n">
        <v>37.4534999492567</v>
      </c>
      <c r="BU57" s="1" t="n">
        <v>21.8271475274285</v>
      </c>
      <c r="BV57" s="1" t="n">
        <v>60.598034779679</v>
      </c>
      <c r="BW57" s="1" t="s">
        <v>1</v>
      </c>
      <c r="BX57" s="1" t="n">
        <v>21.8271475274285</v>
      </c>
      <c r="BY57" s="1" t="n">
        <v>0.0326494600248668</v>
      </c>
      <c r="BZ57" s="1" t="n">
        <v>21.8271475274285</v>
      </c>
      <c r="CA57" s="1" t="n">
        <v>60.598034779679</v>
      </c>
      <c r="CB57" s="1" t="s">
        <v>1</v>
      </c>
      <c r="CC57" s="1" t="s">
        <v>270</v>
      </c>
      <c r="CD57" s="1" t="n">
        <v>117.063465767985</v>
      </c>
      <c r="CE57" s="1" t="n">
        <v>0.000738101373776775</v>
      </c>
      <c r="CF57" s="1" t="n">
        <v>0.0160065384232091</v>
      </c>
      <c r="CG57" s="1" t="n">
        <v>0.252205543013621</v>
      </c>
      <c r="CH57" s="1" t="n">
        <v>3.40998830997126</v>
      </c>
      <c r="CI57" s="1" t="s">
        <v>1</v>
      </c>
      <c r="CJ57" s="1" t="n">
        <v>77.5895938711778</v>
      </c>
      <c r="CK57" s="1" t="n">
        <v>0.0223674031090288</v>
      </c>
      <c r="CL57" s="1" t="n">
        <v>78.718105488625</v>
      </c>
      <c r="CM57" s="1" t="n">
        <v>0.038523492722622</v>
      </c>
      <c r="CN57" s="1" t="s">
        <v>1</v>
      </c>
      <c r="CO57" s="1" t="n">
        <v>77.5895938711778</v>
      </c>
      <c r="CP57" s="1" t="n">
        <v>6.13627375412804</v>
      </c>
      <c r="CQ57" s="1" t="n">
        <v>78.718105488625</v>
      </c>
      <c r="CR57" s="1" t="n">
        <v>19.8506320936642</v>
      </c>
      <c r="CS57" s="1" t="s">
        <v>1</v>
      </c>
      <c r="CT57" s="1" t="n">
        <v>78.718105488625</v>
      </c>
      <c r="CU57" s="1" t="n">
        <v>0.038523492722622</v>
      </c>
      <c r="CV57" s="1" t="n">
        <v>78.718105488625</v>
      </c>
      <c r="CW57" s="1" t="n">
        <v>19.8506320936642</v>
      </c>
      <c r="CX57" s="1" t="s">
        <v>1</v>
      </c>
      <c r="CY57" s="1" t="s">
        <v>271</v>
      </c>
      <c r="CZ57" s="1" t="n">
        <v>43.03</v>
      </c>
      <c r="DA57" s="1" t="n">
        <v>0.00108849401240894</v>
      </c>
      <c r="DB57" s="1" t="n">
        <v>0.0283360670047699</v>
      </c>
      <c r="DC57" s="1" t="n">
        <v>1.011845206437</v>
      </c>
      <c r="DD57" s="1" t="n">
        <v>12.1332087385674</v>
      </c>
      <c r="DE57" s="1" t="s">
        <v>1</v>
      </c>
      <c r="DF57" s="1" t="n">
        <v>21.1352144786384</v>
      </c>
      <c r="DG57" s="1" t="n">
        <v>0.0487792788107631</v>
      </c>
      <c r="DH57" s="1" t="n">
        <v>21.8963993516465</v>
      </c>
      <c r="DI57" s="1" t="n">
        <v>0.031957093732705</v>
      </c>
      <c r="DJ57" s="1" t="s">
        <v>1</v>
      </c>
      <c r="DK57" s="1" t="n">
        <v>21.1352144786384</v>
      </c>
      <c r="DL57" s="1" t="n">
        <v>36.4437190130156</v>
      </c>
      <c r="DM57" s="1" t="n">
        <v>21.8963993516465</v>
      </c>
      <c r="DN57" s="1" t="n">
        <v>59.148660996651</v>
      </c>
      <c r="DO57" s="1" t="s">
        <v>1</v>
      </c>
      <c r="DP57" s="1" t="n">
        <v>21.8963993516465</v>
      </c>
      <c r="DQ57" s="1" t="n">
        <v>0.031957093732705</v>
      </c>
      <c r="DR57" s="1" t="n">
        <v>21.8963993516465</v>
      </c>
      <c r="DS57" s="1" t="n">
        <v>59.148660996651</v>
      </c>
      <c r="DT57" s="1" t="s">
        <v>1</v>
      </c>
      <c r="DU57" s="1" t="n">
        <v>33.100796</v>
      </c>
      <c r="DV57" s="1" t="n">
        <v>0.162173669505408</v>
      </c>
      <c r="DW57" s="1" t="n">
        <v>0.000143172834848248</v>
      </c>
      <c r="DX57" s="1" t="n">
        <v>0.336025536278375</v>
      </c>
      <c r="DY57" s="1" t="n">
        <v>0.173014370830536</v>
      </c>
      <c r="DZ57" s="1" t="s">
        <v>1</v>
      </c>
      <c r="EA57" s="1" t="n">
        <v>0.2670118</v>
      </c>
      <c r="EB57" s="1" t="n">
        <v>105.294643175714</v>
      </c>
      <c r="EC57" s="1" t="n">
        <v>105.294687768472</v>
      </c>
      <c r="ED57" s="1" t="n">
        <v>-4.45926561951637E-005</v>
      </c>
      <c r="EE57" s="1" t="n">
        <v>-4.23504388891161E-007</v>
      </c>
      <c r="EF57" s="1" t="s">
        <v>1</v>
      </c>
      <c r="EG57" s="1" t="n">
        <v>43.109676</v>
      </c>
      <c r="EH57" s="1" t="n">
        <v>1.33247258155963</v>
      </c>
      <c r="EK57" s="1" t="s">
        <v>1</v>
      </c>
      <c r="EL57" s="1" t="n">
        <v>43.109676</v>
      </c>
      <c r="EM57" s="1" t="n">
        <v>0</v>
      </c>
      <c r="EP57" s="1" t="s">
        <v>1</v>
      </c>
      <c r="EQ57" s="1" t="n">
        <v>43.109676</v>
      </c>
      <c r="ER57" s="1" t="n">
        <v>0</v>
      </c>
      <c r="EU57" s="1" t="s">
        <v>1</v>
      </c>
      <c r="EV57" s="1" t="n">
        <v>43.109676</v>
      </c>
      <c r="EW57" s="1" t="n">
        <v>0.163122134188145</v>
      </c>
      <c r="EZ57" s="1" t="s">
        <v>1</v>
      </c>
      <c r="FA57" s="1" t="n">
        <v>43.109676</v>
      </c>
      <c r="FB57" s="1" t="n">
        <v>0</v>
      </c>
      <c r="FE57" s="1" t="s">
        <v>1</v>
      </c>
      <c r="FF57" s="1" t="n">
        <v>43.109676</v>
      </c>
      <c r="FG57" s="1" t="n">
        <v>0</v>
      </c>
      <c r="FJ57" s="1" t="s">
        <v>1</v>
      </c>
      <c r="FK57" s="1" t="n">
        <v>0.220273208618164</v>
      </c>
      <c r="FL57" s="1" t="n">
        <v>104.530218870096</v>
      </c>
      <c r="FM57" s="1" t="n">
        <v>0.4420342</v>
      </c>
      <c r="FN57" s="1" t="n">
        <v>107.93450051371</v>
      </c>
      <c r="FO57" s="1" t="s">
        <v>1</v>
      </c>
      <c r="FP57" s="1" t="n">
        <v>0.220273208618164</v>
      </c>
      <c r="FQ57" s="1" t="n">
        <v>104.530218870096</v>
      </c>
      <c r="FR57" s="1" t="n">
        <v>0.4420342</v>
      </c>
      <c r="FS57" s="1" t="n">
        <v>107.93450051371</v>
      </c>
      <c r="FT57" s="1" t="s">
        <v>1</v>
      </c>
      <c r="FU57" s="1" t="n">
        <v>50</v>
      </c>
      <c r="FV57" s="1" t="n">
        <v>508.251421402621</v>
      </c>
      <c r="FW57" s="1" t="n">
        <v>0</v>
      </c>
      <c r="FY57" s="1" t="s">
        <v>1</v>
      </c>
      <c r="FZ57" s="1" t="n">
        <v>0.149623565609443</v>
      </c>
      <c r="GA57" s="1" t="n">
        <v>103.252256413638</v>
      </c>
      <c r="GB57" s="1" t="n">
        <v>99.1537898696187</v>
      </c>
      <c r="GC57" s="1" t="n">
        <v>4.09846654401974</v>
      </c>
      <c r="GD57" s="1" t="n">
        <v>0.0396937237632938</v>
      </c>
      <c r="GE57" s="1" t="s">
        <v>1</v>
      </c>
      <c r="GF57" s="1" t="n">
        <v>72</v>
      </c>
      <c r="GG57" s="1" t="n">
        <v>508.251421402621</v>
      </c>
      <c r="GJ57" s="1" t="s">
        <v>1</v>
      </c>
      <c r="GK57" s="1" t="n">
        <v>72</v>
      </c>
      <c r="GL57" s="1" t="n">
        <v>0</v>
      </c>
      <c r="GO57" s="1" t="s">
        <v>1</v>
      </c>
      <c r="GP57" s="1" t="n">
        <v>72</v>
      </c>
      <c r="GQ57" s="1" t="n">
        <v>0</v>
      </c>
      <c r="GT57" s="1" t="s">
        <v>1</v>
      </c>
      <c r="GU57" s="1" t="n">
        <v>0.220273208618164</v>
      </c>
      <c r="GV57" s="1" t="n">
        <v>104.530218870096</v>
      </c>
      <c r="GW57" s="1" t="n">
        <v>0.266072505979881</v>
      </c>
      <c r="GX57" s="1" t="n">
        <v>108.903921922782</v>
      </c>
      <c r="GY57" s="1" t="s">
        <v>1</v>
      </c>
      <c r="GZ57" s="1" t="n">
        <v>0.220273208618164</v>
      </c>
      <c r="HA57" s="1" t="n">
        <v>104.530218870096</v>
      </c>
      <c r="HB57" s="1" t="n">
        <v>0.266072505979881</v>
      </c>
      <c r="HC57" s="1" t="n">
        <v>108.903921922782</v>
      </c>
    </row>
    <row r="58" customFormat="false" ht="12.5" hidden="false" customHeight="false" outlineLevel="0" collapsed="false">
      <c r="A58" s="1" t="s">
        <v>272</v>
      </c>
      <c r="B58" s="1" t="s">
        <v>273</v>
      </c>
      <c r="E58" s="1" t="s">
        <v>1</v>
      </c>
      <c r="F58" s="1" t="n">
        <v>0.134568144145765</v>
      </c>
      <c r="G58" s="1" t="n">
        <v>13.6351204352051</v>
      </c>
      <c r="H58" s="1" t="n">
        <v>102.95200411201</v>
      </c>
      <c r="I58" s="1" t="s">
        <v>274</v>
      </c>
      <c r="K58" s="1" t="s">
        <v>1</v>
      </c>
      <c r="L58" s="1" t="n">
        <v>0.125868004246762</v>
      </c>
      <c r="M58" s="1" t="n">
        <v>102.773062066273</v>
      </c>
      <c r="N58" s="1" t="n">
        <v>0.159163093566895</v>
      </c>
      <c r="O58" s="1" t="n">
        <v>103.345275046802</v>
      </c>
      <c r="P58" s="1" t="s">
        <v>1</v>
      </c>
      <c r="Q58" s="1" t="n">
        <v>0.151669984114797</v>
      </c>
      <c r="R58" s="1" t="n">
        <v>103.292492694512</v>
      </c>
      <c r="S58" s="1" t="n">
        <v>0.00173087637233982</v>
      </c>
      <c r="U58" s="1" t="s">
        <v>1</v>
      </c>
      <c r="V58" s="1" t="n">
        <v>0.228792812949733</v>
      </c>
      <c r="W58" s="1" t="n">
        <v>0.00283414613487427</v>
      </c>
      <c r="Z58" s="1" t="s">
        <v>1</v>
      </c>
      <c r="AA58" s="1" t="n">
        <v>0.000149097221</v>
      </c>
      <c r="AB58" s="1" t="n">
        <v>1.247</v>
      </c>
      <c r="AE58" s="1" t="s">
        <v>1</v>
      </c>
      <c r="AH58" s="1" t="n">
        <v>6.76894674542715</v>
      </c>
      <c r="AI58" s="1" t="n">
        <v>106.541570360287</v>
      </c>
      <c r="AJ58" s="1" t="s">
        <v>1</v>
      </c>
      <c r="AK58" s="1" t="s">
        <v>267</v>
      </c>
      <c r="AL58" s="1" t="n">
        <v>122.372509018948</v>
      </c>
      <c r="AM58" s="1" t="n">
        <v>0.00080226462360763</v>
      </c>
      <c r="AN58" s="1" t="n">
        <v>0.0153431681697841</v>
      </c>
      <c r="AO58" s="1" t="n">
        <v>0.262236879848042</v>
      </c>
      <c r="AP58" s="1" t="n">
        <v>3.18650459170037</v>
      </c>
      <c r="AQ58" s="1" t="s">
        <v>1</v>
      </c>
      <c r="AR58" s="1" t="n">
        <v>75.3281419252733</v>
      </c>
      <c r="AS58" s="1" t="n">
        <v>0.0228952083219047</v>
      </c>
      <c r="AT58" s="1" t="n">
        <v>76.418529123858</v>
      </c>
      <c r="AU58" s="1" t="n">
        <v>0.0391886378963144</v>
      </c>
      <c r="AV58" s="1" t="s">
        <v>1</v>
      </c>
      <c r="AW58" s="1" t="n">
        <v>75.3281419252733</v>
      </c>
      <c r="AX58" s="1" t="n">
        <v>6.39971808551634</v>
      </c>
      <c r="BA58" s="1" t="s">
        <v>1</v>
      </c>
      <c r="BB58" s="1" t="n">
        <v>76.418529123858</v>
      </c>
      <c r="BC58" s="1" t="n">
        <v>0.0391886378963144</v>
      </c>
      <c r="BD58" s="1" t="n">
        <v>76.418529123858</v>
      </c>
      <c r="BE58" s="1" t="n">
        <v>20.877169529832</v>
      </c>
      <c r="BF58" s="1" t="s">
        <v>1</v>
      </c>
      <c r="BG58" s="1" t="s">
        <v>268</v>
      </c>
      <c r="BH58" s="1" t="n">
        <v>45.80877623561</v>
      </c>
      <c r="BI58" s="1" t="n">
        <v>0.000910620656958139</v>
      </c>
      <c r="BJ58" s="1" t="n">
        <v>0.0278773964267889</v>
      </c>
      <c r="BK58" s="1" t="n">
        <v>0.795149516568188</v>
      </c>
      <c r="BL58" s="1" t="n">
        <v>11.5239827669622</v>
      </c>
      <c r="BM58" s="1" t="s">
        <v>1</v>
      </c>
      <c r="BR58" s="1" t="s">
        <v>1</v>
      </c>
      <c r="BW58" s="1" t="s">
        <v>1</v>
      </c>
      <c r="CB58" s="1" t="s">
        <v>1</v>
      </c>
      <c r="CC58" s="1" t="s">
        <v>275</v>
      </c>
      <c r="CD58" s="1" t="n">
        <v>112.118758590499</v>
      </c>
      <c r="CE58" s="1" t="n">
        <v>0.000659345496549982</v>
      </c>
      <c r="CF58" s="1" t="n">
        <v>0.0166658839197591</v>
      </c>
      <c r="CG58" s="1" t="n">
        <v>0.235231108456406</v>
      </c>
      <c r="CH58" s="1" t="n">
        <v>3.64521941842767</v>
      </c>
      <c r="CI58" s="1" t="s">
        <v>1</v>
      </c>
      <c r="CJ58" s="1" t="n">
        <v>75.3281419252733</v>
      </c>
      <c r="CK58" s="1" t="n">
        <v>0.0227724878331036</v>
      </c>
      <c r="CL58" s="1" t="n">
        <v>76.4588678982255</v>
      </c>
      <c r="CM58" s="1" t="n">
        <v>0.0390285317807444</v>
      </c>
      <c r="CN58" s="1" t="s">
        <v>1</v>
      </c>
      <c r="CO58" s="1" t="n">
        <v>75.3281419252733</v>
      </c>
      <c r="CP58" s="1" t="n">
        <v>6.34819670575429</v>
      </c>
      <c r="CQ58" s="1" t="n">
        <v>76.4588678982255</v>
      </c>
      <c r="CR58" s="1" t="n">
        <v>20.7825635060331</v>
      </c>
      <c r="CS58" s="1" t="s">
        <v>1</v>
      </c>
      <c r="CT58" s="1" t="n">
        <v>76.4588678982255</v>
      </c>
      <c r="CU58" s="1" t="n">
        <v>0.0390285317807444</v>
      </c>
      <c r="CV58" s="1" t="n">
        <v>76.4588678982255</v>
      </c>
      <c r="CW58" s="1" t="n">
        <v>20.7825635060331</v>
      </c>
      <c r="CX58" s="1" t="s">
        <v>1</v>
      </c>
      <c r="CY58" s="1" t="s">
        <v>276</v>
      </c>
      <c r="CZ58" s="1" t="n">
        <v>40.5722553794423</v>
      </c>
      <c r="DA58" s="1" t="n">
        <v>0.00575218285410751</v>
      </c>
      <c r="DB58" s="1" t="n">
        <v>0.0340882498588775</v>
      </c>
      <c r="DC58" s="1" t="n">
        <v>5.67105062344856</v>
      </c>
      <c r="DD58" s="1" t="n">
        <v>17.804259362016</v>
      </c>
      <c r="DE58" s="1" t="s">
        <v>1</v>
      </c>
      <c r="DJ58" s="1" t="s">
        <v>1</v>
      </c>
      <c r="DO58" s="1" t="s">
        <v>1</v>
      </c>
      <c r="DT58" s="1" t="s">
        <v>1</v>
      </c>
      <c r="DU58" s="1" t="n">
        <v>33.815716</v>
      </c>
      <c r="DV58" s="1" t="n">
        <v>0.162269200989822</v>
      </c>
      <c r="DW58" s="1" t="n">
        <v>9.55313444137573E-005</v>
      </c>
      <c r="DX58" s="1" t="n">
        <v>0.449028004615223</v>
      </c>
      <c r="DY58" s="1" t="n">
        <v>0.113002468336848</v>
      </c>
      <c r="DZ58" s="1" t="s">
        <v>1</v>
      </c>
      <c r="EA58" s="1" t="n">
        <v>0.2840895</v>
      </c>
      <c r="EB58" s="1" t="n">
        <v>105.559401656483</v>
      </c>
      <c r="EC58" s="1" t="n">
        <v>105.557983565805</v>
      </c>
      <c r="ED58" s="1" t="n">
        <v>0.00141809067730492</v>
      </c>
      <c r="EE58" s="1" t="n">
        <v>1.34340371005237E-005</v>
      </c>
      <c r="EF58" s="1" t="s">
        <v>1</v>
      </c>
      <c r="EG58" s="1" t="n">
        <v>43.824596</v>
      </c>
      <c r="EH58" s="1" t="n">
        <v>1.46277999492407</v>
      </c>
      <c r="EK58" s="1" t="s">
        <v>1</v>
      </c>
      <c r="EL58" s="1" t="n">
        <v>43.824596</v>
      </c>
      <c r="EM58" s="1" t="n">
        <v>0.130307413364442</v>
      </c>
      <c r="EP58" s="1" t="s">
        <v>1</v>
      </c>
      <c r="EQ58" s="1" t="n">
        <v>43.824596</v>
      </c>
      <c r="ER58" s="1" t="n">
        <v>18.3910598550215</v>
      </c>
      <c r="EU58" s="1" t="s">
        <v>1</v>
      </c>
      <c r="EV58" s="1" t="n">
        <v>43.824596</v>
      </c>
      <c r="EW58" s="1" t="n">
        <v>0.163264900931808</v>
      </c>
      <c r="EZ58" s="1" t="s">
        <v>1</v>
      </c>
      <c r="FA58" s="1" t="n">
        <v>43.824596</v>
      </c>
      <c r="FB58" s="1" t="n">
        <v>0.000142766743662542</v>
      </c>
      <c r="FE58" s="1" t="s">
        <v>1</v>
      </c>
      <c r="FF58" s="1" t="n">
        <v>43.824596</v>
      </c>
      <c r="FG58" s="1" t="n">
        <v>0.0201495192039534</v>
      </c>
      <c r="FJ58" s="1" t="s">
        <v>1</v>
      </c>
      <c r="FK58" s="1" t="n">
        <v>0.228792812949733</v>
      </c>
      <c r="FL58" s="1" t="n">
        <v>104.676470356478</v>
      </c>
      <c r="FM58" s="1" t="n">
        <v>0.4593053</v>
      </c>
      <c r="FN58" s="1" t="n">
        <v>108.205060147888</v>
      </c>
      <c r="FO58" s="1" t="s">
        <v>1</v>
      </c>
      <c r="FP58" s="1" t="n">
        <v>0.228792812949733</v>
      </c>
      <c r="FQ58" s="1" t="n">
        <v>104.676470356478</v>
      </c>
      <c r="FR58" s="1" t="n">
        <v>0.4593053</v>
      </c>
      <c r="FS58" s="1" t="n">
        <v>108.205060147888</v>
      </c>
      <c r="FT58" s="1" t="s">
        <v>1</v>
      </c>
      <c r="FU58" s="1" t="n">
        <v>52</v>
      </c>
      <c r="FV58" s="1" t="n">
        <v>508.251421402621</v>
      </c>
      <c r="FW58" s="1" t="n">
        <v>0</v>
      </c>
      <c r="FY58" s="1" t="s">
        <v>1</v>
      </c>
      <c r="FZ58" s="1" t="n">
        <v>0.158489319246111</v>
      </c>
      <c r="GA58" s="1" t="n">
        <v>103.428818099318</v>
      </c>
      <c r="GB58" s="1" t="n">
        <v>99.9730944967937</v>
      </c>
      <c r="GC58" s="1" t="n">
        <v>3.45572360252443</v>
      </c>
      <c r="GD58" s="1" t="n">
        <v>0.033411612604971</v>
      </c>
      <c r="GE58" s="1" t="s">
        <v>1</v>
      </c>
      <c r="GF58" s="1" t="n">
        <v>74</v>
      </c>
      <c r="GG58" s="1" t="n">
        <v>508.251421402621</v>
      </c>
      <c r="GJ58" s="1" t="s">
        <v>1</v>
      </c>
      <c r="GK58" s="1" t="n">
        <v>74</v>
      </c>
      <c r="GL58" s="1" t="n">
        <v>0</v>
      </c>
      <c r="GO58" s="1" t="s">
        <v>1</v>
      </c>
      <c r="GP58" s="1" t="n">
        <v>74</v>
      </c>
      <c r="GQ58" s="1" t="n">
        <v>0</v>
      </c>
      <c r="GT58" s="1" t="s">
        <v>1</v>
      </c>
      <c r="GU58" s="1" t="n">
        <v>0.228792812949733</v>
      </c>
      <c r="GV58" s="1" t="n">
        <v>104.676470356478</v>
      </c>
      <c r="GW58" s="1" t="n">
        <v>0.281838293126445</v>
      </c>
      <c r="GX58" s="1" t="n">
        <v>110.184204617967</v>
      </c>
      <c r="GY58" s="1" t="s">
        <v>1</v>
      </c>
      <c r="GZ58" s="1" t="n">
        <v>0.228792812949733</v>
      </c>
      <c r="HA58" s="1" t="n">
        <v>104.676470356478</v>
      </c>
      <c r="HB58" s="1" t="n">
        <v>0.281838293126445</v>
      </c>
      <c r="HC58" s="1" t="n">
        <v>110.184204617967</v>
      </c>
    </row>
    <row r="59" customFormat="false" ht="12.5" hidden="false" customHeight="false" outlineLevel="0" collapsed="false">
      <c r="A59" s="1" t="s">
        <v>145</v>
      </c>
      <c r="B59" s="1" t="s">
        <v>145</v>
      </c>
      <c r="E59" s="1" t="s">
        <v>1</v>
      </c>
      <c r="F59" s="1" t="n">
        <v>0.143158992968108</v>
      </c>
      <c r="G59" s="1" t="n">
        <v>14.5055883983093</v>
      </c>
      <c r="H59" s="1" t="n">
        <v>103.125345141302</v>
      </c>
      <c r="I59" s="1" t="s">
        <v>277</v>
      </c>
      <c r="K59" s="1" t="s">
        <v>1</v>
      </c>
      <c r="L59" s="1" t="n">
        <v>0.134568144145765</v>
      </c>
      <c r="M59" s="1" t="n">
        <v>102.95200411201</v>
      </c>
      <c r="N59" s="1" t="n">
        <v>0.129759366888749</v>
      </c>
      <c r="O59" s="1" t="n">
        <v>102.761322878432</v>
      </c>
      <c r="P59" s="1" t="s">
        <v>1</v>
      </c>
      <c r="Q59" s="1" t="n">
        <v>0.160208290501645</v>
      </c>
      <c r="R59" s="1" t="n">
        <v>103.462934054608</v>
      </c>
      <c r="S59" s="1" t="n">
        <v>0.00184386284542392</v>
      </c>
      <c r="U59" s="1" t="s">
        <v>1</v>
      </c>
      <c r="V59" s="1" t="n">
        <v>0.237426536961606</v>
      </c>
      <c r="W59" s="1" t="n">
        <v>0.00297058450301015</v>
      </c>
      <c r="Z59" s="1" t="s">
        <v>1</v>
      </c>
      <c r="AA59" s="1" t="n">
        <v>0.000186837048</v>
      </c>
      <c r="AB59" s="1" t="n">
        <v>1.328</v>
      </c>
      <c r="AE59" s="1" t="s">
        <v>1</v>
      </c>
      <c r="AH59" s="1" t="n">
        <v>6.82841689842212</v>
      </c>
      <c r="AI59" s="1" t="n">
        <v>106.671360176007</v>
      </c>
      <c r="AJ59" s="1" t="s">
        <v>1</v>
      </c>
      <c r="AK59" s="1" t="s">
        <v>270</v>
      </c>
      <c r="AL59" s="1" t="n">
        <v>116.929676738966</v>
      </c>
      <c r="AM59" s="1" t="n">
        <v>0.000743045432467114</v>
      </c>
      <c r="AN59" s="1" t="n">
        <v>0.0160862136022512</v>
      </c>
      <c r="AO59" s="1" t="n">
        <v>0.254185405515449</v>
      </c>
      <c r="AP59" s="1" t="n">
        <v>3.44068999721582</v>
      </c>
      <c r="AQ59" s="1" t="s">
        <v>1</v>
      </c>
      <c r="AR59" s="1" t="n">
        <v>73.2050363882087</v>
      </c>
      <c r="AS59" s="1" t="n">
        <v>0.0234342545829322</v>
      </c>
      <c r="AT59" s="1" t="n">
        <v>74.229471621946</v>
      </c>
      <c r="AU59" s="1" t="n">
        <v>0.0409023382684435</v>
      </c>
      <c r="AV59" s="1" t="s">
        <v>1</v>
      </c>
      <c r="AW59" s="1" t="n">
        <v>73.2050363882087</v>
      </c>
      <c r="AX59" s="1" t="n">
        <v>6.69019368732195</v>
      </c>
      <c r="BA59" s="1" t="s">
        <v>1</v>
      </c>
      <c r="BB59" s="1" t="n">
        <v>74.229471621946</v>
      </c>
      <c r="BC59" s="1" t="n">
        <v>0.0409023382684435</v>
      </c>
      <c r="BD59" s="1" t="n">
        <v>74.229471621946</v>
      </c>
      <c r="BE59" s="1" t="n">
        <v>22.4045697250687</v>
      </c>
      <c r="BF59" s="1" t="s">
        <v>1</v>
      </c>
      <c r="BG59" s="1" t="s">
        <v>271</v>
      </c>
      <c r="BH59" s="1" t="n">
        <v>42.9184068026088</v>
      </c>
      <c r="BI59" s="1" t="n">
        <v>0.00110966484344601</v>
      </c>
      <c r="BJ59" s="1" t="n">
        <v>0.0289870612702349</v>
      </c>
      <c r="BK59" s="1" t="n">
        <v>1.03420879395603</v>
      </c>
      <c r="BL59" s="1" t="n">
        <v>12.5581915609183</v>
      </c>
      <c r="BM59" s="1" t="s">
        <v>1</v>
      </c>
      <c r="CB59" s="1" t="s">
        <v>1</v>
      </c>
      <c r="CC59" s="1" t="s">
        <v>278</v>
      </c>
      <c r="CD59" s="1" t="n">
        <v>107.547542053441</v>
      </c>
      <c r="CE59" s="1" t="n">
        <v>0.00063514283979047</v>
      </c>
      <c r="CF59" s="1" t="n">
        <v>0.0173010267595495</v>
      </c>
      <c r="CG59" s="1" t="n">
        <v>0.236227747343539</v>
      </c>
      <c r="CH59" s="1" t="n">
        <v>3.88144716577121</v>
      </c>
      <c r="CI59" s="1" t="s">
        <v>1</v>
      </c>
      <c r="CJ59" s="1" t="n">
        <v>73.2050363882087</v>
      </c>
      <c r="CK59" s="1" t="n">
        <v>0.0233080846638508</v>
      </c>
      <c r="CL59" s="1" t="n">
        <v>74.266589156741</v>
      </c>
      <c r="CM59" s="1" t="n">
        <v>0.0405096674307951</v>
      </c>
      <c r="CN59" s="1" t="s">
        <v>1</v>
      </c>
      <c r="CO59" s="1" t="n">
        <v>73.2050363882087</v>
      </c>
      <c r="CP59" s="1" t="n">
        <v>6.63666926755015</v>
      </c>
      <c r="CQ59" s="1" t="n">
        <v>74.266589156741</v>
      </c>
      <c r="CR59" s="1" t="n">
        <v>22.1820901945676</v>
      </c>
      <c r="CS59" s="1" t="s">
        <v>1</v>
      </c>
      <c r="CT59" s="1" t="n">
        <v>74.266589156741</v>
      </c>
      <c r="CU59" s="1" t="n">
        <v>0.0405096674307951</v>
      </c>
      <c r="CV59" s="1" t="n">
        <v>74.266589156741</v>
      </c>
      <c r="CW59" s="1" t="n">
        <v>22.1820901945676</v>
      </c>
      <c r="CX59" s="1" t="s">
        <v>1</v>
      </c>
      <c r="CY59" s="1" t="s">
        <v>279</v>
      </c>
      <c r="CZ59" s="1" t="n">
        <v>38.131270481374</v>
      </c>
      <c r="DA59" s="1" t="n">
        <v>0.00504833678804025</v>
      </c>
      <c r="DB59" s="1" t="n">
        <v>0.0391365866469177</v>
      </c>
      <c r="DC59" s="1" t="n">
        <v>5.29574464664766</v>
      </c>
      <c r="DD59" s="1" t="n">
        <v>23.1</v>
      </c>
      <c r="DE59" s="1" t="s">
        <v>1</v>
      </c>
      <c r="DT59" s="1" t="s">
        <v>1</v>
      </c>
      <c r="DU59" s="1" t="n">
        <v>34.530636</v>
      </c>
      <c r="DV59" s="1" t="n">
        <v>0.162269200989822</v>
      </c>
      <c r="DW59" s="1" t="n">
        <v>0</v>
      </c>
      <c r="DX59" s="1" t="n">
        <v>0.449028004615223</v>
      </c>
      <c r="DY59" s="1" t="n">
        <v>0</v>
      </c>
      <c r="DZ59" s="1" t="s">
        <v>1</v>
      </c>
      <c r="EA59" s="1" t="n">
        <v>0.3013803</v>
      </c>
      <c r="EB59" s="1" t="n">
        <v>105.831393867433</v>
      </c>
      <c r="EC59" s="1" t="n">
        <v>105.829010834937</v>
      </c>
      <c r="ED59" s="1" t="n">
        <v>0.00238303249565774</v>
      </c>
      <c r="EE59" s="1" t="n">
        <v>2.25172261707485E-005</v>
      </c>
      <c r="EF59" s="1" t="s">
        <v>1</v>
      </c>
      <c r="EG59" s="1" t="n">
        <v>44.539516</v>
      </c>
      <c r="EH59" s="1" t="n">
        <v>1.59277024703666</v>
      </c>
      <c r="EK59" s="1" t="s">
        <v>1</v>
      </c>
      <c r="EL59" s="1" t="n">
        <v>44.539516</v>
      </c>
      <c r="EM59" s="1" t="n">
        <v>0.129990252112585</v>
      </c>
      <c r="EP59" s="1" t="s">
        <v>1</v>
      </c>
      <c r="EQ59" s="1" t="n">
        <v>44.539516</v>
      </c>
      <c r="ER59" s="1" t="n">
        <v>18.6456367494425</v>
      </c>
      <c r="EU59" s="1" t="s">
        <v>1</v>
      </c>
      <c r="EV59" s="1" t="n">
        <v>44.539516</v>
      </c>
      <c r="EW59" s="1" t="n">
        <v>0.163409643504653</v>
      </c>
      <c r="EZ59" s="1" t="s">
        <v>1</v>
      </c>
      <c r="FA59" s="1" t="n">
        <v>44.539516</v>
      </c>
      <c r="FB59" s="1" t="n">
        <v>0.000144742572845313</v>
      </c>
      <c r="FE59" s="1" t="s">
        <v>1</v>
      </c>
      <c r="FF59" s="1" t="n">
        <v>44.539516</v>
      </c>
      <c r="FG59" s="1" t="n">
        <v>0.0207616909082996</v>
      </c>
      <c r="FJ59" s="1" t="s">
        <v>1</v>
      </c>
      <c r="FK59" s="1" t="n">
        <v>0.237426536961606</v>
      </c>
      <c r="FL59" s="1" t="n">
        <v>104.810709015709</v>
      </c>
      <c r="FM59" s="1" t="n">
        <v>0.4763934</v>
      </c>
      <c r="FN59" s="1" t="n">
        <v>108.473896320347</v>
      </c>
      <c r="FO59" s="1" t="s">
        <v>1</v>
      </c>
      <c r="FP59" s="1" t="n">
        <v>0.237426536961606</v>
      </c>
      <c r="FQ59" s="1" t="n">
        <v>104.810709015709</v>
      </c>
      <c r="FR59" s="1" t="n">
        <v>0.4763934</v>
      </c>
      <c r="FS59" s="1" t="n">
        <v>108.473896320347</v>
      </c>
      <c r="FT59" s="1" t="s">
        <v>1</v>
      </c>
      <c r="FU59" s="1" t="n">
        <v>54</v>
      </c>
      <c r="FV59" s="1" t="n">
        <v>508.251421402621</v>
      </c>
      <c r="FW59" s="1" t="n">
        <v>0</v>
      </c>
      <c r="FY59" s="1" t="s">
        <v>1</v>
      </c>
      <c r="FZ59" s="1" t="n">
        <v>0.167880401812256</v>
      </c>
      <c r="GA59" s="1" t="n">
        <v>103.609303635618</v>
      </c>
      <c r="GB59" s="1" t="n">
        <v>100.815209699619</v>
      </c>
      <c r="GC59" s="1" t="n">
        <v>2.79409393599894</v>
      </c>
      <c r="GD59" s="1" t="n">
        <v>0.0269675969044773</v>
      </c>
      <c r="GE59" s="1" t="s">
        <v>1</v>
      </c>
      <c r="GF59" s="1" t="n">
        <v>76</v>
      </c>
      <c r="GG59" s="1" t="n">
        <v>508.251421402621</v>
      </c>
      <c r="GJ59" s="1" t="s">
        <v>1</v>
      </c>
      <c r="GK59" s="1" t="n">
        <v>76</v>
      </c>
      <c r="GL59" s="1" t="n">
        <v>0</v>
      </c>
      <c r="GO59" s="1" t="s">
        <v>1</v>
      </c>
      <c r="GP59" s="1" t="n">
        <v>76</v>
      </c>
      <c r="GQ59" s="1" t="n">
        <v>0</v>
      </c>
      <c r="GT59" s="1" t="s">
        <v>1</v>
      </c>
      <c r="GU59" s="1" t="n">
        <v>0.237426536961606</v>
      </c>
      <c r="GV59" s="1" t="n">
        <v>104.810709015709</v>
      </c>
      <c r="GW59" s="1" t="n">
        <v>0.298538261891796</v>
      </c>
      <c r="GX59" s="1" t="n">
        <v>111.559354525667</v>
      </c>
      <c r="GY59" s="1" t="s">
        <v>1</v>
      </c>
      <c r="GZ59" s="1" t="n">
        <v>0.237426536961606</v>
      </c>
      <c r="HA59" s="1" t="n">
        <v>104.810709015709</v>
      </c>
      <c r="HB59" s="1" t="n">
        <v>0.298538261891796</v>
      </c>
      <c r="HC59" s="1" t="n">
        <v>111.559354525667</v>
      </c>
    </row>
    <row r="60" customFormat="false" ht="12.5" hidden="false" customHeight="false" outlineLevel="0" collapsed="false">
      <c r="A60" s="1" t="s">
        <v>280</v>
      </c>
      <c r="B60" s="1" t="s">
        <v>281</v>
      </c>
      <c r="E60" s="1" t="s">
        <v>1</v>
      </c>
      <c r="F60" s="1" t="n">
        <v>0.151669984114797</v>
      </c>
      <c r="G60" s="1" t="n">
        <v>15.3679647805115</v>
      </c>
      <c r="H60" s="1" t="n">
        <v>103.292492694512</v>
      </c>
      <c r="I60" s="1" t="s">
        <v>282</v>
      </c>
      <c r="K60" s="1" t="s">
        <v>1</v>
      </c>
      <c r="L60" s="1" t="n">
        <v>0.143158992968108</v>
      </c>
      <c r="M60" s="1" t="n">
        <v>103.125345141302</v>
      </c>
      <c r="N60" s="1" t="n">
        <v>0.100448959752133</v>
      </c>
      <c r="O60" s="1" t="n">
        <v>102.105395717121</v>
      </c>
      <c r="P60" s="1" t="s">
        <v>1</v>
      </c>
      <c r="Q60" s="1" t="n">
        <v>0.16879892851177</v>
      </c>
      <c r="R60" s="1" t="n">
        <v>103.626241181949</v>
      </c>
      <c r="S60" s="1" t="n">
        <v>0.00195971919194098</v>
      </c>
      <c r="U60" s="1" t="s">
        <v>1</v>
      </c>
      <c r="V60" s="1" t="n">
        <v>0.24600540964227</v>
      </c>
      <c r="W60" s="1" t="n">
        <v>0.00310877566409005</v>
      </c>
      <c r="Z60" s="1" t="s">
        <v>1</v>
      </c>
      <c r="AA60" s="1" t="n">
        <v>0.000232386717</v>
      </c>
      <c r="AB60" s="1" t="n">
        <v>1.408</v>
      </c>
      <c r="AE60" s="1" t="s">
        <v>1</v>
      </c>
      <c r="AH60" s="1" t="n">
        <v>6.88981816179534</v>
      </c>
      <c r="AI60" s="1" t="n">
        <v>106.792640855414</v>
      </c>
      <c r="AJ60" s="1" t="s">
        <v>1</v>
      </c>
      <c r="AK60" s="1" t="s">
        <v>275</v>
      </c>
      <c r="AL60" s="1" t="n">
        <v>112.004847311696</v>
      </c>
      <c r="AM60" s="1" t="n">
        <v>0.000663504424737375</v>
      </c>
      <c r="AN60" s="1" t="n">
        <v>0.0167497180269886</v>
      </c>
      <c r="AO60" s="1" t="n">
        <v>0.236955610641</v>
      </c>
      <c r="AP60" s="1" t="n">
        <v>3.67764560785682</v>
      </c>
      <c r="AQ60" s="1" t="s">
        <v>1</v>
      </c>
      <c r="AR60" s="1" t="n">
        <v>71.1997105016605</v>
      </c>
      <c r="AS60" s="1" t="n">
        <v>0.023973948882711</v>
      </c>
      <c r="AT60" s="1" t="n">
        <v>72.1690505479502</v>
      </c>
      <c r="AU60" s="1" t="n">
        <v>0.0421680166543615</v>
      </c>
      <c r="AV60" s="1" t="s">
        <v>1</v>
      </c>
      <c r="AW60" s="1" t="n">
        <v>71.1997105016605</v>
      </c>
      <c r="AX60" s="1" t="n">
        <v>6.98932152435523</v>
      </c>
      <c r="BA60" s="1" t="s">
        <v>1</v>
      </c>
      <c r="BB60" s="1" t="n">
        <v>72.1690505479502</v>
      </c>
      <c r="BC60" s="1" t="n">
        <v>0.0421680166543615</v>
      </c>
      <c r="BD60" s="1" t="n">
        <v>72.1690505479502</v>
      </c>
      <c r="BE60" s="1" t="n">
        <v>23.6866290984926</v>
      </c>
      <c r="BF60" s="1" t="s">
        <v>1</v>
      </c>
      <c r="BG60" s="1" t="s">
        <v>276</v>
      </c>
      <c r="BH60" s="1" t="n">
        <v>40.4997089559897</v>
      </c>
      <c r="BI60" s="1" t="n">
        <v>0.00592076928745924</v>
      </c>
      <c r="BJ60" s="1" t="n">
        <v>0.0349078305576942</v>
      </c>
      <c r="BK60" s="1" t="n">
        <v>5.84771539360269</v>
      </c>
      <c r="BL60" s="1" t="n">
        <v>18.405906954521</v>
      </c>
      <c r="BM60" s="1" t="s">
        <v>1</v>
      </c>
      <c r="CB60" s="1" t="s">
        <v>1</v>
      </c>
      <c r="CC60" s="1" t="s">
        <v>283</v>
      </c>
      <c r="CD60" s="1" t="n">
        <v>103.363942876036</v>
      </c>
      <c r="CE60" s="1" t="n">
        <v>0.000611439284894298</v>
      </c>
      <c r="CF60" s="1" t="n">
        <v>0.0179124660444438</v>
      </c>
      <c r="CG60" s="1" t="n">
        <v>0.23661608405461</v>
      </c>
      <c r="CH60" s="1" t="n">
        <v>4.11806324982582</v>
      </c>
      <c r="CI60" s="1" t="s">
        <v>1</v>
      </c>
      <c r="CJ60" s="1" t="n">
        <v>71.1997105016605</v>
      </c>
      <c r="CK60" s="1" t="n">
        <v>0.0238443397422822</v>
      </c>
      <c r="CL60" s="1" t="n">
        <v>72.2023734449346</v>
      </c>
      <c r="CM60" s="1" t="n">
        <v>0.0418381929723253</v>
      </c>
      <c r="CN60" s="1" t="s">
        <v>1</v>
      </c>
      <c r="CO60" s="1" t="n">
        <v>71.1997105016605</v>
      </c>
      <c r="CP60" s="1" t="n">
        <v>6.93375372771152</v>
      </c>
      <c r="CQ60" s="1" t="n">
        <v>72.2023734449346</v>
      </c>
      <c r="CR60" s="1" t="n">
        <v>23.49</v>
      </c>
      <c r="CS60" s="1" t="s">
        <v>1</v>
      </c>
      <c r="CT60" s="1" t="n">
        <v>72.2023734449346</v>
      </c>
      <c r="CU60" s="1" t="n">
        <v>0.0418381929723253</v>
      </c>
      <c r="CV60" s="1" t="n">
        <v>72.2023734449346</v>
      </c>
      <c r="CW60" s="1" t="n">
        <v>23.49</v>
      </c>
      <c r="CX60" s="1" t="s">
        <v>1</v>
      </c>
      <c r="CY60" s="1" t="s">
        <v>284</v>
      </c>
      <c r="CZ60" s="1" t="n">
        <v>35.7344825336277</v>
      </c>
      <c r="DA60" s="1" t="n">
        <v>0.00214520271643104</v>
      </c>
      <c r="DB60" s="1" t="n">
        <v>0.0412817893633487</v>
      </c>
      <c r="DC60" s="1" t="n">
        <v>2.40126909845392</v>
      </c>
      <c r="DD60" s="1" t="n">
        <v>25.5012731071175</v>
      </c>
      <c r="DE60" s="1" t="s">
        <v>1</v>
      </c>
      <c r="DT60" s="1" t="s">
        <v>1</v>
      </c>
      <c r="DU60" s="1" t="n">
        <v>35.245556</v>
      </c>
      <c r="DV60" s="1" t="n">
        <v>0.162269200989822</v>
      </c>
      <c r="DW60" s="1" t="n">
        <v>0</v>
      </c>
      <c r="DX60" s="1" t="n">
        <v>0.449028004615223</v>
      </c>
      <c r="DY60" s="1" t="n">
        <v>0</v>
      </c>
      <c r="DZ60" s="1" t="s">
        <v>1</v>
      </c>
      <c r="EA60" s="1" t="n">
        <v>0.3188382</v>
      </c>
      <c r="EB60" s="1" t="n">
        <v>106.097320457614</v>
      </c>
      <c r="EC60" s="1" t="n">
        <v>106.097784924628</v>
      </c>
      <c r="ED60" s="1" t="n">
        <v>-0.000464467014737124</v>
      </c>
      <c r="EE60" s="1" t="n">
        <v>-4.37773996964097E-006</v>
      </c>
      <c r="EF60" s="1" t="s">
        <v>1</v>
      </c>
      <c r="EG60" s="1" t="n">
        <v>45.254436</v>
      </c>
      <c r="EH60" s="1" t="n">
        <v>1.59277024703666</v>
      </c>
      <c r="EK60" s="1" t="s">
        <v>1</v>
      </c>
      <c r="EL60" s="1" t="n">
        <v>45.254436</v>
      </c>
      <c r="EM60" s="1" t="n">
        <v>0</v>
      </c>
      <c r="EP60" s="1" t="s">
        <v>1</v>
      </c>
      <c r="EQ60" s="1" t="n">
        <v>45.254436</v>
      </c>
      <c r="ER60" s="1" t="n">
        <v>0</v>
      </c>
      <c r="EU60" s="1" t="s">
        <v>1</v>
      </c>
      <c r="EV60" s="1" t="n">
        <v>45.254436</v>
      </c>
      <c r="EW60" s="1" t="n">
        <v>0.163409643504653</v>
      </c>
      <c r="EZ60" s="1" t="s">
        <v>1</v>
      </c>
      <c r="FA60" s="1" t="n">
        <v>45.254436</v>
      </c>
      <c r="FB60" s="1" t="n">
        <v>0</v>
      </c>
      <c r="FE60" s="1" t="s">
        <v>1</v>
      </c>
      <c r="FF60" s="1" t="n">
        <v>45.254436</v>
      </c>
      <c r="FG60" s="1" t="n">
        <v>0</v>
      </c>
      <c r="FJ60" s="1" t="s">
        <v>1</v>
      </c>
      <c r="FK60" s="1" t="n">
        <v>0.24600540964227</v>
      </c>
      <c r="FL60" s="1" t="n">
        <v>104.951111834956</v>
      </c>
      <c r="FM60" s="1" t="n">
        <v>0.4932711</v>
      </c>
      <c r="FN60" s="1" t="n">
        <v>108.776527493055</v>
      </c>
      <c r="FO60" s="1" t="s">
        <v>1</v>
      </c>
      <c r="FP60" s="1" t="n">
        <v>0.24600540964227</v>
      </c>
      <c r="FQ60" s="1" t="n">
        <v>104.951111834956</v>
      </c>
      <c r="FR60" s="1" t="n">
        <v>0.4932711</v>
      </c>
      <c r="FS60" s="1" t="n">
        <v>108.776527493055</v>
      </c>
      <c r="FT60" s="1" t="s">
        <v>1</v>
      </c>
      <c r="FU60" s="1" t="n">
        <v>56</v>
      </c>
      <c r="FV60" s="1" t="n">
        <v>508.251421402621</v>
      </c>
      <c r="FW60" s="1" t="n">
        <v>0</v>
      </c>
      <c r="FY60" s="1" t="s">
        <v>1</v>
      </c>
      <c r="FZ60" s="1" t="n">
        <v>0.177827941003892</v>
      </c>
      <c r="GA60" s="1" t="n">
        <v>103.788976448849</v>
      </c>
      <c r="GB60" s="1" t="n">
        <v>101.683595223786</v>
      </c>
      <c r="GC60" s="1" t="n">
        <v>2.10538122506279</v>
      </c>
      <c r="GD60" s="1" t="n">
        <v>0.0202852104057545</v>
      </c>
      <c r="GE60" s="1" t="s">
        <v>1</v>
      </c>
      <c r="GF60" s="1" t="n">
        <v>78</v>
      </c>
      <c r="GG60" s="1" t="n">
        <v>508.251421402621</v>
      </c>
      <c r="GJ60" s="1" t="s">
        <v>1</v>
      </c>
      <c r="GK60" s="1" t="n">
        <v>78</v>
      </c>
      <c r="GL60" s="1" t="n">
        <v>0</v>
      </c>
      <c r="GO60" s="1" t="s">
        <v>1</v>
      </c>
      <c r="GP60" s="1" t="n">
        <v>78</v>
      </c>
      <c r="GQ60" s="1" t="n">
        <v>0</v>
      </c>
      <c r="GT60" s="1" t="s">
        <v>1</v>
      </c>
      <c r="GU60" s="1" t="n">
        <v>0.24600540964227</v>
      </c>
      <c r="GV60" s="1" t="n">
        <v>104.951111834956</v>
      </c>
      <c r="GW60" s="1" t="n">
        <v>0.316227766016838</v>
      </c>
      <c r="GX60" s="1" t="n">
        <v>113.046505952349</v>
      </c>
      <c r="GY60" s="1" t="s">
        <v>1</v>
      </c>
      <c r="GZ60" s="1" t="n">
        <v>0.24600540964227</v>
      </c>
      <c r="HA60" s="1" t="n">
        <v>104.951111834956</v>
      </c>
      <c r="HB60" s="1" t="n">
        <v>0.316227766016838</v>
      </c>
      <c r="HC60" s="1" t="n">
        <v>113.046505952349</v>
      </c>
    </row>
    <row r="61" customFormat="false" ht="12.5" hidden="false" customHeight="false" outlineLevel="0" collapsed="false">
      <c r="A61" s="1" t="s">
        <v>145</v>
      </c>
      <c r="B61" s="1" t="s">
        <v>145</v>
      </c>
      <c r="E61" s="1" t="s">
        <v>1</v>
      </c>
      <c r="F61" s="1" t="n">
        <v>0.160208290501645</v>
      </c>
      <c r="G61" s="1" t="n">
        <v>16.2331088800781</v>
      </c>
      <c r="H61" s="1" t="n">
        <v>103.462934054608</v>
      </c>
      <c r="I61" s="1" t="s">
        <v>285</v>
      </c>
      <c r="K61" s="1" t="s">
        <v>1</v>
      </c>
      <c r="L61" s="1" t="n">
        <v>0.151669984114797</v>
      </c>
      <c r="M61" s="1" t="n">
        <v>103.292492694512</v>
      </c>
      <c r="P61" s="1" t="s">
        <v>1</v>
      </c>
      <c r="Q61" s="1" t="n">
        <v>0.177412053158409</v>
      </c>
      <c r="R61" s="1" t="n">
        <v>103.781374650389</v>
      </c>
      <c r="S61" s="1" t="n">
        <v>0.00207817138893251</v>
      </c>
      <c r="U61" s="1" t="s">
        <v>1</v>
      </c>
      <c r="V61" s="1" t="n">
        <v>0.254545191714638</v>
      </c>
      <c r="W61" s="1" t="n">
        <v>0.00324903033504947</v>
      </c>
      <c r="Z61" s="1" t="s">
        <v>1</v>
      </c>
      <c r="AA61" s="1" t="n">
        <v>0.000287172911</v>
      </c>
      <c r="AB61" s="1" t="n">
        <v>1.487</v>
      </c>
      <c r="AE61" s="1" t="s">
        <v>1</v>
      </c>
      <c r="AH61" s="1" t="n">
        <v>6.95037768725018</v>
      </c>
      <c r="AI61" s="1" t="n">
        <v>106.925957297658</v>
      </c>
      <c r="AJ61" s="1" t="s">
        <v>1</v>
      </c>
      <c r="AK61" s="1" t="s">
        <v>278</v>
      </c>
      <c r="AL61" s="1" t="n">
        <v>107.439961639358</v>
      </c>
      <c r="AM61" s="1" t="n">
        <v>0.000639206027355588</v>
      </c>
      <c r="AN61" s="1" t="n">
        <v>0.0173889240543442</v>
      </c>
      <c r="AO61" s="1" t="n">
        <v>0.237977012501624</v>
      </c>
      <c r="AP61" s="1" t="n">
        <v>3.91562262035845</v>
      </c>
      <c r="AQ61" s="1" t="s">
        <v>1</v>
      </c>
      <c r="AR61" s="1" t="n">
        <v>69.3520407646859</v>
      </c>
      <c r="AS61" s="1" t="n">
        <v>0.0244455097041503</v>
      </c>
      <c r="AT61" s="1" t="n">
        <v>70.2467085849288</v>
      </c>
      <c r="AU61" s="1" t="n">
        <v>0.0422172107696716</v>
      </c>
      <c r="AV61" s="1" t="s">
        <v>1</v>
      </c>
      <c r="AW61" s="1" t="n">
        <v>69.3520407646859</v>
      </c>
      <c r="AX61" s="1" t="n">
        <v>7.25783848746342</v>
      </c>
      <c r="BA61" s="1" t="s">
        <v>1</v>
      </c>
      <c r="BB61" s="1" t="n">
        <v>70.2467085849288</v>
      </c>
      <c r="BC61" s="1" t="n">
        <v>0.0422172107696716</v>
      </c>
      <c r="BD61" s="1" t="n">
        <v>70.2467085849288</v>
      </c>
      <c r="BE61" s="1" t="n">
        <v>24.3788053832929</v>
      </c>
      <c r="BF61" s="1" t="s">
        <v>1</v>
      </c>
      <c r="BG61" s="1" t="s">
        <v>279</v>
      </c>
      <c r="BH61" s="1" t="n">
        <v>38.0070086117663</v>
      </c>
      <c r="BI61" s="1" t="n">
        <v>0.00525737324447984</v>
      </c>
      <c r="BJ61" s="1" t="n">
        <v>0.040165203802174</v>
      </c>
      <c r="BK61" s="1" t="n">
        <v>5.53305659825304</v>
      </c>
      <c r="BL61" s="1" t="n">
        <v>23.938963552774</v>
      </c>
      <c r="BM61" s="1" t="s">
        <v>1</v>
      </c>
      <c r="CB61" s="1" t="s">
        <v>1</v>
      </c>
      <c r="CC61" s="1" t="s">
        <v>286</v>
      </c>
      <c r="CD61" s="1" t="n">
        <v>99.5248816435934</v>
      </c>
      <c r="CE61" s="1" t="n">
        <v>0.00057526780722459</v>
      </c>
      <c r="CF61" s="1" t="n">
        <v>0.0184877338516684</v>
      </c>
      <c r="CG61" s="1" t="n">
        <v>0.231205623246926</v>
      </c>
      <c r="CH61" s="1" t="n">
        <v>4.34926887307274</v>
      </c>
      <c r="CI61" s="1" t="s">
        <v>1</v>
      </c>
      <c r="CJ61" s="1" t="n">
        <v>69.3520407646859</v>
      </c>
      <c r="CK61" s="1" t="n">
        <v>0.0243130624384161</v>
      </c>
      <c r="CL61" s="1" t="n">
        <v>70.2758756331732</v>
      </c>
      <c r="CM61" s="1" t="n">
        <v>0.0419984764859467</v>
      </c>
      <c r="CN61" s="1" t="s">
        <v>1</v>
      </c>
      <c r="CO61" s="1" t="n">
        <v>69.3520407646859</v>
      </c>
      <c r="CP61" s="1" t="n">
        <v>7.20054382710807</v>
      </c>
      <c r="CQ61" s="1" t="n">
        <v>70.2758756331732</v>
      </c>
      <c r="CR61" s="1" t="n">
        <v>24.2439553744978</v>
      </c>
      <c r="CS61" s="1" t="s">
        <v>1</v>
      </c>
      <c r="CT61" s="1" t="n">
        <v>70.2758756331732</v>
      </c>
      <c r="CU61" s="1" t="n">
        <v>0.0419984764859467</v>
      </c>
      <c r="CV61" s="1" t="n">
        <v>70.2758756331732</v>
      </c>
      <c r="CW61" s="1" t="n">
        <v>24.2439553744978</v>
      </c>
      <c r="CX61" s="1" t="s">
        <v>1</v>
      </c>
      <c r="CY61" s="1" t="s">
        <v>287</v>
      </c>
      <c r="CZ61" s="1" t="n">
        <v>33.7109047402035</v>
      </c>
      <c r="DA61" s="1" t="n">
        <v>0.00134835910652692</v>
      </c>
      <c r="DB61" s="1" t="n">
        <v>0.0426301484698757</v>
      </c>
      <c r="DC61" s="1" t="n">
        <v>1.59990853632459</v>
      </c>
      <c r="DD61" s="1" t="n">
        <v>27.1011816434421</v>
      </c>
      <c r="DE61" s="1" t="s">
        <v>1</v>
      </c>
      <c r="DT61" s="1" t="s">
        <v>1</v>
      </c>
      <c r="DU61" s="1" t="n">
        <v>35.960476</v>
      </c>
      <c r="DV61" s="1" t="n">
        <v>0.162415868237232</v>
      </c>
      <c r="DW61" s="1" t="n">
        <v>0.000146667247410315</v>
      </c>
      <c r="DX61" s="1" t="n">
        <v>0.612170725429391</v>
      </c>
      <c r="DY61" s="1" t="n">
        <v>0.163142720814168</v>
      </c>
      <c r="DZ61" s="1" t="s">
        <v>1</v>
      </c>
      <c r="EA61" s="1" t="n">
        <v>0.3364171</v>
      </c>
      <c r="EB61" s="1" t="n">
        <v>106.35637146685</v>
      </c>
      <c r="EC61" s="1" t="n">
        <v>106.355259091451</v>
      </c>
      <c r="ED61" s="1" t="n">
        <v>0.00111237539907449</v>
      </c>
      <c r="EE61" s="1" t="n">
        <v>1.04589271359146E-005</v>
      </c>
      <c r="EF61" s="1" t="s">
        <v>1</v>
      </c>
      <c r="EG61" s="1" t="n">
        <v>45.969356</v>
      </c>
      <c r="EH61" s="1" t="n">
        <v>1.59277024703666</v>
      </c>
      <c r="EK61" s="1" t="s">
        <v>1</v>
      </c>
      <c r="EL61" s="1" t="n">
        <v>45.969356</v>
      </c>
      <c r="EM61" s="1" t="n">
        <v>0</v>
      </c>
      <c r="EP61" s="1" t="s">
        <v>1</v>
      </c>
      <c r="EQ61" s="1" t="n">
        <v>45.969356</v>
      </c>
      <c r="ER61" s="1" t="n">
        <v>0</v>
      </c>
      <c r="EU61" s="1" t="s">
        <v>1</v>
      </c>
      <c r="EV61" s="1" t="n">
        <v>45.969356</v>
      </c>
      <c r="EW61" s="1" t="n">
        <v>0.163409643504653</v>
      </c>
      <c r="EZ61" s="1" t="s">
        <v>1</v>
      </c>
      <c r="FA61" s="1" t="n">
        <v>45.969356</v>
      </c>
      <c r="FB61" s="1" t="n">
        <v>0</v>
      </c>
      <c r="FE61" s="1" t="s">
        <v>1</v>
      </c>
      <c r="FF61" s="1" t="n">
        <v>45.969356</v>
      </c>
      <c r="FG61" s="1" t="n">
        <v>0</v>
      </c>
      <c r="FJ61" s="1" t="s">
        <v>1</v>
      </c>
      <c r="FK61" s="1" t="n">
        <v>0.254545191714638</v>
      </c>
      <c r="FL61" s="1" t="n">
        <v>105.096877052928</v>
      </c>
      <c r="FM61" s="1" t="n">
        <v>0.5099118</v>
      </c>
      <c r="FN61" s="1" t="n">
        <v>109.003721389133</v>
      </c>
      <c r="FO61" s="1" t="s">
        <v>1</v>
      </c>
      <c r="FP61" s="1" t="n">
        <v>0.254545191714638</v>
      </c>
      <c r="FQ61" s="1" t="n">
        <v>105.096877052928</v>
      </c>
      <c r="FR61" s="1" t="n">
        <v>0.5099118</v>
      </c>
      <c r="FS61" s="1" t="n">
        <v>109.003721389133</v>
      </c>
      <c r="FT61" s="1" t="s">
        <v>1</v>
      </c>
      <c r="FU61" s="1" t="n">
        <v>58</v>
      </c>
      <c r="FV61" s="1" t="n">
        <v>508.251421402621</v>
      </c>
      <c r="FW61" s="1" t="n">
        <v>0</v>
      </c>
      <c r="FY61" s="1" t="s">
        <v>1</v>
      </c>
      <c r="FZ61" s="1" t="n">
        <v>0.18836490894898</v>
      </c>
      <c r="GA61" s="1" t="n">
        <v>103.981788866637</v>
      </c>
      <c r="GB61" s="1" t="n">
        <v>102.582035005229</v>
      </c>
      <c r="GC61" s="1" t="n">
        <v>1.39975386140769</v>
      </c>
      <c r="GD61" s="1" t="n">
        <v>0.0134615289529493</v>
      </c>
      <c r="GE61" s="1" t="s">
        <v>1</v>
      </c>
      <c r="GF61" s="1" t="n">
        <v>80</v>
      </c>
      <c r="GG61" s="1" t="n">
        <v>508.251421402621</v>
      </c>
      <c r="GJ61" s="1" t="s">
        <v>1</v>
      </c>
      <c r="GK61" s="1" t="n">
        <v>80</v>
      </c>
      <c r="GL61" s="1" t="n">
        <v>0</v>
      </c>
      <c r="GO61" s="1" t="s">
        <v>1</v>
      </c>
      <c r="GP61" s="1" t="n">
        <v>80</v>
      </c>
      <c r="GQ61" s="1" t="n">
        <v>0</v>
      </c>
      <c r="GT61" s="1" t="s">
        <v>1</v>
      </c>
      <c r="GU61" s="1" t="n">
        <v>0.254545191714638</v>
      </c>
      <c r="GV61" s="1" t="n">
        <v>105.096877052928</v>
      </c>
      <c r="GW61" s="1" t="n">
        <v>0.334965439157828</v>
      </c>
      <c r="GX61" s="1" t="n">
        <v>114.667357436193</v>
      </c>
      <c r="GY61" s="1" t="s">
        <v>1</v>
      </c>
      <c r="GZ61" s="1" t="n">
        <v>0.254545191714638</v>
      </c>
      <c r="HA61" s="1" t="n">
        <v>105.096877052928</v>
      </c>
      <c r="HB61" s="1" t="n">
        <v>0.334965439157828</v>
      </c>
      <c r="HC61" s="1" t="n">
        <v>114.667357436193</v>
      </c>
    </row>
    <row r="62" customFormat="false" ht="12.5" hidden="false" customHeight="false" outlineLevel="0" collapsed="false">
      <c r="A62" s="1" t="s">
        <v>288</v>
      </c>
      <c r="B62" s="1" t="s">
        <v>289</v>
      </c>
      <c r="E62" s="1" t="s">
        <v>1</v>
      </c>
      <c r="F62" s="1" t="n">
        <v>0.16879892851177</v>
      </c>
      <c r="G62" s="1" t="n">
        <v>17.1035554826294</v>
      </c>
      <c r="H62" s="1" t="n">
        <v>103.626241181949</v>
      </c>
      <c r="I62" s="1" t="s">
        <v>290</v>
      </c>
      <c r="K62" s="1" t="s">
        <v>1</v>
      </c>
      <c r="L62" s="1" t="n">
        <v>0.160208290501645</v>
      </c>
      <c r="M62" s="1" t="n">
        <v>103.462934054608</v>
      </c>
      <c r="P62" s="1" t="s">
        <v>1</v>
      </c>
      <c r="Q62" s="1" t="n">
        <v>0.185946795814916</v>
      </c>
      <c r="R62" s="1" t="n">
        <v>103.939881149715</v>
      </c>
      <c r="S62" s="1" t="n">
        <v>0.00219762553751327</v>
      </c>
      <c r="U62" s="1" t="s">
        <v>1</v>
      </c>
      <c r="V62" s="1" t="n">
        <v>0.26317303306178</v>
      </c>
      <c r="W62" s="1" t="n">
        <v>0.00339410215044314</v>
      </c>
      <c r="Z62" s="1" t="s">
        <v>1</v>
      </c>
      <c r="AA62" s="1" t="n">
        <v>0.000352651523</v>
      </c>
      <c r="AB62" s="1" t="n">
        <v>1.566</v>
      </c>
      <c r="AE62" s="1" t="s">
        <v>1</v>
      </c>
      <c r="AH62" s="1" t="n">
        <v>7.01290331331277</v>
      </c>
      <c r="AI62" s="1" t="n">
        <v>107.053564501564</v>
      </c>
      <c r="AJ62" s="1" t="s">
        <v>1</v>
      </c>
      <c r="AK62" s="1" t="s">
        <v>283</v>
      </c>
      <c r="AL62" s="1" t="n">
        <v>103.27902652615</v>
      </c>
      <c r="AM62" s="1" t="n">
        <v>0.000615182618772996</v>
      </c>
      <c r="AN62" s="1" t="n">
        <v>0.0180041066731171</v>
      </c>
      <c r="AO62" s="1" t="n">
        <v>0.238260424973017</v>
      </c>
      <c r="AP62" s="1" t="n">
        <v>4.15388304533146</v>
      </c>
      <c r="AQ62" s="1" t="s">
        <v>1</v>
      </c>
      <c r="AR62" s="1" t="n">
        <v>67.5092012518283</v>
      </c>
      <c r="AS62" s="1" t="n">
        <v>0.0248955006304819</v>
      </c>
      <c r="AT62" s="1" t="n">
        <v>68.4007022255435</v>
      </c>
      <c r="AU62" s="1" t="n">
        <v>0.0424901234629475</v>
      </c>
      <c r="AV62" s="1" t="s">
        <v>1</v>
      </c>
      <c r="AW62" s="1" t="n">
        <v>67.5092012518283</v>
      </c>
      <c r="AX62" s="1" t="n">
        <v>7.52098837434487</v>
      </c>
      <c r="BA62" s="1" t="s">
        <v>1</v>
      </c>
      <c r="BB62" s="1" t="n">
        <v>68.4007022255435</v>
      </c>
      <c r="BC62" s="1" t="n">
        <v>0.0424901234629475</v>
      </c>
      <c r="BD62" s="1" t="n">
        <v>68.4007022255435</v>
      </c>
      <c r="BE62" s="1" t="n">
        <v>25.2266654022377</v>
      </c>
      <c r="BF62" s="1" t="s">
        <v>1</v>
      </c>
      <c r="BG62" s="1" t="s">
        <v>284</v>
      </c>
      <c r="BH62" s="1" t="n">
        <v>35.6577358237805</v>
      </c>
      <c r="BI62" s="1" t="n">
        <v>0.0021983124395576</v>
      </c>
      <c r="BJ62" s="1" t="n">
        <v>0.0423635162417316</v>
      </c>
      <c r="BK62" s="1" t="n">
        <v>2.46601461228116</v>
      </c>
      <c r="BL62" s="1" t="n">
        <v>26.4049781650552</v>
      </c>
      <c r="BM62" s="1" t="s">
        <v>1</v>
      </c>
      <c r="CB62" s="1" t="s">
        <v>1</v>
      </c>
      <c r="CC62" s="1" t="s">
        <v>291</v>
      </c>
      <c r="CD62" s="1" t="n">
        <v>95.8445969803347</v>
      </c>
      <c r="CE62" s="1" t="n">
        <v>0.000664687924903539</v>
      </c>
      <c r="CF62" s="1" t="n">
        <v>0.019152421776572</v>
      </c>
      <c r="CG62" s="1" t="n">
        <v>0.277402355832293</v>
      </c>
      <c r="CH62" s="1" t="n">
        <v>4.62667122890504</v>
      </c>
      <c r="CI62" s="1" t="s">
        <v>1</v>
      </c>
      <c r="CJ62" s="1" t="n">
        <v>67.5092012518283</v>
      </c>
      <c r="CK62" s="1" t="n">
        <v>0.024760223049952</v>
      </c>
      <c r="CL62" s="1" t="n">
        <v>68.4306210082571</v>
      </c>
      <c r="CM62" s="1" t="n">
        <v>0.0423018476209352</v>
      </c>
      <c r="CN62" s="1" t="s">
        <v>1</v>
      </c>
      <c r="CO62" s="1" t="n">
        <v>67.5092012518283</v>
      </c>
      <c r="CP62" s="1" t="n">
        <v>7.4619242471291</v>
      </c>
      <c r="CQ62" s="1" t="n">
        <v>68.4306210082571</v>
      </c>
      <c r="CR62" s="1" t="n">
        <v>25.0992608300447</v>
      </c>
      <c r="CS62" s="1" t="s">
        <v>1</v>
      </c>
      <c r="CT62" s="1" t="n">
        <v>68.4306210082571</v>
      </c>
      <c r="CU62" s="1" t="n">
        <v>0.0423018476209352</v>
      </c>
      <c r="CV62" s="1" t="n">
        <v>68.4306210082571</v>
      </c>
      <c r="CW62" s="1" t="n">
        <v>25.0992608300447</v>
      </c>
      <c r="CX62" s="1" t="s">
        <v>1</v>
      </c>
      <c r="CY62" s="1" t="s">
        <v>292</v>
      </c>
      <c r="CZ62" s="1" t="n">
        <v>31.766915869819</v>
      </c>
      <c r="DA62" s="1" t="n">
        <v>0.00109741561228477</v>
      </c>
      <c r="DB62" s="1" t="n">
        <v>0.0437275640821604</v>
      </c>
      <c r="DC62" s="1" t="n">
        <v>1.38183463170549</v>
      </c>
      <c r="DD62" s="1" t="n">
        <v>28.4830162751476</v>
      </c>
      <c r="DE62" s="1" t="s">
        <v>1</v>
      </c>
      <c r="DT62" s="1" t="s">
        <v>1</v>
      </c>
      <c r="DU62" s="1" t="n">
        <v>36.675396</v>
      </c>
      <c r="DV62" s="1" t="n">
        <v>0.162567000489203</v>
      </c>
      <c r="DW62" s="1" t="n">
        <v>0.000151132251970604</v>
      </c>
      <c r="DX62" s="1" t="n">
        <v>0.777003030957167</v>
      </c>
      <c r="DY62" s="1" t="n">
        <v>0.164832305527776</v>
      </c>
      <c r="DZ62" s="1" t="s">
        <v>1</v>
      </c>
      <c r="EA62" s="1" t="n">
        <v>0.3540711</v>
      </c>
      <c r="EB62" s="1" t="n">
        <v>106.621408079733</v>
      </c>
      <c r="EC62" s="1" t="n">
        <v>106.621065496576</v>
      </c>
      <c r="ED62" s="1" t="n">
        <v>0.000342583157106446</v>
      </c>
      <c r="EE62" s="1" t="n">
        <v>3.21307743433863E-006</v>
      </c>
      <c r="EF62" s="1" t="s">
        <v>1</v>
      </c>
      <c r="EG62" s="1" t="n">
        <v>46.684276</v>
      </c>
      <c r="EH62" s="1" t="n">
        <v>1.7367999372032</v>
      </c>
      <c r="EK62" s="1" t="s">
        <v>1</v>
      </c>
      <c r="EL62" s="1" t="n">
        <v>46.684276</v>
      </c>
      <c r="EM62" s="1" t="n">
        <v>0.144029690166541</v>
      </c>
      <c r="EP62" s="1" t="s">
        <v>1</v>
      </c>
      <c r="EQ62" s="1" t="n">
        <v>46.684276</v>
      </c>
      <c r="ER62" s="1" t="n">
        <v>21.6544393108705</v>
      </c>
      <c r="EU62" s="1" t="s">
        <v>1</v>
      </c>
      <c r="EV62" s="1" t="n">
        <v>46.684276</v>
      </c>
      <c r="EW62" s="1" t="n">
        <v>0.163577741549851</v>
      </c>
      <c r="EZ62" s="1" t="s">
        <v>1</v>
      </c>
      <c r="FA62" s="1" t="n">
        <v>46.684276</v>
      </c>
      <c r="FB62" s="1" t="n">
        <v>0.000168098045198233</v>
      </c>
      <c r="FE62" s="1" t="s">
        <v>1</v>
      </c>
      <c r="FF62" s="1" t="n">
        <v>46.684276</v>
      </c>
      <c r="FG62" s="1" t="n">
        <v>0.0252730455353482</v>
      </c>
      <c r="FJ62" s="1" t="s">
        <v>1</v>
      </c>
      <c r="FK62" s="1" t="n">
        <v>0.26317303306178</v>
      </c>
      <c r="FL62" s="1" t="n">
        <v>105.232760891433</v>
      </c>
      <c r="FM62" s="1" t="n">
        <v>0.5262934</v>
      </c>
      <c r="FN62" s="1" t="n">
        <v>109.322898154333</v>
      </c>
      <c r="FO62" s="1" t="s">
        <v>1</v>
      </c>
      <c r="FP62" s="1" t="n">
        <v>0.26317303306178</v>
      </c>
      <c r="FQ62" s="1" t="n">
        <v>105.232760891433</v>
      </c>
      <c r="FR62" s="1" t="n">
        <v>0.5262934</v>
      </c>
      <c r="FS62" s="1" t="n">
        <v>109.322898154333</v>
      </c>
      <c r="FT62" s="1" t="s">
        <v>1</v>
      </c>
      <c r="FU62" s="1" t="n">
        <v>60</v>
      </c>
      <c r="FV62" s="1" t="n">
        <v>508.251421402621</v>
      </c>
      <c r="FW62" s="1" t="n">
        <v>0</v>
      </c>
      <c r="FY62" s="1" t="s">
        <v>1</v>
      </c>
      <c r="FZ62" s="1" t="n">
        <v>0.199526231496888</v>
      </c>
      <c r="GA62" s="1" t="n">
        <v>104.175912340652</v>
      </c>
      <c r="GB62" s="1" t="n">
        <v>103.514962151487</v>
      </c>
      <c r="GC62" s="1" t="n">
        <v>0.660950189165305</v>
      </c>
      <c r="GD62" s="1" t="n">
        <v>0.0063445586826638</v>
      </c>
      <c r="GE62" s="1" t="s">
        <v>1</v>
      </c>
      <c r="GF62" s="1" t="n">
        <v>82</v>
      </c>
      <c r="GG62" s="1" t="n">
        <v>508.251421402621</v>
      </c>
      <c r="GJ62" s="1" t="s">
        <v>1</v>
      </c>
      <c r="GK62" s="1" t="n">
        <v>82</v>
      </c>
      <c r="GL62" s="1" t="n">
        <v>0</v>
      </c>
      <c r="GO62" s="1" t="s">
        <v>1</v>
      </c>
      <c r="GP62" s="1" t="n">
        <v>82</v>
      </c>
      <c r="GQ62" s="1" t="n">
        <v>0</v>
      </c>
      <c r="GT62" s="1" t="s">
        <v>1</v>
      </c>
      <c r="GU62" s="1" t="n">
        <v>0.26317303306178</v>
      </c>
      <c r="GV62" s="1" t="n">
        <v>105.232760891433</v>
      </c>
      <c r="GW62" s="1" t="n">
        <v>0.354813389233576</v>
      </c>
      <c r="GX62" s="1" t="n">
        <v>116.449454781494</v>
      </c>
      <c r="GY62" s="1" t="s">
        <v>1</v>
      </c>
      <c r="GZ62" s="1" t="n">
        <v>0.26317303306178</v>
      </c>
      <c r="HA62" s="1" t="n">
        <v>105.232760891433</v>
      </c>
      <c r="HB62" s="1" t="n">
        <v>0.354813389233576</v>
      </c>
      <c r="HC62" s="1" t="n">
        <v>116.449454781494</v>
      </c>
    </row>
    <row r="63" customFormat="false" ht="12.5" hidden="false" customHeight="false" outlineLevel="0" collapsed="false">
      <c r="A63" s="1" t="s">
        <v>145</v>
      </c>
      <c r="B63" s="1" t="s">
        <v>145</v>
      </c>
      <c r="E63" s="1" t="s">
        <v>1</v>
      </c>
      <c r="F63" s="1" t="n">
        <v>0.177412053158409</v>
      </c>
      <c r="G63" s="1" t="n">
        <v>17.976280544165</v>
      </c>
      <c r="H63" s="1" t="n">
        <v>103.781374650389</v>
      </c>
      <c r="I63" s="1" t="s">
        <v>293</v>
      </c>
      <c r="K63" s="1" t="s">
        <v>1</v>
      </c>
      <c r="L63" s="1" t="n">
        <v>0.16879892851177</v>
      </c>
      <c r="M63" s="1" t="n">
        <v>103.626241181949</v>
      </c>
      <c r="P63" s="1" t="s">
        <v>1</v>
      </c>
      <c r="Q63" s="1" t="n">
        <v>0.194544581363076</v>
      </c>
      <c r="R63" s="1" t="n">
        <v>104.085039938866</v>
      </c>
      <c r="S63" s="1" t="n">
        <v>0.00232054138544167</v>
      </c>
      <c r="U63" s="1" t="s">
        <v>1</v>
      </c>
      <c r="V63" s="1" t="n">
        <v>0.271731928775185</v>
      </c>
      <c r="W63" s="1" t="n">
        <v>0.00354105111722144</v>
      </c>
      <c r="Z63" s="1" t="s">
        <v>1</v>
      </c>
      <c r="AA63" s="1" t="n">
        <v>0.000429791481</v>
      </c>
      <c r="AB63" s="1" t="n">
        <v>1.643</v>
      </c>
      <c r="AE63" s="1" t="s">
        <v>1</v>
      </c>
      <c r="AH63" s="1" t="n">
        <v>7.07401516975278</v>
      </c>
      <c r="AI63" s="1" t="n">
        <v>107.180200288716</v>
      </c>
      <c r="AJ63" s="1" t="s">
        <v>1</v>
      </c>
      <c r="AK63" s="1" t="s">
        <v>286</v>
      </c>
      <c r="AL63" s="1" t="n">
        <v>99.4417997566206</v>
      </c>
      <c r="AM63" s="1" t="n">
        <v>0.000578980199458655</v>
      </c>
      <c r="AN63" s="1" t="n">
        <v>0.0185830868725758</v>
      </c>
      <c r="AO63" s="1" t="n">
        <v>0.232892083962955</v>
      </c>
      <c r="AP63" s="1" t="n">
        <v>4.38677512929442</v>
      </c>
      <c r="AQ63" s="1" t="s">
        <v>1</v>
      </c>
      <c r="AR63" s="1" t="n">
        <v>65.8351252372166</v>
      </c>
      <c r="AS63" s="1" t="n">
        <v>0.0253961921350582</v>
      </c>
      <c r="AT63" s="1" t="n">
        <v>66.6467024467978</v>
      </c>
      <c r="AU63" s="1" t="n">
        <v>0.0433041391202</v>
      </c>
      <c r="AV63" s="1" t="s">
        <v>1</v>
      </c>
      <c r="AW63" s="1" t="n">
        <v>65.8351252372166</v>
      </c>
      <c r="AX63" s="1" t="n">
        <v>7.82149326727697</v>
      </c>
      <c r="BA63" s="1" t="s">
        <v>1</v>
      </c>
      <c r="BB63" s="1" t="n">
        <v>66.6467024467978</v>
      </c>
      <c r="BC63" s="1" t="n">
        <v>0.0433041391202</v>
      </c>
      <c r="BD63" s="1" t="n">
        <v>66.6467024467978</v>
      </c>
      <c r="BE63" s="1" t="n">
        <v>26.3580614349046</v>
      </c>
      <c r="BF63" s="1" t="s">
        <v>1</v>
      </c>
      <c r="BG63" s="1" t="s">
        <v>287</v>
      </c>
      <c r="BH63" s="1" t="n">
        <v>33.6358805743843</v>
      </c>
      <c r="BI63" s="1" t="n">
        <v>0.00136972943377035</v>
      </c>
      <c r="BJ63" s="1" t="n">
        <v>0.0437332456755019</v>
      </c>
      <c r="BK63" s="1" t="n">
        <v>1.62889082774717</v>
      </c>
      <c r="BL63" s="1" t="n">
        <v>28.0338689928023</v>
      </c>
      <c r="BM63" s="1" t="s">
        <v>1</v>
      </c>
      <c r="CB63" s="1" t="s">
        <v>1</v>
      </c>
      <c r="CC63" s="1" t="s">
        <v>294</v>
      </c>
      <c r="CD63" s="1" t="n">
        <v>92.5425651211048</v>
      </c>
      <c r="CE63" s="1" t="n">
        <v>0.000557154454878452</v>
      </c>
      <c r="CF63" s="1" t="n">
        <v>0.0197095762314504</v>
      </c>
      <c r="CG63" s="1" t="n">
        <v>0.240820839210297</v>
      </c>
      <c r="CH63" s="1" t="n">
        <v>4.86749206811534</v>
      </c>
      <c r="CI63" s="1" t="s">
        <v>1</v>
      </c>
      <c r="CJ63" s="1" t="n">
        <v>65.8351252372166</v>
      </c>
      <c r="CK63" s="1" t="n">
        <v>0.0252577982215487</v>
      </c>
      <c r="CL63" s="1" t="n">
        <v>66.6721632445225</v>
      </c>
      <c r="CM63" s="1" t="n">
        <v>0.0429698493758408</v>
      </c>
      <c r="CN63" s="1" t="s">
        <v>1</v>
      </c>
      <c r="CO63" s="1" t="n">
        <v>65.8351252372166</v>
      </c>
      <c r="CP63" s="1" t="n">
        <v>7.76044473747037</v>
      </c>
      <c r="CQ63" s="1" t="n">
        <v>66.6721632445225</v>
      </c>
      <c r="CR63" s="1" t="n">
        <v>26.152324231817</v>
      </c>
      <c r="CS63" s="1" t="s">
        <v>1</v>
      </c>
      <c r="CT63" s="1" t="n">
        <v>66.6721632445225</v>
      </c>
      <c r="CU63" s="1" t="n">
        <v>0.0429698493758408</v>
      </c>
      <c r="CV63" s="1" t="n">
        <v>66.6721632445225</v>
      </c>
      <c r="CW63" s="1" t="n">
        <v>26.152324231817</v>
      </c>
      <c r="CX63" s="1" t="s">
        <v>1</v>
      </c>
      <c r="CY63" s="1" t="s">
        <v>295</v>
      </c>
      <c r="CZ63" s="1" t="n">
        <v>29.9196775858347</v>
      </c>
      <c r="DA63" s="1" t="n">
        <v>0.000772165198692254</v>
      </c>
      <c r="DB63" s="1" t="n">
        <v>0.0444997292808527</v>
      </c>
      <c r="DC63" s="1" t="n">
        <v>1.03231753948824</v>
      </c>
      <c r="DD63" s="1" t="n">
        <v>29.5153338146359</v>
      </c>
      <c r="DE63" s="1" t="s">
        <v>1</v>
      </c>
      <c r="DT63" s="1" t="s">
        <v>1</v>
      </c>
      <c r="DU63" s="1" t="n">
        <v>37.390316</v>
      </c>
      <c r="DV63" s="1" t="n">
        <v>0.162673267059348</v>
      </c>
      <c r="DW63" s="1" t="n">
        <v>0.000106266570145604</v>
      </c>
      <c r="DX63" s="1" t="n">
        <v>0.890686552803417</v>
      </c>
      <c r="DY63" s="1" t="n">
        <v>0.113683521846249</v>
      </c>
      <c r="DZ63" s="1" t="s">
        <v>1</v>
      </c>
      <c r="EA63" s="1" t="n">
        <v>0.3717579</v>
      </c>
      <c r="EB63" s="1" t="n">
        <v>106.884849560276</v>
      </c>
      <c r="EC63" s="1" t="n">
        <v>106.885260488355</v>
      </c>
      <c r="ED63" s="1" t="n">
        <v>-0.000410928079730866</v>
      </c>
      <c r="EE63" s="1" t="n">
        <v>-3.84457234758884E-006</v>
      </c>
      <c r="EF63" s="1" t="s">
        <v>1</v>
      </c>
      <c r="EG63" s="1" t="n">
        <v>47.399196</v>
      </c>
      <c r="EH63" s="1" t="n">
        <v>1.89223781096976</v>
      </c>
      <c r="EK63" s="1" t="s">
        <v>1</v>
      </c>
      <c r="EL63" s="1" t="n">
        <v>47.399196</v>
      </c>
      <c r="EM63" s="1" t="n">
        <v>0.155437873766563</v>
      </c>
      <c r="EP63" s="1" t="s">
        <v>1</v>
      </c>
      <c r="EQ63" s="1" t="n">
        <v>47.399196</v>
      </c>
      <c r="ER63" s="1" t="n">
        <v>23.7275625759699</v>
      </c>
      <c r="EU63" s="1" t="s">
        <v>1</v>
      </c>
      <c r="EV63" s="1" t="n">
        <v>47.399196</v>
      </c>
      <c r="EW63" s="1" t="n">
        <v>0.163761932305963</v>
      </c>
      <c r="EZ63" s="1" t="s">
        <v>1</v>
      </c>
      <c r="FA63" s="1" t="n">
        <v>47.399196</v>
      </c>
      <c r="FB63" s="1" t="n">
        <v>0.000184190756112115</v>
      </c>
      <c r="FE63" s="1" t="s">
        <v>1</v>
      </c>
      <c r="FF63" s="1" t="n">
        <v>47.399196</v>
      </c>
      <c r="FG63" s="1" t="n">
        <v>0.0281166847285166</v>
      </c>
      <c r="FJ63" s="1" t="s">
        <v>1</v>
      </c>
      <c r="FK63" s="1" t="n">
        <v>0.271731928775185</v>
      </c>
      <c r="FL63" s="1" t="n">
        <v>105.37</v>
      </c>
      <c r="FM63" s="1" t="n">
        <v>0.5423947</v>
      </c>
      <c r="FN63" s="1" t="n">
        <v>109.6140673381</v>
      </c>
      <c r="FO63" s="1" t="s">
        <v>1</v>
      </c>
      <c r="FP63" s="1" t="n">
        <v>0.271731928775185</v>
      </c>
      <c r="FQ63" s="1" t="n">
        <v>105.37</v>
      </c>
      <c r="FR63" s="1" t="n">
        <v>0.5423947</v>
      </c>
      <c r="FS63" s="1" t="n">
        <v>109.6140673381</v>
      </c>
      <c r="FT63" s="1" t="s">
        <v>1</v>
      </c>
      <c r="FU63" s="1" t="n">
        <v>62</v>
      </c>
      <c r="FV63" s="1" t="n">
        <v>508.251421402621</v>
      </c>
      <c r="FW63" s="1" t="n">
        <v>0</v>
      </c>
      <c r="FY63" s="1" t="s">
        <v>1</v>
      </c>
      <c r="FZ63" s="1" t="n">
        <v>0.211348903983665</v>
      </c>
      <c r="GA63" s="1" t="n">
        <v>104.379178026992</v>
      </c>
      <c r="GB63" s="1" t="n">
        <v>104.487365884208</v>
      </c>
      <c r="GC63" s="1" t="n">
        <v>-0.108187857216407</v>
      </c>
      <c r="GD63" s="1" t="n">
        <v>-0.00103648887892593</v>
      </c>
      <c r="GE63" s="1" t="s">
        <v>1</v>
      </c>
      <c r="GF63" s="1" t="n">
        <v>84</v>
      </c>
      <c r="GG63" s="1" t="n">
        <v>508.251421402621</v>
      </c>
      <c r="GJ63" s="1" t="s">
        <v>1</v>
      </c>
      <c r="GK63" s="1" t="n">
        <v>84</v>
      </c>
      <c r="GL63" s="1" t="n">
        <v>0</v>
      </c>
      <c r="GO63" s="1" t="s">
        <v>1</v>
      </c>
      <c r="GP63" s="1" t="n">
        <v>84</v>
      </c>
      <c r="GQ63" s="1" t="n">
        <v>0</v>
      </c>
      <c r="GT63" s="1" t="s">
        <v>1</v>
      </c>
      <c r="GU63" s="1" t="n">
        <v>0.271731928775185</v>
      </c>
      <c r="GV63" s="1" t="n">
        <v>105.37</v>
      </c>
      <c r="GW63" s="1" t="n">
        <v>0.375837404288444</v>
      </c>
      <c r="GX63" s="1" t="n">
        <v>118.428762580765</v>
      </c>
      <c r="GY63" s="1" t="s">
        <v>1</v>
      </c>
      <c r="GZ63" s="1" t="n">
        <v>0.271731928775185</v>
      </c>
      <c r="HA63" s="1" t="n">
        <v>105.37</v>
      </c>
      <c r="HB63" s="1" t="n">
        <v>0.375837404288444</v>
      </c>
      <c r="HC63" s="1" t="n">
        <v>118.428762580765</v>
      </c>
    </row>
    <row r="64" customFormat="false" ht="12.5" hidden="false" customHeight="false" outlineLevel="0" collapsed="false">
      <c r="E64" s="1" t="s">
        <v>1</v>
      </c>
      <c r="F64" s="1" t="n">
        <v>0.185946795814916</v>
      </c>
      <c r="G64" s="1" t="n">
        <v>18.8410635486694</v>
      </c>
      <c r="H64" s="1" t="n">
        <v>103.939881149715</v>
      </c>
      <c r="I64" s="1" t="s">
        <v>296</v>
      </c>
      <c r="K64" s="1" t="s">
        <v>1</v>
      </c>
      <c r="L64" s="1" t="n">
        <v>0.177412053158409</v>
      </c>
      <c r="M64" s="1" t="n">
        <v>103.781374650389</v>
      </c>
      <c r="P64" s="1" t="s">
        <v>1</v>
      </c>
      <c r="Q64" s="1" t="n">
        <v>0.203096972013775</v>
      </c>
      <c r="R64" s="1" t="n">
        <v>104.239435053545</v>
      </c>
      <c r="S64" s="1" t="n">
        <v>0.00244492714608045</v>
      </c>
      <c r="U64" s="1" t="s">
        <v>1</v>
      </c>
      <c r="V64" s="1" t="n">
        <v>0.280305561266447</v>
      </c>
      <c r="W64" s="1" t="n">
        <v>0.00369170340557252</v>
      </c>
      <c r="Z64" s="1" t="s">
        <v>1</v>
      </c>
      <c r="AA64" s="1" t="n">
        <v>0.00052043508</v>
      </c>
      <c r="AB64" s="1" t="n">
        <v>1.719</v>
      </c>
      <c r="AE64" s="1" t="s">
        <v>1</v>
      </c>
      <c r="AH64" s="1" t="n">
        <v>7.13619713255581</v>
      </c>
      <c r="AI64" s="1" t="n">
        <v>107.308933133267</v>
      </c>
      <c r="AJ64" s="1" t="s">
        <v>1</v>
      </c>
      <c r="AK64" s="1" t="s">
        <v>291</v>
      </c>
      <c r="AL64" s="1" t="n">
        <v>95.7664482433401</v>
      </c>
      <c r="AM64" s="1" t="n">
        <v>0.00066923619592464</v>
      </c>
      <c r="AN64" s="1" t="n">
        <v>0.0192523230685004</v>
      </c>
      <c r="AO64" s="1" t="n">
        <v>0.279528460416169</v>
      </c>
      <c r="AP64" s="1" t="n">
        <v>4.66630358971059</v>
      </c>
      <c r="AQ64" s="1" t="s">
        <v>1</v>
      </c>
      <c r="AR64" s="1" t="n">
        <v>64.1379188538737</v>
      </c>
      <c r="AS64" s="1" t="n">
        <v>0.0258875758162805</v>
      </c>
      <c r="AT64" s="1" t="n">
        <v>64.9595298951451</v>
      </c>
      <c r="AU64" s="1" t="n">
        <v>0.0443126430734465</v>
      </c>
      <c r="AV64" s="1" t="s">
        <v>1</v>
      </c>
      <c r="AW64" s="1" t="n">
        <v>64.1379188538737</v>
      </c>
      <c r="AX64" s="1" t="n">
        <v>8.12407161537493</v>
      </c>
      <c r="BA64" s="1" t="s">
        <v>1</v>
      </c>
      <c r="BB64" s="1" t="n">
        <v>64.9595298951451</v>
      </c>
      <c r="BC64" s="1" t="n">
        <v>0.0443126430734465</v>
      </c>
      <c r="BD64" s="1" t="n">
        <v>64.9595298951451</v>
      </c>
      <c r="BE64" s="1" t="n">
        <v>27.6551953378974</v>
      </c>
      <c r="BF64" s="1" t="s">
        <v>1</v>
      </c>
      <c r="BG64" s="1" t="s">
        <v>292</v>
      </c>
      <c r="BH64" s="1" t="n">
        <v>31.6928120113978</v>
      </c>
      <c r="BI64" s="1" t="n">
        <v>0.00110848650251072</v>
      </c>
      <c r="BJ64" s="1" t="n">
        <v>0.0448417321780127</v>
      </c>
      <c r="BK64" s="1" t="n">
        <v>1.39903837136582</v>
      </c>
      <c r="BL64" s="1" t="n">
        <v>29.4329073641682</v>
      </c>
      <c r="BM64" s="1" t="s">
        <v>1</v>
      </c>
      <c r="CB64" s="1" t="s">
        <v>1</v>
      </c>
      <c r="CC64" s="1" t="s">
        <v>297</v>
      </c>
      <c r="CD64" s="1" t="n">
        <v>89.4116229518506</v>
      </c>
      <c r="CE64" s="1" t="n">
        <v>0.000522663066970081</v>
      </c>
      <c r="CF64" s="1" t="n">
        <v>0.0202322392984205</v>
      </c>
      <c r="CG64" s="1" t="n">
        <v>0.233823321718046</v>
      </c>
      <c r="CH64" s="1" t="n">
        <v>5.10131538983338</v>
      </c>
      <c r="CI64" s="1" t="s">
        <v>1</v>
      </c>
      <c r="CJ64" s="1" t="n">
        <v>64.1379188538737</v>
      </c>
      <c r="CK64" s="1" t="n">
        <v>0.0257459282785452</v>
      </c>
      <c r="CL64" s="1" t="n">
        <v>64.9865220455451</v>
      </c>
      <c r="CM64" s="1" t="n">
        <v>0.0440845893193747</v>
      </c>
      <c r="CN64" s="1" t="s">
        <v>1</v>
      </c>
      <c r="CO64" s="1" t="n">
        <v>64.1379188538737</v>
      </c>
      <c r="CP64" s="1" t="n">
        <v>8.0608947641109</v>
      </c>
      <c r="CQ64" s="1" t="n">
        <v>64.9865220455451</v>
      </c>
      <c r="CR64" s="1" t="n">
        <v>27.5160260796555</v>
      </c>
      <c r="CS64" s="1" t="s">
        <v>1</v>
      </c>
      <c r="CT64" s="1" t="n">
        <v>64.9865220455451</v>
      </c>
      <c r="CU64" s="1" t="n">
        <v>0.0440845893193747</v>
      </c>
      <c r="CV64" s="1" t="n">
        <v>64.9865220455451</v>
      </c>
      <c r="CW64" s="1" t="n">
        <v>27.5160260796555</v>
      </c>
      <c r="CX64" s="1" t="s">
        <v>1</v>
      </c>
      <c r="CY64" s="1" t="s">
        <v>298</v>
      </c>
      <c r="CZ64" s="1" t="n">
        <v>28.1909650625978</v>
      </c>
      <c r="DA64" s="1" t="n">
        <v>0.000821501257678409</v>
      </c>
      <c r="DB64" s="1" t="n">
        <v>0.0453212305385311</v>
      </c>
      <c r="DC64" s="1" t="n">
        <v>1.16562346248775</v>
      </c>
      <c r="DD64" s="1" t="n">
        <v>30.6809572771236</v>
      </c>
      <c r="DE64" s="1" t="s">
        <v>1</v>
      </c>
      <c r="DT64" s="1" t="s">
        <v>1</v>
      </c>
      <c r="DU64" s="1" t="n">
        <v>38.105236</v>
      </c>
      <c r="DV64" s="1" t="n">
        <v>0.162673267059348</v>
      </c>
      <c r="DW64" s="1" t="n">
        <v>0</v>
      </c>
      <c r="DX64" s="1" t="n">
        <v>0.890686552803417</v>
      </c>
      <c r="DY64" s="1" t="n">
        <v>0</v>
      </c>
      <c r="DZ64" s="1" t="s">
        <v>1</v>
      </c>
      <c r="EA64" s="1" t="n">
        <v>0.3894355</v>
      </c>
      <c r="EB64" s="1" t="n">
        <v>107.147775893311</v>
      </c>
      <c r="EC64" s="1" t="n">
        <v>107.145956225768</v>
      </c>
      <c r="ED64" s="1" t="n">
        <v>0.00181966754330176</v>
      </c>
      <c r="EE64" s="1" t="n">
        <v>1.69827835634351E-005</v>
      </c>
      <c r="EF64" s="1" t="s">
        <v>1</v>
      </c>
      <c r="EG64" s="1" t="n">
        <v>48.114116</v>
      </c>
      <c r="EH64" s="1" t="n">
        <v>1.89223781096976</v>
      </c>
      <c r="EK64" s="1" t="s">
        <v>1</v>
      </c>
      <c r="EL64" s="1" t="n">
        <v>48.114116</v>
      </c>
      <c r="EM64" s="1" t="n">
        <v>0</v>
      </c>
      <c r="EP64" s="1" t="s">
        <v>1</v>
      </c>
      <c r="EQ64" s="1" t="n">
        <v>48.114116</v>
      </c>
      <c r="ER64" s="1" t="n">
        <v>0</v>
      </c>
      <c r="EU64" s="1" t="s">
        <v>1</v>
      </c>
      <c r="EV64" s="1" t="n">
        <v>48.114116</v>
      </c>
      <c r="EW64" s="1" t="n">
        <v>0.163761932305963</v>
      </c>
      <c r="EZ64" s="1" t="s">
        <v>1</v>
      </c>
      <c r="FA64" s="1" t="n">
        <v>48.114116</v>
      </c>
      <c r="FB64" s="1" t="n">
        <v>0</v>
      </c>
      <c r="FE64" s="1" t="s">
        <v>1</v>
      </c>
      <c r="FF64" s="1" t="n">
        <v>48.114116</v>
      </c>
      <c r="FG64" s="1" t="n">
        <v>0</v>
      </c>
      <c r="FJ64" s="1" t="s">
        <v>1</v>
      </c>
      <c r="FK64" s="1" t="n">
        <v>0.280305561266447</v>
      </c>
      <c r="FL64" s="1" t="n">
        <v>105.501045943107</v>
      </c>
      <c r="FM64" s="1" t="n">
        <v>0.5582</v>
      </c>
      <c r="FN64" s="1" t="n">
        <v>109.927319774971</v>
      </c>
      <c r="FO64" s="1" t="s">
        <v>1</v>
      </c>
      <c r="FP64" s="1" t="n">
        <v>0.280305561266447</v>
      </c>
      <c r="FQ64" s="1" t="n">
        <v>105.501045943107</v>
      </c>
      <c r="FR64" s="1" t="n">
        <v>0.5582</v>
      </c>
      <c r="FS64" s="1" t="n">
        <v>109.927319774971</v>
      </c>
      <c r="FT64" s="1" t="s">
        <v>1</v>
      </c>
      <c r="FU64" s="1" t="n">
        <v>64</v>
      </c>
      <c r="FV64" s="1" t="n">
        <v>508.251421402621</v>
      </c>
      <c r="FW64" s="1" t="n">
        <v>0</v>
      </c>
      <c r="FY64" s="1" t="s">
        <v>1</v>
      </c>
      <c r="FZ64" s="1" t="n">
        <v>0.223872113856834</v>
      </c>
      <c r="GA64" s="1" t="n">
        <v>104.592034988635</v>
      </c>
      <c r="GB64" s="1" t="n">
        <v>105.505083057982</v>
      </c>
      <c r="GC64" s="1" t="n">
        <v>-0.913048069346473</v>
      </c>
      <c r="GD64" s="1" t="n">
        <v>-0.00872961377456402</v>
      </c>
      <c r="GE64" s="1" t="s">
        <v>1</v>
      </c>
      <c r="GF64" s="1" t="n">
        <v>86</v>
      </c>
      <c r="GG64" s="1" t="n">
        <v>508.251421402621</v>
      </c>
      <c r="GJ64" s="1" t="s">
        <v>1</v>
      </c>
      <c r="GK64" s="1" t="n">
        <v>86</v>
      </c>
      <c r="GL64" s="1" t="n">
        <v>0</v>
      </c>
      <c r="GO64" s="1" t="s">
        <v>1</v>
      </c>
      <c r="GP64" s="1" t="n">
        <v>86</v>
      </c>
      <c r="GQ64" s="1" t="n">
        <v>0</v>
      </c>
      <c r="GT64" s="1" t="s">
        <v>1</v>
      </c>
      <c r="GU64" s="1" t="n">
        <v>0.280305561266447</v>
      </c>
      <c r="GV64" s="1" t="n">
        <v>105.501045943107</v>
      </c>
      <c r="GW64" s="1" t="n">
        <v>0.398107170553497</v>
      </c>
      <c r="GX64" s="1" t="n">
        <v>120.653194954401</v>
      </c>
      <c r="GY64" s="1" t="s">
        <v>1</v>
      </c>
      <c r="GZ64" s="1" t="n">
        <v>0.280305561266447</v>
      </c>
      <c r="HA64" s="1" t="n">
        <v>105.501045943107</v>
      </c>
      <c r="HB64" s="1" t="n">
        <v>0.398107170553497</v>
      </c>
      <c r="HC64" s="1" t="n">
        <v>120.653194954401</v>
      </c>
    </row>
    <row r="65" customFormat="false" ht="12.5" hidden="false" customHeight="false" outlineLevel="0" collapsed="false">
      <c r="E65" s="1" t="s">
        <v>1</v>
      </c>
      <c r="F65" s="1" t="n">
        <v>0.194544581363076</v>
      </c>
      <c r="G65" s="1" t="n">
        <v>19.7122343756836</v>
      </c>
      <c r="H65" s="1" t="n">
        <v>104.085039938866</v>
      </c>
      <c r="I65" s="1" t="s">
        <v>299</v>
      </c>
      <c r="K65" s="1" t="s">
        <v>1</v>
      </c>
      <c r="L65" s="1" t="n">
        <v>0.185946795814916</v>
      </c>
      <c r="M65" s="1" t="n">
        <v>103.939881149715</v>
      </c>
      <c r="P65" s="1" t="s">
        <v>1</v>
      </c>
      <c r="Q65" s="1" t="n">
        <v>0.211681305734735</v>
      </c>
      <c r="R65" s="1" t="n">
        <v>104.384804449094</v>
      </c>
      <c r="S65" s="1" t="n">
        <v>0.00257242900768802</v>
      </c>
      <c r="U65" s="1" t="s">
        <v>1</v>
      </c>
      <c r="V65" s="1" t="n">
        <v>0.288891159860711</v>
      </c>
      <c r="W65" s="1" t="n">
        <v>0.00384587079092319</v>
      </c>
      <c r="Z65" s="1" t="s">
        <v>1</v>
      </c>
      <c r="AA65" s="1" t="n">
        <v>0.000626040394</v>
      </c>
      <c r="AB65" s="1" t="n">
        <v>1.793</v>
      </c>
      <c r="AE65" s="1" t="s">
        <v>1</v>
      </c>
      <c r="AH65" s="1" t="n">
        <v>7.19871860471416</v>
      </c>
      <c r="AI65" s="1" t="n">
        <v>107.432950989465</v>
      </c>
      <c r="AJ65" s="1" t="s">
        <v>1</v>
      </c>
      <c r="AK65" s="1" t="s">
        <v>294</v>
      </c>
      <c r="AL65" s="1" t="n">
        <v>92.4845831419952</v>
      </c>
      <c r="AM65" s="1" t="n">
        <v>0.000560473440984759</v>
      </c>
      <c r="AN65" s="1" t="n">
        <v>0.0198127965094852</v>
      </c>
      <c r="AO65" s="1" t="n">
        <v>0.242407295116092</v>
      </c>
      <c r="AP65" s="1" t="n">
        <v>4.90871088482668</v>
      </c>
      <c r="AQ65" s="1" t="s">
        <v>1</v>
      </c>
      <c r="AR65" s="1" t="n">
        <v>62.6599123211598</v>
      </c>
      <c r="AS65" s="1" t="n">
        <v>0.0263659334815125</v>
      </c>
      <c r="AT65" s="1" t="n">
        <v>63.3778140148899</v>
      </c>
      <c r="AU65" s="1" t="n">
        <v>0.04468109558977</v>
      </c>
      <c r="AV65" s="1" t="s">
        <v>1</v>
      </c>
      <c r="AW65" s="1" t="n">
        <v>62.6599123211598</v>
      </c>
      <c r="AX65" s="1" t="n">
        <v>8.42598020762748</v>
      </c>
      <c r="BA65" s="1" t="s">
        <v>1</v>
      </c>
      <c r="BB65" s="1" t="n">
        <v>63.3778140148899</v>
      </c>
      <c r="BC65" s="1" t="n">
        <v>0.04468109558977</v>
      </c>
      <c r="BD65" s="1" t="n">
        <v>63.3778140148899</v>
      </c>
      <c r="BE65" s="1" t="n">
        <v>28.5569951199568</v>
      </c>
      <c r="BF65" s="1" t="s">
        <v>1</v>
      </c>
      <c r="BG65" s="1" t="s">
        <v>295</v>
      </c>
      <c r="BH65" s="1" t="n">
        <v>29.8503700997445</v>
      </c>
      <c r="BI65" s="1" t="n">
        <v>0.000767527687929275</v>
      </c>
      <c r="BJ65" s="1" t="n">
        <v>0.0456092598659419</v>
      </c>
      <c r="BK65" s="1" t="n">
        <v>1.02850006263185</v>
      </c>
      <c r="BL65" s="1" t="n">
        <v>30.4614074268</v>
      </c>
      <c r="BM65" s="1" t="s">
        <v>1</v>
      </c>
      <c r="CB65" s="1" t="s">
        <v>1</v>
      </c>
      <c r="CC65" s="1" t="s">
        <v>300</v>
      </c>
      <c r="CD65" s="1" t="n">
        <v>86.4705166233279</v>
      </c>
      <c r="CE65" s="1" t="n">
        <v>0.000576598708481611</v>
      </c>
      <c r="CF65" s="1" t="n">
        <v>0.0208088380069021</v>
      </c>
      <c r="CG65" s="1" t="n">
        <v>0.266726154068592</v>
      </c>
      <c r="CH65" s="1" t="n">
        <v>5.36804154390197</v>
      </c>
      <c r="CI65" s="1" t="s">
        <v>1</v>
      </c>
      <c r="CJ65" s="1" t="n">
        <v>62.6599123211598</v>
      </c>
      <c r="CK65" s="1" t="n">
        <v>0.0262214253259011</v>
      </c>
      <c r="CL65" s="1" t="n">
        <v>63.3989155875168</v>
      </c>
      <c r="CM65" s="1" t="n">
        <v>0.0443394856814807</v>
      </c>
      <c r="CN65" s="1" t="s">
        <v>1</v>
      </c>
      <c r="CO65" s="1" t="n">
        <v>62.6599123211598</v>
      </c>
      <c r="CP65" s="1" t="n">
        <v>8.36089803258922</v>
      </c>
      <c r="CQ65" s="1" t="n">
        <v>63.3989155875168</v>
      </c>
      <c r="CR65" s="1" t="n">
        <v>28.3132057274329</v>
      </c>
      <c r="CS65" s="1" t="s">
        <v>1</v>
      </c>
      <c r="CT65" s="1" t="n">
        <v>63.3989155875168</v>
      </c>
      <c r="CU65" s="1" t="n">
        <v>0.0443394856814807</v>
      </c>
      <c r="CV65" s="1" t="n">
        <v>63.3989155875168</v>
      </c>
      <c r="CW65" s="1" t="n">
        <v>28.3132057274329</v>
      </c>
      <c r="CX65" s="1" t="s">
        <v>1</v>
      </c>
      <c r="CY65" s="1" t="s">
        <v>301</v>
      </c>
      <c r="CZ65" s="1" t="n">
        <v>26.5527772859851</v>
      </c>
      <c r="DA65" s="1" t="n">
        <v>0.00083982732319546</v>
      </c>
      <c r="DB65" s="1" t="n">
        <v>0.0461610578617266</v>
      </c>
      <c r="DC65" s="1" t="n">
        <v>1.26514422826682</v>
      </c>
      <c r="DD65" s="1" t="n">
        <v>31.9461015053904</v>
      </c>
      <c r="DE65" s="1" t="s">
        <v>1</v>
      </c>
      <c r="DT65" s="1" t="s">
        <v>1</v>
      </c>
      <c r="DU65" s="1" t="n">
        <v>38.820156</v>
      </c>
      <c r="DV65" s="1" t="n">
        <v>0.162673267059348</v>
      </c>
      <c r="DW65" s="1" t="n">
        <v>0</v>
      </c>
      <c r="DX65" s="1" t="n">
        <v>0.890686552803417</v>
      </c>
      <c r="DY65" s="1" t="n">
        <v>0</v>
      </c>
      <c r="DZ65" s="1" t="s">
        <v>1</v>
      </c>
      <c r="EA65" s="1" t="n">
        <v>0.4070658</v>
      </c>
      <c r="EB65" s="1" t="n">
        <v>107.407440555853</v>
      </c>
      <c r="EC65" s="1" t="n">
        <v>107.406898767862</v>
      </c>
      <c r="ED65" s="1" t="n">
        <v>0.000541787990840703</v>
      </c>
      <c r="EE65" s="1" t="n">
        <v>5.04421768710017E-006</v>
      </c>
      <c r="EF65" s="1" t="s">
        <v>1</v>
      </c>
      <c r="EG65" s="1" t="n">
        <v>48.829036</v>
      </c>
      <c r="EH65" s="1" t="n">
        <v>1.89223781096976</v>
      </c>
      <c r="EK65" s="1" t="s">
        <v>1</v>
      </c>
      <c r="EL65" s="1" t="n">
        <v>48.829036</v>
      </c>
      <c r="EM65" s="1" t="n">
        <v>0</v>
      </c>
      <c r="EP65" s="1" t="s">
        <v>1</v>
      </c>
      <c r="EQ65" s="1" t="n">
        <v>48.829036</v>
      </c>
      <c r="ER65" s="1" t="n">
        <v>0</v>
      </c>
      <c r="EU65" s="1" t="s">
        <v>1</v>
      </c>
      <c r="EV65" s="1" t="n">
        <v>48.829036</v>
      </c>
      <c r="EW65" s="1" t="n">
        <v>0.163761932305963</v>
      </c>
      <c r="EZ65" s="1" t="s">
        <v>1</v>
      </c>
      <c r="FA65" s="1" t="n">
        <v>48.829036</v>
      </c>
      <c r="FB65" s="1" t="n">
        <v>0</v>
      </c>
      <c r="FE65" s="1" t="s">
        <v>1</v>
      </c>
      <c r="FF65" s="1" t="n">
        <v>48.829036</v>
      </c>
      <c r="FG65" s="1" t="n">
        <v>0</v>
      </c>
      <c r="FJ65" s="1" t="s">
        <v>1</v>
      </c>
      <c r="FK65" s="1" t="n">
        <v>0.288891159860711</v>
      </c>
      <c r="FL65" s="1" t="n">
        <v>105.633941709287</v>
      </c>
      <c r="FM65" s="1" t="n">
        <v>0.5736908</v>
      </c>
      <c r="FN65" s="1" t="n">
        <v>110.153162824539</v>
      </c>
      <c r="FO65" s="1" t="s">
        <v>1</v>
      </c>
      <c r="FP65" s="1" t="n">
        <v>0.288891159860711</v>
      </c>
      <c r="FQ65" s="1" t="n">
        <v>105.633941709287</v>
      </c>
      <c r="FR65" s="1" t="n">
        <v>0.5736908</v>
      </c>
      <c r="FS65" s="1" t="n">
        <v>110.153162824539</v>
      </c>
      <c r="FT65" s="1" t="s">
        <v>1</v>
      </c>
      <c r="FU65" s="1" t="n">
        <v>66</v>
      </c>
      <c r="FV65" s="1" t="n">
        <v>508.251421402621</v>
      </c>
      <c r="FW65" s="1" t="n">
        <v>0</v>
      </c>
      <c r="FY65" s="1" t="s">
        <v>1</v>
      </c>
      <c r="FZ65" s="1" t="n">
        <v>0.237137370566166</v>
      </c>
      <c r="GA65" s="1" t="n">
        <v>104.806070656243</v>
      </c>
      <c r="GB65" s="1" t="n">
        <v>106.574826980004</v>
      </c>
      <c r="GC65" s="1" t="n">
        <v>-1.76875632376071</v>
      </c>
      <c r="GD65" s="1" t="n">
        <v>-0.0168764682492688</v>
      </c>
      <c r="GE65" s="1" t="s">
        <v>1</v>
      </c>
      <c r="GF65" s="1" t="n">
        <v>88</v>
      </c>
      <c r="GG65" s="1" t="n">
        <v>508.251421402621</v>
      </c>
      <c r="GJ65" s="1" t="s">
        <v>1</v>
      </c>
      <c r="GK65" s="1" t="n">
        <v>88</v>
      </c>
      <c r="GL65" s="1" t="n">
        <v>0</v>
      </c>
      <c r="GO65" s="1" t="s">
        <v>1</v>
      </c>
      <c r="GP65" s="1" t="n">
        <v>88</v>
      </c>
      <c r="GQ65" s="1" t="n">
        <v>0</v>
      </c>
      <c r="GT65" s="1" t="s">
        <v>1</v>
      </c>
      <c r="GU65" s="1" t="n">
        <v>0.288891159860711</v>
      </c>
      <c r="GV65" s="1" t="n">
        <v>105.633941709287</v>
      </c>
      <c r="GW65" s="1" t="n">
        <v>0.421696503428582</v>
      </c>
      <c r="GX65" s="1" t="n">
        <v>123.188101017703</v>
      </c>
      <c r="GY65" s="1" t="s">
        <v>1</v>
      </c>
      <c r="GZ65" s="1" t="n">
        <v>0.288891159860711</v>
      </c>
      <c r="HA65" s="1" t="n">
        <v>105.633941709287</v>
      </c>
      <c r="HB65" s="1" t="n">
        <v>0.421696503428582</v>
      </c>
      <c r="HC65" s="1" t="n">
        <v>123.188101017703</v>
      </c>
    </row>
    <row r="66" customFormat="false" ht="12.5" hidden="false" customHeight="false" outlineLevel="0" collapsed="false">
      <c r="E66" s="1" t="s">
        <v>1</v>
      </c>
      <c r="F66" s="1" t="n">
        <v>0.203096972013775</v>
      </c>
      <c r="G66" s="1" t="n">
        <v>20.5788055636231</v>
      </c>
      <c r="H66" s="1" t="n">
        <v>104.239435053545</v>
      </c>
      <c r="I66" s="1" t="s">
        <v>302</v>
      </c>
      <c r="K66" s="1" t="s">
        <v>1</v>
      </c>
      <c r="L66" s="1" t="n">
        <v>0.194544581363076</v>
      </c>
      <c r="M66" s="1" t="n">
        <v>104.085039938866</v>
      </c>
      <c r="P66" s="1" t="s">
        <v>1</v>
      </c>
      <c r="Q66" s="1" t="n">
        <v>0.220273208618164</v>
      </c>
      <c r="R66" s="1" t="n">
        <v>104.530218870096</v>
      </c>
      <c r="S66" s="1" t="n">
        <v>0.00270257255075664</v>
      </c>
      <c r="U66" s="1" t="s">
        <v>1</v>
      </c>
      <c r="V66" s="1" t="n">
        <v>0.297425681666324</v>
      </c>
      <c r="W66" s="1" t="n">
        <v>0.00400244449354308</v>
      </c>
      <c r="Z66" s="1" t="s">
        <v>1</v>
      </c>
      <c r="AA66" s="1" t="n">
        <v>0.00074762919</v>
      </c>
      <c r="AB66" s="1" t="n">
        <v>1.866</v>
      </c>
      <c r="AE66" s="1" t="s">
        <v>1</v>
      </c>
      <c r="AH66" s="1" t="n">
        <v>7.23061592293757</v>
      </c>
      <c r="AI66" s="1" t="n">
        <v>107.499658870777</v>
      </c>
      <c r="AJ66" s="1" t="s">
        <v>1</v>
      </c>
      <c r="AK66" s="1" t="s">
        <v>297</v>
      </c>
      <c r="AL66" s="1" t="n">
        <v>89.3418266425981</v>
      </c>
      <c r="AM66" s="1" t="n">
        <v>0.000526189365971009</v>
      </c>
      <c r="AN66" s="1" t="n">
        <v>0.0203389858754562</v>
      </c>
      <c r="AO66" s="1" t="n">
        <v>0.235584780721339</v>
      </c>
      <c r="AP66" s="1" t="n">
        <v>5.14429566554802</v>
      </c>
      <c r="AQ66" s="1" t="s">
        <v>1</v>
      </c>
      <c r="AR66" s="1" t="n">
        <v>61.0787694312385</v>
      </c>
      <c r="AS66" s="1" t="n">
        <v>0.0267985925009243</v>
      </c>
      <c r="AT66" s="1" t="n">
        <v>61.8450516757864</v>
      </c>
      <c r="AU66" s="1" t="n">
        <v>0.0443552744716258</v>
      </c>
      <c r="AV66" s="1" t="s">
        <v>1</v>
      </c>
      <c r="AW66" s="1" t="n">
        <v>61.0787694312385</v>
      </c>
      <c r="AX66" s="1" t="n">
        <v>8.70581441113331</v>
      </c>
      <c r="BA66" s="1" t="s">
        <v>1</v>
      </c>
      <c r="BB66" s="1" t="n">
        <v>61.8450516757864</v>
      </c>
      <c r="BC66" s="1" t="n">
        <v>0.0443552744716258</v>
      </c>
      <c r="BD66" s="1" t="n">
        <v>61.8450516757864</v>
      </c>
      <c r="BE66" s="1" t="n">
        <v>29.0529553078416</v>
      </c>
      <c r="BF66" s="1" t="s">
        <v>1</v>
      </c>
      <c r="BG66" s="1" t="s">
        <v>298</v>
      </c>
      <c r="BH66" s="1" t="n">
        <v>28.1273146047463</v>
      </c>
      <c r="BI66" s="1" t="n">
        <v>0.000820652675485566</v>
      </c>
      <c r="BJ66" s="1" t="n">
        <v>0.0464299125414275</v>
      </c>
      <c r="BK66" s="1" t="n">
        <v>1.16705442665627</v>
      </c>
      <c r="BL66" s="1" t="n">
        <v>31.6284618534563</v>
      </c>
      <c r="BM66" s="1" t="s">
        <v>1</v>
      </c>
      <c r="CB66" s="1" t="s">
        <v>1</v>
      </c>
      <c r="CC66" s="1" t="s">
        <v>303</v>
      </c>
      <c r="CD66" s="1" t="n">
        <v>83.7786239058261</v>
      </c>
      <c r="CE66" s="1" t="n">
        <v>0.000473201149774433</v>
      </c>
      <c r="CF66" s="1" t="n">
        <v>0.0212820391566765</v>
      </c>
      <c r="CG66" s="1" t="n">
        <v>0.225929301634913</v>
      </c>
      <c r="CH66" s="1" t="n">
        <v>5.59397084553689</v>
      </c>
      <c r="CI66" s="1" t="s">
        <v>1</v>
      </c>
      <c r="CJ66" s="1" t="n">
        <v>61.0787694312385</v>
      </c>
      <c r="CK66" s="1" t="n">
        <v>0.0266512339184537</v>
      </c>
      <c r="CL66" s="1" t="n">
        <v>61.8693408761992</v>
      </c>
      <c r="CM66" s="1" t="n">
        <v>0.0440727954556255</v>
      </c>
      <c r="CN66" s="1" t="s">
        <v>1</v>
      </c>
      <c r="CO66" s="1" t="n">
        <v>61.0787694312385</v>
      </c>
      <c r="CP66" s="1" t="n">
        <v>8.63877950762391</v>
      </c>
      <c r="CQ66" s="1" t="n">
        <v>61.8693408761992</v>
      </c>
      <c r="CR66" s="1" t="n">
        <v>28.8532376043658</v>
      </c>
      <c r="CS66" s="1" t="s">
        <v>1</v>
      </c>
      <c r="CT66" s="1" t="n">
        <v>61.8693408761992</v>
      </c>
      <c r="CU66" s="1" t="n">
        <v>0.0440727954556255</v>
      </c>
      <c r="CV66" s="1" t="n">
        <v>61.8693408761992</v>
      </c>
      <c r="CW66" s="1" t="n">
        <v>28.8532376043658</v>
      </c>
      <c r="CX66" s="1" t="s">
        <v>1</v>
      </c>
      <c r="CY66" s="1" t="s">
        <v>304</v>
      </c>
      <c r="CZ66" s="1" t="n">
        <v>24.960448821458</v>
      </c>
      <c r="DA66" s="1" t="n">
        <v>0.000833059829906957</v>
      </c>
      <c r="DB66" s="1" t="n">
        <v>0.0469941176916335</v>
      </c>
      <c r="DC66" s="1" t="n">
        <v>1.33500777308266</v>
      </c>
      <c r="DD66" s="1" t="n">
        <v>33.2811092784731</v>
      </c>
      <c r="DE66" s="1" t="s">
        <v>1</v>
      </c>
      <c r="DT66" s="1" t="s">
        <v>1</v>
      </c>
      <c r="DU66" s="1" t="n">
        <v>39.535076</v>
      </c>
      <c r="DV66" s="1" t="n">
        <v>0.162825921981193</v>
      </c>
      <c r="DW66" s="1" t="n">
        <v>0.000152654921844617</v>
      </c>
      <c r="DX66" s="1" t="n">
        <v>1.04513666373237</v>
      </c>
      <c r="DY66" s="1" t="n">
        <v>0.154450110928955</v>
      </c>
      <c r="DZ66" s="1" t="s">
        <v>1</v>
      </c>
      <c r="EA66" s="1" t="n">
        <v>0.4246105</v>
      </c>
      <c r="EB66" s="1" t="n">
        <v>107.668086588704</v>
      </c>
      <c r="EC66" s="1" t="n">
        <v>107.667416594134</v>
      </c>
      <c r="ED66" s="1" t="n">
        <v>0.000669994569506116</v>
      </c>
      <c r="EE66" s="1" t="n">
        <v>6.2227773014456E-006</v>
      </c>
      <c r="EF66" s="1" t="s">
        <v>1</v>
      </c>
      <c r="EG66" s="1" t="n">
        <v>49.543956</v>
      </c>
      <c r="EH66" s="1" t="n">
        <v>1.89223781096976</v>
      </c>
      <c r="EK66" s="1" t="s">
        <v>1</v>
      </c>
      <c r="EL66" s="1" t="n">
        <v>49.543956</v>
      </c>
      <c r="EM66" s="1" t="n">
        <v>0</v>
      </c>
      <c r="EP66" s="1" t="s">
        <v>1</v>
      </c>
      <c r="EQ66" s="1" t="n">
        <v>49.543956</v>
      </c>
      <c r="ER66" s="1" t="n">
        <v>0</v>
      </c>
      <c r="EU66" s="1" t="s">
        <v>1</v>
      </c>
      <c r="EV66" s="1" t="n">
        <v>49.543956</v>
      </c>
      <c r="EW66" s="1" t="n">
        <v>0.163761932305963</v>
      </c>
      <c r="EZ66" s="1" t="s">
        <v>1</v>
      </c>
      <c r="FA66" s="1" t="n">
        <v>49.543956</v>
      </c>
      <c r="FB66" s="1" t="n">
        <v>0</v>
      </c>
      <c r="FE66" s="1" t="s">
        <v>1</v>
      </c>
      <c r="FF66" s="1" t="n">
        <v>49.543956</v>
      </c>
      <c r="FG66" s="1" t="n">
        <v>0</v>
      </c>
      <c r="FJ66" s="1" t="s">
        <v>1</v>
      </c>
      <c r="FK66" s="1" t="n">
        <v>0.297425681666324</v>
      </c>
      <c r="FL66" s="1" t="n">
        <v>105.769603703269</v>
      </c>
      <c r="FM66" s="1" t="n">
        <v>0.5888539</v>
      </c>
      <c r="FN66" s="1" t="n">
        <v>110.473673878381</v>
      </c>
      <c r="FO66" s="1" t="s">
        <v>1</v>
      </c>
      <c r="FP66" s="1" t="n">
        <v>0.297425681666324</v>
      </c>
      <c r="FQ66" s="1" t="n">
        <v>105.769603703269</v>
      </c>
      <c r="FR66" s="1" t="n">
        <v>0.5888539</v>
      </c>
      <c r="FS66" s="1" t="n">
        <v>110.473673878381</v>
      </c>
      <c r="FT66" s="1" t="s">
        <v>1</v>
      </c>
      <c r="FU66" s="1" t="n">
        <v>68</v>
      </c>
      <c r="FV66" s="1" t="n">
        <v>508.251421402621</v>
      </c>
      <c r="FW66" s="1" t="n">
        <v>0</v>
      </c>
      <c r="FY66" s="1" t="s">
        <v>1</v>
      </c>
      <c r="FZ66" s="1" t="n">
        <v>0.251188643150958</v>
      </c>
      <c r="GA66" s="1" t="n">
        <v>105.040389980407</v>
      </c>
      <c r="GB66" s="1" t="n">
        <v>107.704619770249</v>
      </c>
      <c r="GC66" s="1" t="n">
        <v>-2.66422978984282</v>
      </c>
      <c r="GD66" s="1" t="n">
        <v>-0.0253638604192138</v>
      </c>
      <c r="GE66" s="1" t="s">
        <v>1</v>
      </c>
      <c r="GF66" s="1" t="n">
        <v>90</v>
      </c>
      <c r="GG66" s="1" t="n">
        <v>508.251421402621</v>
      </c>
      <c r="GJ66" s="1" t="s">
        <v>1</v>
      </c>
      <c r="GK66" s="1" t="n">
        <v>90</v>
      </c>
      <c r="GL66" s="1" t="n">
        <v>0</v>
      </c>
      <c r="GO66" s="1" t="s">
        <v>1</v>
      </c>
      <c r="GP66" s="1" t="n">
        <v>90</v>
      </c>
      <c r="GQ66" s="1" t="n">
        <v>0</v>
      </c>
      <c r="GT66" s="1" t="s">
        <v>1</v>
      </c>
      <c r="GU66" s="1" t="n">
        <v>0.297425681666324</v>
      </c>
      <c r="GV66" s="1" t="n">
        <v>105.769603703269</v>
      </c>
      <c r="GW66" s="1" t="n">
        <v>0.446683592150963</v>
      </c>
      <c r="GX66" s="1" t="n">
        <v>126.125051236849</v>
      </c>
      <c r="GY66" s="1" t="s">
        <v>1</v>
      </c>
      <c r="GZ66" s="1" t="n">
        <v>0.297425681666324</v>
      </c>
      <c r="HA66" s="1" t="n">
        <v>105.769603703269</v>
      </c>
      <c r="HB66" s="1" t="n">
        <v>0.446683592150963</v>
      </c>
      <c r="HC66" s="1" t="n">
        <v>126.125051236849</v>
      </c>
    </row>
    <row r="67" customFormat="false" ht="12.5" hidden="false" customHeight="false" outlineLevel="0" collapsed="false">
      <c r="E67" s="1" t="s">
        <v>1</v>
      </c>
      <c r="F67" s="1" t="n">
        <v>0.211681305734735</v>
      </c>
      <c r="G67" s="1" t="n">
        <v>21.4486133839233</v>
      </c>
      <c r="H67" s="1" t="n">
        <v>104.384804449094</v>
      </c>
      <c r="I67" s="1" t="s">
        <v>305</v>
      </c>
      <c r="K67" s="1" t="s">
        <v>1</v>
      </c>
      <c r="L67" s="1" t="n">
        <v>0.203096972013775</v>
      </c>
      <c r="M67" s="1" t="n">
        <v>104.239435053545</v>
      </c>
      <c r="P67" s="1" t="s">
        <v>1</v>
      </c>
      <c r="Q67" s="1" t="n">
        <v>0.228792812949733</v>
      </c>
      <c r="R67" s="1" t="n">
        <v>104.676470356478</v>
      </c>
      <c r="S67" s="1" t="n">
        <v>0.00283414613487427</v>
      </c>
      <c r="U67" s="1" t="s">
        <v>1</v>
      </c>
      <c r="Z67" s="1" t="s">
        <v>1</v>
      </c>
      <c r="AA67" s="1" t="n">
        <v>0.0008867335</v>
      </c>
      <c r="AB67" s="1" t="n">
        <v>1.938</v>
      </c>
      <c r="AE67" s="1" t="s">
        <v>1</v>
      </c>
      <c r="AH67" s="1" t="n">
        <v>7.26252906941262</v>
      </c>
      <c r="AI67" s="1" t="n">
        <v>107.558143120701</v>
      </c>
      <c r="AJ67" s="1" t="s">
        <v>1</v>
      </c>
      <c r="AK67" s="1" t="s">
        <v>300</v>
      </c>
      <c r="AL67" s="1" t="n">
        <v>86.4232909281731</v>
      </c>
      <c r="AM67" s="1" t="n">
        <v>0.000580031484605921</v>
      </c>
      <c r="AN67" s="1" t="n">
        <v>0.0209190173600621</v>
      </c>
      <c r="AO67" s="1" t="n">
        <v>0.268460725518073</v>
      </c>
      <c r="AP67" s="1" t="n">
        <v>5.41275639106609</v>
      </c>
      <c r="AQ67" s="1" t="s">
        <v>1</v>
      </c>
      <c r="AR67" s="1" t="n">
        <v>59.6977348193532</v>
      </c>
      <c r="AS67" s="1" t="n">
        <v>0.027327838827454</v>
      </c>
      <c r="AT67" s="1" t="n">
        <v>60.3691473821269</v>
      </c>
      <c r="AU67" s="1" t="n">
        <v>0.0443835828736318</v>
      </c>
      <c r="AV67" s="1" t="s">
        <v>1</v>
      </c>
      <c r="AW67" s="1" t="n">
        <v>59.6977348193532</v>
      </c>
      <c r="AX67" s="1" t="n">
        <v>9.05648779280606</v>
      </c>
      <c r="BA67" s="1" t="s">
        <v>1</v>
      </c>
      <c r="BB67" s="1" t="n">
        <v>60.3691473821269</v>
      </c>
      <c r="BC67" s="1" t="n">
        <v>0.0443835828736318</v>
      </c>
      <c r="BD67" s="1" t="n">
        <v>60.3691473821269</v>
      </c>
      <c r="BE67" s="1" t="n">
        <v>29.7669858080632</v>
      </c>
      <c r="BF67" s="1" t="s">
        <v>1</v>
      </c>
      <c r="BG67" s="1" t="s">
        <v>301</v>
      </c>
      <c r="BH67" s="1" t="n">
        <v>26.4886146030563</v>
      </c>
      <c r="BI67" s="1" t="n">
        <v>0.000841324450409607</v>
      </c>
      <c r="BJ67" s="1" t="n">
        <v>0.0472712369918371</v>
      </c>
      <c r="BK67" s="1" t="n">
        <v>1.27046954024169</v>
      </c>
      <c r="BL67" s="1" t="n">
        <v>32.898931393698</v>
      </c>
      <c r="BM67" s="1" t="s">
        <v>1</v>
      </c>
      <c r="CB67" s="1" t="s">
        <v>1</v>
      </c>
      <c r="CC67" s="1" t="s">
        <v>306</v>
      </c>
      <c r="CD67" s="1" t="n">
        <v>81.1269316341942</v>
      </c>
      <c r="CE67" s="1" t="n">
        <v>0.000610853879084973</v>
      </c>
      <c r="CF67" s="1" t="n">
        <v>0.0218928930357615</v>
      </c>
      <c r="CG67" s="1" t="n">
        <v>0.301184263612654</v>
      </c>
      <c r="CH67" s="1" t="n">
        <v>5.89515510914954</v>
      </c>
      <c r="CI67" s="1" t="s">
        <v>1</v>
      </c>
      <c r="CJ67" s="1" t="n">
        <v>59.6977348193532</v>
      </c>
      <c r="CK67" s="1" t="n">
        <v>0.0271770494622342</v>
      </c>
      <c r="CL67" s="1" t="n">
        <v>60.3882521252958</v>
      </c>
      <c r="CM67" s="1" t="n">
        <v>0.0441315105769555</v>
      </c>
      <c r="CN67" s="1" t="s">
        <v>1</v>
      </c>
      <c r="CO67" s="1" t="n">
        <v>59.6977348193532</v>
      </c>
      <c r="CP67" s="1" t="n">
        <v>8.98706946487558</v>
      </c>
      <c r="CQ67" s="1" t="n">
        <v>60.3882521252958</v>
      </c>
      <c r="CR67" s="1" t="n">
        <v>29.5930653786374</v>
      </c>
      <c r="CS67" s="1" t="s">
        <v>1</v>
      </c>
      <c r="CT67" s="1" t="n">
        <v>60.3882521252958</v>
      </c>
      <c r="CU67" s="1" t="n">
        <v>0.0441315105769555</v>
      </c>
      <c r="CV67" s="1" t="n">
        <v>60.3882521252958</v>
      </c>
      <c r="CW67" s="1" t="n">
        <v>29.5930653786374</v>
      </c>
      <c r="CX67" s="1" t="s">
        <v>1</v>
      </c>
      <c r="CY67" s="1" t="s">
        <v>307</v>
      </c>
      <c r="CZ67" s="1" t="n">
        <v>23.4155552257748</v>
      </c>
      <c r="DA67" s="1" t="n">
        <v>0.00083105094178089</v>
      </c>
      <c r="DB67" s="1" t="n">
        <v>0.0478251686334144</v>
      </c>
      <c r="DC67" s="1" t="n">
        <v>1.41965617943768</v>
      </c>
      <c r="DD67" s="1" t="n">
        <v>34.7007654579108</v>
      </c>
      <c r="DE67" s="1" t="s">
        <v>1</v>
      </c>
      <c r="DT67" s="1" t="s">
        <v>1</v>
      </c>
      <c r="DU67" s="1" t="n">
        <v>40.249996</v>
      </c>
      <c r="DV67" s="1" t="n">
        <v>0.162982176929995</v>
      </c>
      <c r="DW67" s="1" t="n">
        <v>0.000156254948802145</v>
      </c>
      <c r="DX67" s="1" t="n">
        <v>1.2004211003342</v>
      </c>
      <c r="DY67" s="1" t="n">
        <v>0.155284436601827</v>
      </c>
      <c r="DZ67" s="1" t="s">
        <v>1</v>
      </c>
      <c r="EA67" s="1" t="n">
        <v>0.4420342</v>
      </c>
      <c r="EB67" s="1" t="n">
        <v>107.934454605325</v>
      </c>
      <c r="EC67" s="1" t="n">
        <v>107.93450051371</v>
      </c>
      <c r="ED67" s="1" t="n">
        <v>-4.59083821624517E-005</v>
      </c>
      <c r="EE67" s="1" t="n">
        <v>-4.25335201725829E-007</v>
      </c>
      <c r="EF67" s="1" t="s">
        <v>1</v>
      </c>
      <c r="EG67" s="1" t="n">
        <v>50.258876</v>
      </c>
      <c r="EH67" s="1" t="n">
        <v>2.02395565155489</v>
      </c>
      <c r="EK67" s="1" t="s">
        <v>1</v>
      </c>
      <c r="EL67" s="1" t="n">
        <v>50.258876</v>
      </c>
      <c r="EM67" s="1" t="n">
        <v>0.131717840585131</v>
      </c>
      <c r="EP67" s="1" t="s">
        <v>1</v>
      </c>
      <c r="EQ67" s="1" t="n">
        <v>50.258876</v>
      </c>
      <c r="ER67" s="1" t="n">
        <v>12.3111458889757</v>
      </c>
      <c r="EU67" s="1" t="s">
        <v>1</v>
      </c>
      <c r="EV67" s="1" t="n">
        <v>50.258876</v>
      </c>
      <c r="EW67" s="1" t="n">
        <v>0.163927432071387</v>
      </c>
      <c r="EZ67" s="1" t="s">
        <v>1</v>
      </c>
      <c r="FA67" s="1" t="n">
        <v>50.258876</v>
      </c>
      <c r="FB67" s="1" t="n">
        <v>0.000165499765423896</v>
      </c>
      <c r="FE67" s="1" t="s">
        <v>1</v>
      </c>
      <c r="FF67" s="1" t="n">
        <v>50.258876</v>
      </c>
      <c r="FG67" s="1" t="n">
        <v>0.0154686088662985</v>
      </c>
      <c r="FJ67" s="1" t="s">
        <v>1</v>
      </c>
      <c r="FK67" s="1" t="n">
        <v>0.306026619359067</v>
      </c>
      <c r="FL67" s="1" t="n">
        <v>105.902955481617</v>
      </c>
      <c r="FM67" s="1" t="n">
        <v>0.6036776</v>
      </c>
      <c r="FN67" s="1" t="n">
        <v>110.802039887777</v>
      </c>
      <c r="FO67" s="1" t="s">
        <v>1</v>
      </c>
      <c r="FP67" s="1" t="n">
        <v>0.306026619359067</v>
      </c>
      <c r="FQ67" s="1" t="n">
        <v>105.902955481617</v>
      </c>
      <c r="FR67" s="1" t="n">
        <v>0.6036776</v>
      </c>
      <c r="FS67" s="1" t="n">
        <v>110.802039887777</v>
      </c>
      <c r="FT67" s="1" t="s">
        <v>1</v>
      </c>
      <c r="FU67" s="1" t="n">
        <v>70</v>
      </c>
      <c r="FV67" s="1" t="n">
        <v>508.251421402621</v>
      </c>
      <c r="FW67" s="1" t="n">
        <v>0</v>
      </c>
      <c r="FY67" s="1" t="s">
        <v>1</v>
      </c>
      <c r="FZ67" s="1" t="n">
        <v>0.266072505979881</v>
      </c>
      <c r="GA67" s="1" t="n">
        <v>105.279429617487</v>
      </c>
      <c r="GB67" s="1" t="n">
        <v>108.903921922782</v>
      </c>
      <c r="GC67" s="1" t="n">
        <v>-3.62449230529512</v>
      </c>
      <c r="GD67" s="1" t="n">
        <v>-0.0344273550727246</v>
      </c>
      <c r="GE67" s="1" t="s">
        <v>1</v>
      </c>
      <c r="GF67" s="1" t="n">
        <v>92</v>
      </c>
      <c r="GG67" s="1" t="n">
        <v>508.251421402621</v>
      </c>
      <c r="GJ67" s="1" t="s">
        <v>1</v>
      </c>
      <c r="GK67" s="1" t="n">
        <v>92</v>
      </c>
      <c r="GL67" s="1" t="n">
        <v>0</v>
      </c>
      <c r="GO67" s="1" t="s">
        <v>1</v>
      </c>
      <c r="GP67" s="1" t="n">
        <v>92</v>
      </c>
      <c r="GQ67" s="1" t="n">
        <v>0</v>
      </c>
      <c r="GT67" s="1" t="s">
        <v>1</v>
      </c>
      <c r="GU67" s="1" t="n">
        <v>0.306026619359067</v>
      </c>
      <c r="GV67" s="1" t="n">
        <v>105.902955481617</v>
      </c>
      <c r="GW67" s="1" t="n">
        <v>0.473151258961481</v>
      </c>
      <c r="GX67" s="1" t="n">
        <v>129.595353910301</v>
      </c>
      <c r="GY67" s="1" t="s">
        <v>1</v>
      </c>
      <c r="GZ67" s="1" t="n">
        <v>0.306026619359067</v>
      </c>
      <c r="HA67" s="1" t="n">
        <v>105.902955481617</v>
      </c>
      <c r="HB67" s="1" t="n">
        <v>0.473151258961481</v>
      </c>
      <c r="HC67" s="1" t="n">
        <v>129.595353910301</v>
      </c>
    </row>
    <row r="68" customFormat="false" ht="12.5" hidden="false" customHeight="false" outlineLevel="0" collapsed="false">
      <c r="E68" s="1" t="s">
        <v>1</v>
      </c>
      <c r="F68" s="1" t="n">
        <v>0.220273208618164</v>
      </c>
      <c r="G68" s="1" t="n">
        <v>22.3191881497925</v>
      </c>
      <c r="H68" s="1" t="n">
        <v>104.530218870096</v>
      </c>
      <c r="I68" s="1" t="s">
        <v>308</v>
      </c>
      <c r="K68" s="1" t="s">
        <v>1</v>
      </c>
      <c r="L68" s="1" t="n">
        <v>0.211681305734735</v>
      </c>
      <c r="M68" s="1" t="n">
        <v>104.384804449094</v>
      </c>
      <c r="P68" s="1" t="s">
        <v>1</v>
      </c>
      <c r="Q68" s="1" t="n">
        <v>0.237426536961606</v>
      </c>
      <c r="R68" s="1" t="n">
        <v>104.810709015709</v>
      </c>
      <c r="S68" s="1" t="n">
        <v>0.00297058450301015</v>
      </c>
      <c r="U68" s="1" t="s">
        <v>1</v>
      </c>
      <c r="Z68" s="1" t="s">
        <v>1</v>
      </c>
      <c r="AA68" s="1" t="n">
        <v>0.00104440465</v>
      </c>
      <c r="AB68" s="1" t="n">
        <v>2.007</v>
      </c>
      <c r="AE68" s="1" t="s">
        <v>1</v>
      </c>
      <c r="AH68" s="1" t="n">
        <v>7.32428545076668</v>
      </c>
      <c r="AI68" s="1" t="n">
        <v>107.68755331746</v>
      </c>
      <c r="AJ68" s="1" t="s">
        <v>1</v>
      </c>
      <c r="AK68" s="1" t="s">
        <v>303</v>
      </c>
      <c r="AL68" s="1" t="n">
        <v>83.7259229481554</v>
      </c>
      <c r="AM68" s="1" t="n">
        <v>0.000476242376799234</v>
      </c>
      <c r="AN68" s="1" t="n">
        <v>0.0213952597368614</v>
      </c>
      <c r="AO68" s="1" t="n">
        <v>0.227524456001103</v>
      </c>
      <c r="AP68" s="1" t="n">
        <v>5.6402808470672</v>
      </c>
      <c r="AQ68" s="1" t="s">
        <v>1</v>
      </c>
      <c r="AR68" s="1" t="n">
        <v>58.3206943814184</v>
      </c>
      <c r="AS68" s="1" t="n">
        <v>0.0277120325477012</v>
      </c>
      <c r="AT68" s="1" t="n">
        <v>58.9896281995451</v>
      </c>
      <c r="AU68" s="1" t="n">
        <v>0.0443317209211722</v>
      </c>
      <c r="AV68" s="1" t="s">
        <v>1</v>
      </c>
      <c r="AW68" s="1" t="n">
        <v>58.3206943814184</v>
      </c>
      <c r="AX68" s="1" t="n">
        <v>9.31700390858664</v>
      </c>
      <c r="BA68" s="1" t="s">
        <v>1</v>
      </c>
      <c r="BB68" s="1" t="n">
        <v>58.9896281995451</v>
      </c>
      <c r="BC68" s="1" t="n">
        <v>0.0443317209211722</v>
      </c>
      <c r="BD68" s="1" t="n">
        <v>58.9896281995451</v>
      </c>
      <c r="BE68" s="1" t="n">
        <v>30.4237622725351</v>
      </c>
      <c r="BF68" s="1" t="s">
        <v>1</v>
      </c>
      <c r="BG68" s="1" t="s">
        <v>304</v>
      </c>
      <c r="BH68" s="1" t="n">
        <v>24.8959542031493</v>
      </c>
      <c r="BI68" s="1" t="n">
        <v>0.00083569666211704</v>
      </c>
      <c r="BJ68" s="1" t="n">
        <v>0.0481069336539542</v>
      </c>
      <c r="BK68" s="1" t="n">
        <v>1.34270276254176</v>
      </c>
      <c r="BL68" s="1" t="n">
        <v>34.2416341562397</v>
      </c>
      <c r="BM68" s="1" t="s">
        <v>1</v>
      </c>
      <c r="CB68" s="1" t="s">
        <v>1</v>
      </c>
      <c r="CC68" s="1" t="s">
        <v>309</v>
      </c>
      <c r="CD68" s="1" t="n">
        <v>78.718105488625</v>
      </c>
      <c r="CE68" s="1" t="n">
        <v>0.000474510073267293</v>
      </c>
      <c r="CF68" s="1" t="n">
        <v>0.0223674031090288</v>
      </c>
      <c r="CG68" s="1" t="n">
        <v>0.241118644978498</v>
      </c>
      <c r="CH68" s="1" t="n">
        <v>6.13627375412804</v>
      </c>
      <c r="CI68" s="1" t="s">
        <v>1</v>
      </c>
      <c r="CJ68" s="1" t="n">
        <v>58.3206943814184</v>
      </c>
      <c r="CK68" s="1" t="n">
        <v>0.0275589036515055</v>
      </c>
      <c r="CL68" s="1" t="n">
        <v>59.0092146003858</v>
      </c>
      <c r="CM68" s="1" t="n">
        <v>0.0440226281172746</v>
      </c>
      <c r="CN68" s="1" t="s">
        <v>1</v>
      </c>
      <c r="CO68" s="1" t="n">
        <v>58.3206943814184</v>
      </c>
      <c r="CP68" s="1" t="n">
        <v>9.24591323485775</v>
      </c>
      <c r="CQ68" s="1" t="n">
        <v>59.0092146003858</v>
      </c>
      <c r="CR68" s="1" t="n">
        <v>30.2026783810668</v>
      </c>
      <c r="CS68" s="1" t="s">
        <v>1</v>
      </c>
      <c r="CT68" s="1" t="n">
        <v>59.0092146003858</v>
      </c>
      <c r="CU68" s="1" t="n">
        <v>0.0440226281172746</v>
      </c>
      <c r="CV68" s="1" t="n">
        <v>59.0092146003858</v>
      </c>
      <c r="CW68" s="1" t="n">
        <v>30.2026783810668</v>
      </c>
      <c r="CX68" s="1" t="s">
        <v>1</v>
      </c>
      <c r="CY68" s="1" t="s">
        <v>310</v>
      </c>
      <c r="CZ68" s="1" t="n">
        <v>21.8963993516465</v>
      </c>
      <c r="DA68" s="1" t="n">
        <v>0.000954110177348684</v>
      </c>
      <c r="DB68" s="1" t="n">
        <v>0.0487792788107631</v>
      </c>
      <c r="DC68" s="1" t="n">
        <v>1.74295355510483</v>
      </c>
      <c r="DD68" s="1" t="n">
        <v>36.4437190130156</v>
      </c>
      <c r="DE68" s="1" t="s">
        <v>1</v>
      </c>
      <c r="DT68" s="1" t="s">
        <v>1</v>
      </c>
      <c r="DU68" s="1" t="n">
        <v>40.964916</v>
      </c>
      <c r="DV68" s="1" t="n">
        <v>0.162982176929995</v>
      </c>
      <c r="DW68" s="1" t="n">
        <v>0</v>
      </c>
      <c r="DX68" s="1" t="n">
        <v>1.2004211003342</v>
      </c>
      <c r="DY68" s="1" t="n">
        <v>0</v>
      </c>
      <c r="DZ68" s="1" t="s">
        <v>1</v>
      </c>
      <c r="EA68" s="1" t="n">
        <v>0.4593053</v>
      </c>
      <c r="EB68" s="1" t="n">
        <v>108.206075620111</v>
      </c>
      <c r="EC68" s="1" t="n">
        <v>108.205060147888</v>
      </c>
      <c r="ED68" s="1" t="n">
        <v>0.00101547222278953</v>
      </c>
      <c r="EE68" s="1" t="n">
        <v>9.3845883384347E-006</v>
      </c>
      <c r="EF68" s="1" t="s">
        <v>1</v>
      </c>
      <c r="EG68" s="1" t="n">
        <v>52.046176</v>
      </c>
      <c r="EH68" s="1" t="n">
        <v>2.24690444891566</v>
      </c>
      <c r="EK68" s="1" t="s">
        <v>1</v>
      </c>
      <c r="EL68" s="1" t="n">
        <v>52.046176</v>
      </c>
      <c r="EM68" s="1" t="n">
        <v>0.22294879736077</v>
      </c>
      <c r="EP68" s="1" t="s">
        <v>1</v>
      </c>
      <c r="EQ68" s="1" t="n">
        <v>52.046176</v>
      </c>
      <c r="ER68" s="1" t="n">
        <v>11.6101341886667</v>
      </c>
      <c r="EU68" s="1" t="s">
        <v>1</v>
      </c>
      <c r="EV68" s="1" t="n">
        <v>52.046176</v>
      </c>
      <c r="EW68" s="1" t="n">
        <v>0.164217522880048</v>
      </c>
      <c r="EZ68" s="1" t="s">
        <v>1</v>
      </c>
      <c r="FA68" s="1" t="n">
        <v>52.046176</v>
      </c>
      <c r="FB68" s="1" t="n">
        <v>0.000290090808660674</v>
      </c>
      <c r="FE68" s="1" t="s">
        <v>1</v>
      </c>
      <c r="FF68" s="1" t="n">
        <v>52.046176</v>
      </c>
      <c r="FG68" s="1" t="n">
        <v>0.015106577184174</v>
      </c>
      <c r="FJ68" s="1" t="s">
        <v>1</v>
      </c>
      <c r="FK68" s="1" t="n">
        <v>0.314622718409488</v>
      </c>
      <c r="FL68" s="1" t="n">
        <v>106.029853913944</v>
      </c>
      <c r="FM68" s="1" t="n">
        <v>0.6181539</v>
      </c>
      <c r="FN68" s="1" t="n">
        <v>111.022717342835</v>
      </c>
      <c r="FO68" s="1" t="s">
        <v>1</v>
      </c>
      <c r="FP68" s="1" t="n">
        <v>0.314622718409488</v>
      </c>
      <c r="FQ68" s="1" t="n">
        <v>106.029853913944</v>
      </c>
      <c r="FR68" s="1" t="n">
        <v>0.6181539</v>
      </c>
      <c r="FS68" s="1" t="n">
        <v>111.022717342835</v>
      </c>
      <c r="FT68" s="1" t="s">
        <v>1</v>
      </c>
      <c r="FU68" s="1" t="n">
        <v>72</v>
      </c>
      <c r="FV68" s="1" t="n">
        <v>508.251421402621</v>
      </c>
      <c r="FW68" s="1" t="n">
        <v>0</v>
      </c>
      <c r="FY68" s="1" t="s">
        <v>1</v>
      </c>
      <c r="FZ68" s="1" t="n">
        <v>0.281838293126445</v>
      </c>
      <c r="GA68" s="1" t="n">
        <v>105.524665943143</v>
      </c>
      <c r="GB68" s="1" t="n">
        <v>110.184204617967</v>
      </c>
      <c r="GC68" s="1" t="n">
        <v>-4.65953867482368</v>
      </c>
      <c r="GD68" s="1" t="n">
        <v>-0.0441559196911768</v>
      </c>
      <c r="GE68" s="1" t="s">
        <v>1</v>
      </c>
      <c r="GF68" s="1" t="n">
        <v>94</v>
      </c>
      <c r="GG68" s="1" t="n">
        <v>508.251421402621</v>
      </c>
      <c r="GJ68" s="1" t="s">
        <v>1</v>
      </c>
      <c r="GK68" s="1" t="n">
        <v>94</v>
      </c>
      <c r="GL68" s="1" t="n">
        <v>0</v>
      </c>
      <c r="GO68" s="1" t="s">
        <v>1</v>
      </c>
      <c r="GP68" s="1" t="n">
        <v>94</v>
      </c>
      <c r="GQ68" s="1" t="n">
        <v>0</v>
      </c>
      <c r="GT68" s="1" t="s">
        <v>1</v>
      </c>
      <c r="GU68" s="1" t="n">
        <v>0.314622718409488</v>
      </c>
      <c r="GV68" s="1" t="n">
        <v>106.029853913944</v>
      </c>
      <c r="GY68" s="1" t="s">
        <v>1</v>
      </c>
      <c r="GZ68" s="1" t="n">
        <v>0.314622718409488</v>
      </c>
      <c r="HA68" s="1" t="n">
        <v>106.029853913944</v>
      </c>
    </row>
    <row r="69" customFormat="false" ht="12.5" hidden="false" customHeight="false" outlineLevel="0" collapsed="false">
      <c r="E69" s="1" t="s">
        <v>1</v>
      </c>
      <c r="F69" s="1" t="n">
        <v>0.228792812949733</v>
      </c>
      <c r="G69" s="1" t="n">
        <v>23.1824372631592</v>
      </c>
      <c r="H69" s="1" t="n">
        <v>104.676470356478</v>
      </c>
      <c r="I69" s="1" t="s">
        <v>311</v>
      </c>
      <c r="K69" s="1" t="s">
        <v>1</v>
      </c>
      <c r="L69" s="1" t="n">
        <v>0.220273208618164</v>
      </c>
      <c r="M69" s="1" t="n">
        <v>104.530218870096</v>
      </c>
      <c r="P69" s="1" t="s">
        <v>1</v>
      </c>
      <c r="Q69" s="1" t="n">
        <v>0.24600540964227</v>
      </c>
      <c r="R69" s="1" t="n">
        <v>104.951111834956</v>
      </c>
      <c r="S69" s="1" t="n">
        <v>0.00310877566409005</v>
      </c>
      <c r="U69" s="1" t="s">
        <v>1</v>
      </c>
      <c r="Z69" s="1" t="s">
        <v>1</v>
      </c>
      <c r="AA69" s="1" t="n">
        <v>0.00122214682</v>
      </c>
      <c r="AB69" s="1" t="n">
        <v>2.075</v>
      </c>
      <c r="AE69" s="1" t="s">
        <v>1</v>
      </c>
      <c r="AH69" s="1" t="n">
        <v>7.35816062226738</v>
      </c>
      <c r="AI69" s="1" t="n">
        <v>107.757362702774</v>
      </c>
      <c r="AJ69" s="1" t="s">
        <v>1</v>
      </c>
      <c r="AK69" s="1" t="s">
        <v>306</v>
      </c>
      <c r="AL69" s="1" t="n">
        <v>81.0791533478929</v>
      </c>
      <c r="AM69" s="1" t="n">
        <v>0.00061503593897015</v>
      </c>
      <c r="AN69" s="1" t="n">
        <v>0.0220102956758315</v>
      </c>
      <c r="AO69" s="1" t="n">
        <v>0.303424943934066</v>
      </c>
      <c r="AP69" s="1" t="n">
        <v>5.94370579100126</v>
      </c>
      <c r="AQ69" s="1" t="s">
        <v>1</v>
      </c>
      <c r="AR69" s="1" t="n">
        <v>56.9783045307022</v>
      </c>
      <c r="AS69" s="1" t="n">
        <v>0.0281723425171224</v>
      </c>
      <c r="AT69" s="1" t="n">
        <v>57.6302652895757</v>
      </c>
      <c r="AU69" s="1" t="n">
        <v>0.0442176014838078</v>
      </c>
      <c r="AV69" s="1" t="s">
        <v>1</v>
      </c>
      <c r="AW69" s="1" t="n">
        <v>56.9783045307022</v>
      </c>
      <c r="AX69" s="1" t="n">
        <v>9.6364957360896</v>
      </c>
      <c r="BA69" s="1" t="s">
        <v>1</v>
      </c>
      <c r="BB69" s="1" t="n">
        <v>57.6302652895757</v>
      </c>
      <c r="BC69" s="1" t="n">
        <v>0.0442176014838078</v>
      </c>
      <c r="BD69" s="1" t="n">
        <v>57.6302652895757</v>
      </c>
      <c r="BE69" s="1" t="n">
        <v>31.0647407797939</v>
      </c>
      <c r="BF69" s="1" t="s">
        <v>1</v>
      </c>
      <c r="BG69" s="1" t="s">
        <v>307</v>
      </c>
      <c r="BH69" s="1" t="n">
        <v>23.3515137492581</v>
      </c>
      <c r="BI69" s="1" t="n">
        <v>0.000835245317585317</v>
      </c>
      <c r="BJ69" s="1" t="n">
        <v>0.0489421789715395</v>
      </c>
      <c r="BK69" s="1" t="n">
        <v>1.43073434391268</v>
      </c>
      <c r="BL69" s="1" t="n">
        <v>35.6723685001524</v>
      </c>
      <c r="BM69" s="1" t="s">
        <v>1</v>
      </c>
      <c r="CB69" s="1" t="s">
        <v>1</v>
      </c>
      <c r="CC69" s="1" t="s">
        <v>312</v>
      </c>
      <c r="CD69" s="1" t="n">
        <v>76.4588678982255</v>
      </c>
      <c r="CE69" s="1" t="n">
        <v>0.000405084724074842</v>
      </c>
      <c r="CF69" s="1" t="n">
        <v>0.0227724878331036</v>
      </c>
      <c r="CG69" s="1" t="n">
        <v>0.211922951626253</v>
      </c>
      <c r="CH69" s="1" t="n">
        <v>6.34819670575429</v>
      </c>
      <c r="CI69" s="1" t="s">
        <v>1</v>
      </c>
      <c r="CJ69" s="1" t="n">
        <v>56.9783045307022</v>
      </c>
      <c r="CK69" s="1" t="n">
        <v>0.0280161419268189</v>
      </c>
      <c r="CL69" s="1" t="n">
        <v>57.6494994560603</v>
      </c>
      <c r="CM69" s="1" t="n">
        <v>0.0440051060610625</v>
      </c>
      <c r="CN69" s="1" t="s">
        <v>1</v>
      </c>
      <c r="CO69" s="1" t="n">
        <v>56.9783045307022</v>
      </c>
      <c r="CP69" s="1" t="n">
        <v>9.56316717782521</v>
      </c>
      <c r="CQ69" s="1" t="n">
        <v>57.6494994560603</v>
      </c>
      <c r="CR69" s="1" t="n">
        <v>30.9072333799978</v>
      </c>
      <c r="CS69" s="1" t="s">
        <v>1</v>
      </c>
      <c r="CT69" s="1" t="n">
        <v>57.6494994560603</v>
      </c>
      <c r="CU69" s="1" t="n">
        <v>0.0440051060610625</v>
      </c>
      <c r="CV69" s="1" t="n">
        <v>57.6494994560603</v>
      </c>
      <c r="CW69" s="1" t="n">
        <v>30.9072333799978</v>
      </c>
      <c r="CX69" s="1" t="s">
        <v>1</v>
      </c>
      <c r="DE69" s="1" t="s">
        <v>1</v>
      </c>
      <c r="DT69" s="1" t="s">
        <v>1</v>
      </c>
      <c r="DU69" s="1" t="n">
        <v>41.679836</v>
      </c>
      <c r="DV69" s="1" t="n">
        <v>0.162982176929995</v>
      </c>
      <c r="DW69" s="1" t="n">
        <v>0</v>
      </c>
      <c r="DX69" s="1" t="n">
        <v>1.2004211003342</v>
      </c>
      <c r="DY69" s="1" t="n">
        <v>0</v>
      </c>
      <c r="DZ69" s="1" t="s">
        <v>1</v>
      </c>
      <c r="EA69" s="1" t="n">
        <v>0.4763934</v>
      </c>
      <c r="EB69" s="1" t="n">
        <v>108.474451225367</v>
      </c>
      <c r="EC69" s="1" t="n">
        <v>108.473896320347</v>
      </c>
      <c r="ED69" s="1" t="n">
        <v>0.000554905019427565</v>
      </c>
      <c r="EE69" s="1" t="n">
        <v>5.11552207171917E-006</v>
      </c>
      <c r="EF69" s="1" t="s">
        <v>1</v>
      </c>
      <c r="EG69" s="1" t="n">
        <v>54.905856</v>
      </c>
      <c r="EH69" s="1" t="n">
        <v>2.4922038032523</v>
      </c>
      <c r="EK69" s="1" t="s">
        <v>1</v>
      </c>
      <c r="EL69" s="1" t="n">
        <v>54.905856</v>
      </c>
      <c r="EM69" s="1" t="n">
        <v>0.245299354336639</v>
      </c>
      <c r="EP69" s="1" t="s">
        <v>1</v>
      </c>
      <c r="EQ69" s="1" t="n">
        <v>54.905856</v>
      </c>
      <c r="ER69" s="1" t="n">
        <v>10.8347815709661</v>
      </c>
      <c r="EU69" s="1" t="s">
        <v>1</v>
      </c>
      <c r="EV69" s="1" t="n">
        <v>54.905856</v>
      </c>
      <c r="EW69" s="1" t="n">
        <v>0.1645542321557</v>
      </c>
      <c r="EZ69" s="1" t="s">
        <v>1</v>
      </c>
      <c r="FA69" s="1" t="n">
        <v>54.905856</v>
      </c>
      <c r="FB69" s="1" t="n">
        <v>0.000336709275652512</v>
      </c>
      <c r="FE69" s="1" t="s">
        <v>1</v>
      </c>
      <c r="FF69" s="1" t="n">
        <v>54.905856</v>
      </c>
      <c r="FG69" s="1" t="n">
        <v>0.014872323918173</v>
      </c>
      <c r="FJ69" s="1" t="s">
        <v>1</v>
      </c>
      <c r="FK69" s="1" t="n">
        <v>0.323166917499743</v>
      </c>
      <c r="FL69" s="1" t="n">
        <v>106.165657216015</v>
      </c>
      <c r="FM69" s="1" t="n">
        <v>0.6322724</v>
      </c>
      <c r="FN69" s="1" t="n">
        <v>111.340545440574</v>
      </c>
      <c r="FO69" s="1" t="s">
        <v>1</v>
      </c>
      <c r="FP69" s="1" t="n">
        <v>0.323166917499743</v>
      </c>
      <c r="FQ69" s="1" t="n">
        <v>106.165657216015</v>
      </c>
      <c r="FR69" s="1" t="n">
        <v>0.6322724</v>
      </c>
      <c r="FS69" s="1" t="n">
        <v>111.340545440574</v>
      </c>
      <c r="FT69" s="1" t="s">
        <v>1</v>
      </c>
      <c r="FU69" s="1" t="n">
        <v>74</v>
      </c>
      <c r="FV69" s="1" t="n">
        <v>508.251421402621</v>
      </c>
      <c r="FW69" s="1" t="n">
        <v>0</v>
      </c>
      <c r="FY69" s="1" t="s">
        <v>1</v>
      </c>
      <c r="FZ69" s="1" t="n">
        <v>0.298538261891796</v>
      </c>
      <c r="GA69" s="1" t="n">
        <v>105.787088742818</v>
      </c>
      <c r="GB69" s="1" t="n">
        <v>111.559354525667</v>
      </c>
      <c r="GC69" s="1" t="n">
        <v>-5.77226578284926</v>
      </c>
      <c r="GD69" s="1" t="n">
        <v>-0.0545649365290919</v>
      </c>
      <c r="GE69" s="1" t="s">
        <v>1</v>
      </c>
      <c r="GF69" s="1" t="n">
        <v>96</v>
      </c>
      <c r="GG69" s="1" t="n">
        <v>508.251421402621</v>
      </c>
      <c r="GJ69" s="1" t="s">
        <v>1</v>
      </c>
      <c r="GK69" s="1" t="n">
        <v>96</v>
      </c>
      <c r="GL69" s="1" t="n">
        <v>0</v>
      </c>
      <c r="GO69" s="1" t="s">
        <v>1</v>
      </c>
      <c r="GP69" s="1" t="n">
        <v>96</v>
      </c>
      <c r="GQ69" s="1" t="n">
        <v>0</v>
      </c>
      <c r="GT69" s="1" t="s">
        <v>1</v>
      </c>
      <c r="GU69" s="1" t="n">
        <v>0.323166917499743</v>
      </c>
      <c r="GV69" s="1" t="n">
        <v>106.165657216015</v>
      </c>
      <c r="GY69" s="1" t="s">
        <v>1</v>
      </c>
      <c r="GZ69" s="1" t="n">
        <v>0.323166917499743</v>
      </c>
      <c r="HA69" s="1" t="n">
        <v>106.165657216015</v>
      </c>
    </row>
    <row r="70" customFormat="false" ht="12.5" hidden="false" customHeight="false" outlineLevel="0" collapsed="false">
      <c r="E70" s="1" t="s">
        <v>1</v>
      </c>
      <c r="F70" s="1" t="n">
        <v>0.237426536961606</v>
      </c>
      <c r="G70" s="1" t="n">
        <v>24.0572495558716</v>
      </c>
      <c r="H70" s="1" t="n">
        <v>104.810709015709</v>
      </c>
      <c r="I70" s="1" t="s">
        <v>313</v>
      </c>
      <c r="K70" s="1" t="s">
        <v>1</v>
      </c>
      <c r="L70" s="1" t="n">
        <v>0.228792812949733</v>
      </c>
      <c r="M70" s="1" t="n">
        <v>104.676470356478</v>
      </c>
      <c r="P70" s="1" t="s">
        <v>1</v>
      </c>
      <c r="Q70" s="1" t="n">
        <v>0.254545191714638</v>
      </c>
      <c r="R70" s="1" t="n">
        <v>105.096877052928</v>
      </c>
      <c r="S70" s="1" t="n">
        <v>0.00324903033504947</v>
      </c>
      <c r="U70" s="1" t="s">
        <v>1</v>
      </c>
      <c r="Z70" s="1" t="s">
        <v>1</v>
      </c>
      <c r="AA70" s="1" t="n">
        <v>0.00141967718</v>
      </c>
      <c r="AB70" s="1" t="n">
        <v>2.14</v>
      </c>
      <c r="AE70" s="1" t="s">
        <v>1</v>
      </c>
      <c r="AH70" s="1" t="n">
        <v>7.39001953125</v>
      </c>
      <c r="AI70" s="1" t="n">
        <v>107.821294639658</v>
      </c>
      <c r="AJ70" s="1" t="s">
        <v>1</v>
      </c>
      <c r="AK70" s="1" t="s">
        <v>309</v>
      </c>
      <c r="AL70" s="1" t="n">
        <v>78.6795058090603</v>
      </c>
      <c r="AM70" s="1" t="n">
        <v>0.00047736875530782</v>
      </c>
      <c r="AN70" s="1" t="n">
        <v>0.0224876644311393</v>
      </c>
      <c r="AO70" s="1" t="n">
        <v>0.242690266238479</v>
      </c>
      <c r="AP70" s="1" t="n">
        <v>6.18639605723974</v>
      </c>
      <c r="AQ70" s="1" t="s">
        <v>1</v>
      </c>
      <c r="AR70" s="1" t="n">
        <v>55.7406707097353</v>
      </c>
      <c r="AS70" s="1" t="n">
        <v>0.028614412264368</v>
      </c>
      <c r="AT70" s="1" t="n">
        <v>56.3425744617231</v>
      </c>
      <c r="AU70" s="1" t="n">
        <v>0.0440365923465424</v>
      </c>
      <c r="AV70" s="1" t="s">
        <v>1</v>
      </c>
      <c r="AW70" s="1" t="n">
        <v>55.7406707097353</v>
      </c>
      <c r="AX70" s="1" t="n">
        <v>9.95033993044458</v>
      </c>
      <c r="BA70" s="1" t="s">
        <v>1</v>
      </c>
      <c r="BB70" s="1" t="n">
        <v>56.3425744617231</v>
      </c>
      <c r="BC70" s="1" t="n">
        <v>0.0440365923465424</v>
      </c>
      <c r="BD70" s="1" t="n">
        <v>56.3425744617231</v>
      </c>
      <c r="BE70" s="1" t="n">
        <v>31.632769346945</v>
      </c>
      <c r="BF70" s="1" t="s">
        <v>1</v>
      </c>
      <c r="BG70" s="1" t="s">
        <v>310</v>
      </c>
      <c r="BH70" s="1" t="n">
        <v>21.8271475274285</v>
      </c>
      <c r="BI70" s="1" t="n">
        <v>0.000971925472633567</v>
      </c>
      <c r="BJ70" s="1" t="n">
        <v>0.049914104444173</v>
      </c>
      <c r="BK70" s="1" t="n">
        <v>1.78113144910433</v>
      </c>
      <c r="BL70" s="1" t="n">
        <v>37.4534999492567</v>
      </c>
      <c r="BM70" s="1" t="s">
        <v>1</v>
      </c>
      <c r="CB70" s="1" t="s">
        <v>1</v>
      </c>
      <c r="CC70" s="1" t="s">
        <v>314</v>
      </c>
      <c r="CD70" s="1" t="n">
        <v>74.266589156741</v>
      </c>
      <c r="CE70" s="1" t="n">
        <v>0.000535596830747136</v>
      </c>
      <c r="CF70" s="1" t="n">
        <v>0.0233080846638508</v>
      </c>
      <c r="CG70" s="1" t="n">
        <v>0.288472561795856</v>
      </c>
      <c r="CH70" s="1" t="n">
        <v>6.63666926755015</v>
      </c>
      <c r="CI70" s="1" t="s">
        <v>1</v>
      </c>
      <c r="CJ70" s="1" t="n">
        <v>55.7406707097353</v>
      </c>
      <c r="CK70" s="1" t="n">
        <v>0.028455425989961</v>
      </c>
      <c r="CL70" s="1" t="n">
        <v>56.3594876202188</v>
      </c>
      <c r="CM70" s="1" t="n">
        <v>0.0436539996673247</v>
      </c>
      <c r="CN70" s="1" t="s">
        <v>1</v>
      </c>
      <c r="CO70" s="1" t="n">
        <v>55.7406707097353</v>
      </c>
      <c r="CP70" s="1" t="n">
        <v>9.87494010670794</v>
      </c>
      <c r="CQ70" s="1" t="n">
        <v>56.3594876202188</v>
      </c>
      <c r="CR70" s="1" t="n">
        <v>31.3536609181805</v>
      </c>
      <c r="CS70" s="1" t="s">
        <v>1</v>
      </c>
      <c r="CT70" s="1" t="n">
        <v>56.3594876202188</v>
      </c>
      <c r="CU70" s="1" t="n">
        <v>0.0436539996673247</v>
      </c>
      <c r="CV70" s="1" t="n">
        <v>56.3594876202188</v>
      </c>
      <c r="CW70" s="1" t="n">
        <v>31.3536609181805</v>
      </c>
      <c r="CX70" s="1" t="s">
        <v>1</v>
      </c>
      <c r="DE70" s="1" t="s">
        <v>1</v>
      </c>
      <c r="DT70" s="1" t="s">
        <v>1</v>
      </c>
      <c r="DU70" s="1" t="n">
        <v>42.394756</v>
      </c>
      <c r="DV70" s="1" t="n">
        <v>0.163122134188145</v>
      </c>
      <c r="DW70" s="1" t="n">
        <v>0.000139957258149771</v>
      </c>
      <c r="DX70" s="1" t="n">
        <v>1.33247258155963</v>
      </c>
      <c r="DY70" s="1" t="n">
        <v>0.132051481225434</v>
      </c>
      <c r="DZ70" s="1" t="s">
        <v>1</v>
      </c>
      <c r="EA70" s="1" t="n">
        <v>0.4932711</v>
      </c>
      <c r="EB70" s="1" t="n">
        <v>108.753389515855</v>
      </c>
      <c r="EC70" s="1" t="n">
        <v>108.776527493055</v>
      </c>
      <c r="ED70" s="1" t="n">
        <v>-0.023137977200534</v>
      </c>
      <c r="EE70" s="1" t="n">
        <v>-0.000212756377557877</v>
      </c>
      <c r="EF70" s="1" t="s">
        <v>1</v>
      </c>
      <c r="EG70" s="1" t="n">
        <v>57.765536</v>
      </c>
      <c r="EH70" s="1" t="n">
        <v>2.64864404087284</v>
      </c>
      <c r="EK70" s="1" t="s">
        <v>1</v>
      </c>
      <c r="EL70" s="1" t="n">
        <v>57.765536</v>
      </c>
      <c r="EM70" s="1" t="n">
        <v>0.156440237620534</v>
      </c>
      <c r="EP70" s="1" t="s">
        <v>1</v>
      </c>
      <c r="EQ70" s="1" t="n">
        <v>57.765536</v>
      </c>
      <c r="ER70" s="1" t="n">
        <v>6.86324847463263</v>
      </c>
      <c r="EU70" s="1" t="s">
        <v>1</v>
      </c>
      <c r="EV70" s="1" t="n">
        <v>57.765536</v>
      </c>
      <c r="EW70" s="1" t="n">
        <v>0.164780153510153</v>
      </c>
      <c r="EZ70" s="1" t="s">
        <v>1</v>
      </c>
      <c r="FA70" s="1" t="n">
        <v>57.765536</v>
      </c>
      <c r="FB70" s="1" t="n">
        <v>0.000225921354452938</v>
      </c>
      <c r="FE70" s="1" t="s">
        <v>1</v>
      </c>
      <c r="FF70" s="1" t="n">
        <v>57.765536</v>
      </c>
      <c r="FG70" s="1" t="n">
        <v>0.00991148067095841</v>
      </c>
      <c r="FJ70" s="1" t="s">
        <v>1</v>
      </c>
      <c r="FK70" s="1" t="n">
        <v>0.331823348999023</v>
      </c>
      <c r="FL70" s="1" t="n">
        <v>106.289358121045</v>
      </c>
      <c r="FM70" s="1" t="n">
        <v>0.6460289</v>
      </c>
      <c r="FN70" s="1" t="n">
        <v>111.652817072011</v>
      </c>
      <c r="FO70" s="1" t="s">
        <v>1</v>
      </c>
      <c r="FP70" s="1" t="n">
        <v>0.331823348999023</v>
      </c>
      <c r="FQ70" s="1" t="n">
        <v>106.289358121045</v>
      </c>
      <c r="FR70" s="1" t="n">
        <v>0.6460289</v>
      </c>
      <c r="FS70" s="1" t="n">
        <v>111.652817072011</v>
      </c>
      <c r="FT70" s="1" t="s">
        <v>1</v>
      </c>
      <c r="FU70" s="1" t="n">
        <v>76</v>
      </c>
      <c r="FV70" s="1" t="n">
        <v>508.251421402621</v>
      </c>
      <c r="FW70" s="1" t="n">
        <v>0</v>
      </c>
      <c r="FY70" s="1" t="s">
        <v>1</v>
      </c>
      <c r="FZ70" s="1" t="n">
        <v>0.316227766016838</v>
      </c>
      <c r="GA70" s="1" t="n">
        <v>106.054848183651</v>
      </c>
      <c r="GB70" s="1" t="n">
        <v>113.046505952349</v>
      </c>
      <c r="GC70" s="1" t="n">
        <v>-6.99165776869808</v>
      </c>
      <c r="GD70" s="1" t="n">
        <v>-0.0659249236450833</v>
      </c>
      <c r="GE70" s="1" t="s">
        <v>1</v>
      </c>
      <c r="GF70" s="1" t="n">
        <v>98</v>
      </c>
      <c r="GG70" s="1" t="n">
        <v>508.251421402621</v>
      </c>
      <c r="GJ70" s="1" t="s">
        <v>1</v>
      </c>
      <c r="GK70" s="1" t="n">
        <v>98</v>
      </c>
      <c r="GL70" s="1" t="n">
        <v>0</v>
      </c>
      <c r="GO70" s="1" t="s">
        <v>1</v>
      </c>
      <c r="GP70" s="1" t="n">
        <v>98</v>
      </c>
      <c r="GQ70" s="1" t="n">
        <v>0</v>
      </c>
      <c r="GT70" s="1" t="s">
        <v>1</v>
      </c>
      <c r="GU70" s="1" t="n">
        <v>0.331823348999023</v>
      </c>
      <c r="GV70" s="1" t="n">
        <v>106.289358121045</v>
      </c>
      <c r="GY70" s="1" t="s">
        <v>1</v>
      </c>
      <c r="GZ70" s="1" t="n">
        <v>0.331823348999023</v>
      </c>
      <c r="HA70" s="1" t="n">
        <v>106.289358121045</v>
      </c>
    </row>
    <row r="71" customFormat="false" ht="12.5" hidden="false" customHeight="false" outlineLevel="0" collapsed="false">
      <c r="E71" s="1" t="s">
        <v>1</v>
      </c>
      <c r="F71" s="1" t="n">
        <v>0.24600540964227</v>
      </c>
      <c r="G71" s="1" t="n">
        <v>24.9265040361328</v>
      </c>
      <c r="H71" s="1" t="n">
        <v>104.951111834956</v>
      </c>
      <c r="I71" s="1" t="s">
        <v>315</v>
      </c>
      <c r="K71" s="1" t="s">
        <v>1</v>
      </c>
      <c r="L71" s="1" t="n">
        <v>0.237426536961606</v>
      </c>
      <c r="M71" s="1" t="n">
        <v>104.810709015709</v>
      </c>
      <c r="P71" s="1" t="s">
        <v>1</v>
      </c>
      <c r="Q71" s="1" t="n">
        <v>0.26317303306178</v>
      </c>
      <c r="R71" s="1" t="n">
        <v>105.232760891433</v>
      </c>
      <c r="S71" s="1" t="n">
        <v>0.00339410215044314</v>
      </c>
      <c r="U71" s="1" t="s">
        <v>1</v>
      </c>
      <c r="Z71" s="1" t="s">
        <v>1</v>
      </c>
      <c r="AA71" s="1" t="n">
        <v>0.00163873204</v>
      </c>
      <c r="AB71" s="1" t="n">
        <v>2.204</v>
      </c>
      <c r="AE71" s="1" t="s">
        <v>1</v>
      </c>
      <c r="AH71" s="1" t="n">
        <v>7.45275459778399</v>
      </c>
      <c r="AI71" s="1" t="n">
        <v>107.95029983217</v>
      </c>
      <c r="AJ71" s="1" t="s">
        <v>1</v>
      </c>
      <c r="AK71" s="1" t="s">
        <v>312</v>
      </c>
      <c r="AL71" s="1" t="n">
        <v>76.418529123858</v>
      </c>
      <c r="AM71" s="1" t="n">
        <v>0.000407543890765396</v>
      </c>
      <c r="AN71" s="1" t="n">
        <v>0.0228952083219047</v>
      </c>
      <c r="AO71" s="1" t="n">
        <v>0.2133220282766</v>
      </c>
      <c r="AP71" s="1" t="n">
        <v>6.39971808551634</v>
      </c>
      <c r="AQ71" s="1" t="s">
        <v>1</v>
      </c>
      <c r="AR71" s="1" t="n">
        <v>54.4953818607278</v>
      </c>
      <c r="AS71" s="1" t="n">
        <v>0.0290176655262137</v>
      </c>
      <c r="AT71" s="1" t="n">
        <v>55.1003630004997</v>
      </c>
      <c r="AU71" s="1" t="n">
        <v>0.0443267615095146</v>
      </c>
      <c r="AV71" s="1" t="s">
        <v>1</v>
      </c>
      <c r="AW71" s="1" t="n">
        <v>54.4953818607278</v>
      </c>
      <c r="AX71" s="1" t="n">
        <v>10.2430808416738</v>
      </c>
      <c r="BA71" s="1" t="s">
        <v>1</v>
      </c>
      <c r="BB71" s="1" t="n">
        <v>55.1003630004997</v>
      </c>
      <c r="BC71" s="1" t="n">
        <v>0.0443267615095146</v>
      </c>
      <c r="BD71" s="1" t="n">
        <v>55.1003630004997</v>
      </c>
      <c r="BE71" s="1" t="n">
        <v>32.5483001627417</v>
      </c>
      <c r="BF71" s="1" t="s">
        <v>1</v>
      </c>
      <c r="BM71" s="1" t="s">
        <v>1</v>
      </c>
      <c r="CB71" s="1" t="s">
        <v>1</v>
      </c>
      <c r="CC71" s="1" t="s">
        <v>316</v>
      </c>
      <c r="CD71" s="1" t="n">
        <v>72.2023734449346</v>
      </c>
      <c r="CE71" s="1" t="n">
        <v>0.000536255078431461</v>
      </c>
      <c r="CF71" s="1" t="n">
        <v>0.0238443397422822</v>
      </c>
      <c r="CG71" s="1" t="n">
        <v>0.297084460161376</v>
      </c>
      <c r="CH71" s="1" t="n">
        <v>6.93375372771152</v>
      </c>
      <c r="CI71" s="1" t="s">
        <v>1</v>
      </c>
      <c r="CJ71" s="1" t="n">
        <v>54.4953818607278</v>
      </c>
      <c r="CK71" s="1" t="n">
        <v>0.0288561239885657</v>
      </c>
      <c r="CL71" s="1" t="n">
        <v>55.1180262852315</v>
      </c>
      <c r="CM71" s="1" t="n">
        <v>0.0440365001205143</v>
      </c>
      <c r="CN71" s="1" t="s">
        <v>1</v>
      </c>
      <c r="CO71" s="1" t="n">
        <v>54.4953818607278</v>
      </c>
      <c r="CP71" s="1" t="n">
        <v>10.165732811462</v>
      </c>
      <c r="CQ71" s="1" t="n">
        <v>55.1180262852315</v>
      </c>
      <c r="CR71" s="1" t="n">
        <v>32.3281116199402</v>
      </c>
      <c r="CS71" s="1" t="s">
        <v>1</v>
      </c>
      <c r="CT71" s="1" t="n">
        <v>55.1180262852315</v>
      </c>
      <c r="CU71" s="1" t="n">
        <v>0.0440365001205143</v>
      </c>
      <c r="CV71" s="1" t="n">
        <v>55.1180262852315</v>
      </c>
      <c r="CW71" s="1" t="n">
        <v>32.3281116199402</v>
      </c>
      <c r="CX71" s="1" t="s">
        <v>1</v>
      </c>
      <c r="DT71" s="1" t="s">
        <v>1</v>
      </c>
      <c r="DU71" s="1" t="n">
        <v>43.109676</v>
      </c>
      <c r="DV71" s="1" t="n">
        <v>0.163122134188145</v>
      </c>
      <c r="DW71" s="1" t="n">
        <v>0</v>
      </c>
      <c r="DX71" s="1" t="n">
        <v>1.33247258155963</v>
      </c>
      <c r="DY71" s="1" t="n">
        <v>0</v>
      </c>
      <c r="DZ71" s="1" t="s">
        <v>1</v>
      </c>
      <c r="EA71" s="1" t="n">
        <v>0.5099118</v>
      </c>
      <c r="EB71" s="1" t="n">
        <v>109.027196930115</v>
      </c>
      <c r="EC71" s="1" t="n">
        <v>109.003721389133</v>
      </c>
      <c r="ED71" s="1" t="n">
        <v>0.0234755409823322</v>
      </c>
      <c r="EE71" s="1" t="n">
        <v>0.000215318210899063</v>
      </c>
      <c r="EF71" s="1" t="s">
        <v>1</v>
      </c>
      <c r="EG71" s="1" t="n">
        <v>60.982676</v>
      </c>
      <c r="EH71" s="1" t="n">
        <v>2.8415510162266</v>
      </c>
      <c r="EK71" s="1" t="s">
        <v>1</v>
      </c>
      <c r="EL71" s="1" t="n">
        <v>60.982676</v>
      </c>
      <c r="EM71" s="1" t="n">
        <v>0.192906975353763</v>
      </c>
      <c r="EP71" s="1" t="s">
        <v>1</v>
      </c>
      <c r="EQ71" s="1" t="n">
        <v>60.982676</v>
      </c>
      <c r="ER71" s="1" t="n">
        <v>8.41195145528857</v>
      </c>
      <c r="EU71" s="1" t="s">
        <v>1</v>
      </c>
      <c r="EV71" s="1" t="n">
        <v>60.982676</v>
      </c>
      <c r="EW71" s="1" t="n">
        <v>0.165074253099557</v>
      </c>
      <c r="EZ71" s="1" t="s">
        <v>1</v>
      </c>
      <c r="FA71" s="1" t="n">
        <v>60.982676</v>
      </c>
      <c r="FB71" s="1" t="n">
        <v>0.000294099589403463</v>
      </c>
      <c r="FE71" s="1" t="s">
        <v>1</v>
      </c>
      <c r="FF71" s="1" t="n">
        <v>60.982676</v>
      </c>
      <c r="FG71" s="1" t="n">
        <v>0.0128245827531398</v>
      </c>
      <c r="FJ71" s="1" t="s">
        <v>1</v>
      </c>
      <c r="FK71" s="1" t="n">
        <v>0.340385396857011</v>
      </c>
      <c r="FL71" s="1" t="n">
        <v>106.414598848803</v>
      </c>
      <c r="FM71" s="1" t="n">
        <v>0.6594171</v>
      </c>
      <c r="FN71" s="1" t="n">
        <v>112.001026720974</v>
      </c>
      <c r="FO71" s="1" t="s">
        <v>1</v>
      </c>
      <c r="FP71" s="1" t="n">
        <v>0.340385396857011</v>
      </c>
      <c r="FQ71" s="1" t="n">
        <v>106.414598848803</v>
      </c>
      <c r="FR71" s="1" t="n">
        <v>0.6594171</v>
      </c>
      <c r="FS71" s="1" t="n">
        <v>112.001026720974</v>
      </c>
      <c r="FT71" s="1" t="s">
        <v>1</v>
      </c>
      <c r="FU71" s="1" t="n">
        <v>78</v>
      </c>
      <c r="FV71" s="1" t="n">
        <v>508.251421402621</v>
      </c>
      <c r="FW71" s="1" t="n">
        <v>0</v>
      </c>
      <c r="FY71" s="1" t="s">
        <v>1</v>
      </c>
      <c r="FZ71" s="1" t="n">
        <v>0.334965439157828</v>
      </c>
      <c r="GA71" s="1" t="n">
        <v>106.335170705345</v>
      </c>
      <c r="GB71" s="1" t="n">
        <v>114.667357436193</v>
      </c>
      <c r="GC71" s="1" t="n">
        <v>-8.33218673084841</v>
      </c>
      <c r="GD71" s="1" t="n">
        <v>-0.078357768888498</v>
      </c>
      <c r="GE71" s="1" t="s">
        <v>1</v>
      </c>
      <c r="GF71" s="1" t="n">
        <v>100</v>
      </c>
      <c r="GG71" s="1" t="n">
        <v>508.251421402621</v>
      </c>
      <c r="GJ71" s="1" t="s">
        <v>1</v>
      </c>
      <c r="GK71" s="1" t="n">
        <v>100</v>
      </c>
      <c r="GL71" s="1" t="n">
        <v>0</v>
      </c>
      <c r="GO71" s="1" t="s">
        <v>1</v>
      </c>
      <c r="GP71" s="1" t="n">
        <v>100</v>
      </c>
      <c r="GQ71" s="1" t="n">
        <v>0</v>
      </c>
      <c r="GT71" s="1" t="s">
        <v>1</v>
      </c>
      <c r="GU71" s="1" t="n">
        <v>0.340385396857011</v>
      </c>
      <c r="GV71" s="1" t="n">
        <v>106.414598848803</v>
      </c>
      <c r="GY71" s="1" t="s">
        <v>1</v>
      </c>
      <c r="GZ71" s="1" t="n">
        <v>0.340385396857011</v>
      </c>
      <c r="HA71" s="1" t="n">
        <v>106.414598848803</v>
      </c>
    </row>
    <row r="72" customFormat="false" ht="12.5" hidden="false" customHeight="false" outlineLevel="0" collapsed="false">
      <c r="E72" s="1" t="s">
        <v>1</v>
      </c>
      <c r="F72" s="1" t="n">
        <v>0.254545191714638</v>
      </c>
      <c r="G72" s="1" t="n">
        <v>25.7917976595703</v>
      </c>
      <c r="H72" s="1" t="n">
        <v>105.096877052928</v>
      </c>
      <c r="I72" s="1" t="s">
        <v>317</v>
      </c>
      <c r="K72" s="1" t="s">
        <v>1</v>
      </c>
      <c r="L72" s="1" t="n">
        <v>0.24600540964227</v>
      </c>
      <c r="M72" s="1" t="n">
        <v>104.951111834956</v>
      </c>
      <c r="P72" s="1" t="s">
        <v>1</v>
      </c>
      <c r="Q72" s="1" t="n">
        <v>0.271731928775185</v>
      </c>
      <c r="R72" s="1" t="n">
        <v>105.37</v>
      </c>
      <c r="S72" s="1" t="n">
        <v>0.00354105111722144</v>
      </c>
      <c r="U72" s="1" t="s">
        <v>1</v>
      </c>
      <c r="Z72" s="1" t="s">
        <v>1</v>
      </c>
      <c r="AA72" s="1" t="n">
        <v>0.00187842842</v>
      </c>
      <c r="AB72" s="1" t="n">
        <v>2.266</v>
      </c>
      <c r="AE72" s="1" t="s">
        <v>1</v>
      </c>
      <c r="AH72" s="1" t="n">
        <v>7.51771664626502</v>
      </c>
      <c r="AI72" s="1" t="n">
        <v>108.095377586035</v>
      </c>
      <c r="AJ72" s="1" t="s">
        <v>1</v>
      </c>
      <c r="AK72" s="1" t="s">
        <v>314</v>
      </c>
      <c r="AL72" s="1" t="n">
        <v>74.229471621946</v>
      </c>
      <c r="AM72" s="1" t="n">
        <v>0.000539046261027433</v>
      </c>
      <c r="AN72" s="1" t="n">
        <v>0.0234342545829322</v>
      </c>
      <c r="AO72" s="1" t="n">
        <v>0.290475601805611</v>
      </c>
      <c r="AP72" s="1" t="n">
        <v>6.69019368732195</v>
      </c>
      <c r="AQ72" s="1" t="s">
        <v>1</v>
      </c>
      <c r="AR72" s="1" t="n">
        <v>53.3358324652941</v>
      </c>
      <c r="AS72" s="1" t="n">
        <v>0.029459229966275</v>
      </c>
      <c r="AT72" s="1" t="n">
        <v>53.9002411430426</v>
      </c>
      <c r="AU72" s="1" t="n">
        <v>0.0444514534041792</v>
      </c>
      <c r="AV72" s="1" t="s">
        <v>1</v>
      </c>
      <c r="AW72" s="1" t="n">
        <v>53.3358324652941</v>
      </c>
      <c r="AX72" s="1" t="n">
        <v>10.5707709823465</v>
      </c>
      <c r="BA72" s="1" t="s">
        <v>1</v>
      </c>
      <c r="BB72" s="1" t="n">
        <v>53.9002411430426</v>
      </c>
      <c r="BC72" s="1" t="n">
        <v>0.0444514534041792</v>
      </c>
      <c r="BD72" s="1" t="n">
        <v>53.9002411430426</v>
      </c>
      <c r="BE72" s="1" t="n">
        <v>33.372052153497</v>
      </c>
      <c r="BF72" s="1" t="s">
        <v>1</v>
      </c>
      <c r="BM72" s="1" t="s">
        <v>1</v>
      </c>
      <c r="CB72" s="1" t="s">
        <v>1</v>
      </c>
      <c r="CC72" s="1" t="s">
        <v>318</v>
      </c>
      <c r="CD72" s="1" t="n">
        <v>70.2758756331732</v>
      </c>
      <c r="CE72" s="1" t="n">
        <v>0.000468722696133837</v>
      </c>
      <c r="CF72" s="1" t="n">
        <v>0.0243130624384161</v>
      </c>
      <c r="CG72" s="1" t="n">
        <v>0.266790099396544</v>
      </c>
      <c r="CH72" s="1" t="n">
        <v>7.20054382710807</v>
      </c>
      <c r="CI72" s="1" t="s">
        <v>1</v>
      </c>
      <c r="CJ72" s="1" t="n">
        <v>53.3358324652941</v>
      </c>
      <c r="CK72" s="1" t="n">
        <v>0.0292948636209722</v>
      </c>
      <c r="CL72" s="1" t="n">
        <v>53.9156071630109</v>
      </c>
      <c r="CM72" s="1" t="n">
        <v>0.0442459364830018</v>
      </c>
      <c r="CN72" s="1" t="s">
        <v>1</v>
      </c>
      <c r="CO72" s="1" t="n">
        <v>53.3358324652941</v>
      </c>
      <c r="CP72" s="1" t="n">
        <v>10.4912338346295</v>
      </c>
      <c r="CQ72" s="1" t="n">
        <v>53.9156071630109</v>
      </c>
      <c r="CR72" s="1" t="n">
        <v>33.2120889849016</v>
      </c>
      <c r="CS72" s="1" t="s">
        <v>1</v>
      </c>
      <c r="CT72" s="1" t="n">
        <v>53.9156071630109</v>
      </c>
      <c r="CU72" s="1" t="n">
        <v>0.0442459364830018</v>
      </c>
      <c r="CV72" s="1" t="n">
        <v>53.9156071630109</v>
      </c>
      <c r="CW72" s="1" t="n">
        <v>33.2120889849016</v>
      </c>
      <c r="CX72" s="1" t="s">
        <v>1</v>
      </c>
      <c r="DT72" s="1" t="s">
        <v>1</v>
      </c>
      <c r="DU72" s="1" t="n">
        <v>43.824596</v>
      </c>
      <c r="DV72" s="1" t="n">
        <v>0.163264900931808</v>
      </c>
      <c r="DW72" s="1" t="n">
        <v>0.000142766743662542</v>
      </c>
      <c r="DX72" s="1" t="n">
        <v>1.46277999492407</v>
      </c>
      <c r="DY72" s="1" t="n">
        <v>0.130307413364442</v>
      </c>
      <c r="DZ72" s="1" t="s">
        <v>1</v>
      </c>
      <c r="EA72" s="1" t="n">
        <v>0.5262934</v>
      </c>
      <c r="EB72" s="1" t="n">
        <v>109.324104592396</v>
      </c>
      <c r="EC72" s="1" t="n">
        <v>109.322898154333</v>
      </c>
      <c r="ED72" s="1" t="n">
        <v>0.0012064380629937</v>
      </c>
      <c r="EE72" s="1" t="n">
        <v>1.10354158096015E-005</v>
      </c>
      <c r="EF72" s="1" t="s">
        <v>1</v>
      </c>
      <c r="EG72" s="1" t="n">
        <v>64.199816</v>
      </c>
      <c r="EH72" s="1" t="n">
        <v>3.04029096000875</v>
      </c>
      <c r="EK72" s="1" t="s">
        <v>1</v>
      </c>
      <c r="EL72" s="1" t="n">
        <v>64.199816</v>
      </c>
      <c r="EM72" s="1" t="n">
        <v>0.198739943782147</v>
      </c>
      <c r="EP72" s="1" t="s">
        <v>1</v>
      </c>
      <c r="EQ72" s="1" t="n">
        <v>64.199816</v>
      </c>
      <c r="ER72" s="1" t="n">
        <v>9.12432512709005</v>
      </c>
      <c r="EU72" s="1" t="s">
        <v>1</v>
      </c>
      <c r="EV72" s="1" t="n">
        <v>64.199816</v>
      </c>
      <c r="EW72" s="1" t="n">
        <v>0.165393229795123</v>
      </c>
      <c r="EZ72" s="1" t="s">
        <v>1</v>
      </c>
      <c r="FA72" s="1" t="n">
        <v>64.199816</v>
      </c>
      <c r="FB72" s="1" t="n">
        <v>0.000318976695566605</v>
      </c>
      <c r="FE72" s="1" t="s">
        <v>1</v>
      </c>
      <c r="FF72" s="1" t="n">
        <v>64.199816</v>
      </c>
      <c r="FG72" s="1" t="n">
        <v>0.014644499857084</v>
      </c>
      <c r="FJ72" s="1" t="s">
        <v>1</v>
      </c>
      <c r="FK72" s="1" t="n">
        <v>0.34889867682206</v>
      </c>
      <c r="FL72" s="1" t="n">
        <v>106.541570360287</v>
      </c>
      <c r="FM72" s="1" t="n">
        <v>0.6724355</v>
      </c>
      <c r="FN72" s="1" t="n">
        <v>112.216418153476</v>
      </c>
      <c r="FO72" s="1" t="s">
        <v>1</v>
      </c>
      <c r="FP72" s="1" t="n">
        <v>0.34889867682206</v>
      </c>
      <c r="FQ72" s="1" t="n">
        <v>106.541570360287</v>
      </c>
      <c r="FR72" s="1" t="n">
        <v>0.6724355</v>
      </c>
      <c r="FS72" s="1" t="n">
        <v>112.216418153476</v>
      </c>
      <c r="FT72" s="1" t="s">
        <v>1</v>
      </c>
      <c r="FU72" s="1" t="n">
        <v>80</v>
      </c>
      <c r="FV72" s="1" t="n">
        <v>508.251421402621</v>
      </c>
      <c r="FW72" s="1" t="n">
        <v>0</v>
      </c>
      <c r="FY72" s="1" t="s">
        <v>1</v>
      </c>
      <c r="FZ72" s="1" t="n">
        <v>0.354813389233576</v>
      </c>
      <c r="GA72" s="1" t="n">
        <v>106.632962631986</v>
      </c>
      <c r="GB72" s="1" t="n">
        <v>116.449454781494</v>
      </c>
      <c r="GC72" s="1" t="n">
        <v>-9.81649214950807</v>
      </c>
      <c r="GD72" s="1" t="n">
        <v>-0.0920587021799909</v>
      </c>
      <c r="GE72" s="1" t="s">
        <v>1</v>
      </c>
      <c r="GJ72" s="1" t="s">
        <v>1</v>
      </c>
      <c r="GO72" s="1" t="s">
        <v>1</v>
      </c>
      <c r="GT72" s="1" t="s">
        <v>1</v>
      </c>
      <c r="GU72" s="1" t="n">
        <v>0.34889867682206</v>
      </c>
      <c r="GV72" s="1" t="n">
        <v>106.541570360287</v>
      </c>
      <c r="GY72" s="1" t="s">
        <v>1</v>
      </c>
      <c r="GZ72" s="1" t="n">
        <v>0.34889867682206</v>
      </c>
      <c r="HA72" s="1" t="n">
        <v>106.541570360287</v>
      </c>
    </row>
    <row r="73" customFormat="false" ht="12.5" hidden="false" customHeight="false" outlineLevel="0" collapsed="false">
      <c r="E73" s="1" t="s">
        <v>1</v>
      </c>
      <c r="F73" s="1" t="n">
        <v>0.26317303306178</v>
      </c>
      <c r="G73" s="1" t="n">
        <v>26.6660138911377</v>
      </c>
      <c r="H73" s="1" t="n">
        <v>105.232760891433</v>
      </c>
      <c r="I73" s="1" t="s">
        <v>319</v>
      </c>
      <c r="K73" s="1" t="s">
        <v>1</v>
      </c>
      <c r="L73" s="1" t="n">
        <v>0.254545191714638</v>
      </c>
      <c r="M73" s="1" t="n">
        <v>105.096877052928</v>
      </c>
      <c r="P73" s="1" t="s">
        <v>1</v>
      </c>
      <c r="Q73" s="1" t="n">
        <v>0.280305561266447</v>
      </c>
      <c r="R73" s="1" t="n">
        <v>105.501045943107</v>
      </c>
      <c r="S73" s="1" t="n">
        <v>0.00369170340557252</v>
      </c>
      <c r="U73" s="1" t="s">
        <v>1</v>
      </c>
      <c r="Z73" s="1" t="s">
        <v>1</v>
      </c>
      <c r="AA73" s="1" t="n">
        <v>0.00213998468</v>
      </c>
      <c r="AB73" s="1" t="n">
        <v>2.325</v>
      </c>
      <c r="AE73" s="1" t="s">
        <v>1</v>
      </c>
      <c r="AH73" s="1" t="n">
        <v>7.58436406684637</v>
      </c>
      <c r="AI73" s="1" t="n">
        <v>108.221786844258</v>
      </c>
      <c r="AJ73" s="1" t="s">
        <v>1</v>
      </c>
      <c r="AK73" s="1" t="s">
        <v>316</v>
      </c>
      <c r="AL73" s="1" t="n">
        <v>72.1690505479502</v>
      </c>
      <c r="AM73" s="1" t="n">
        <v>0.000539694299778833</v>
      </c>
      <c r="AN73" s="1" t="n">
        <v>0.023973948882711</v>
      </c>
      <c r="AO73" s="1" t="n">
        <v>0.299127837033273</v>
      </c>
      <c r="AP73" s="1" t="n">
        <v>6.98932152435523</v>
      </c>
      <c r="AQ73" s="1" t="s">
        <v>1</v>
      </c>
      <c r="AR73" s="1" t="n">
        <v>52.2080558685582</v>
      </c>
      <c r="AS73" s="1" t="n">
        <v>0.0298495286157563</v>
      </c>
      <c r="AT73" s="1" t="n">
        <v>52.757047131866</v>
      </c>
      <c r="AU73" s="1" t="n">
        <v>0.0453136385308713</v>
      </c>
      <c r="AV73" s="1" t="s">
        <v>1</v>
      </c>
      <c r="AW73" s="1" t="n">
        <v>52.2080558685582</v>
      </c>
      <c r="AX73" s="1" t="n">
        <v>10.8666925099526</v>
      </c>
      <c r="BA73" s="1" t="s">
        <v>1</v>
      </c>
      <c r="BB73" s="1" t="n">
        <v>52.757047131866</v>
      </c>
      <c r="BC73" s="1" t="n">
        <v>0.0453136385308713</v>
      </c>
      <c r="BD73" s="1" t="n">
        <v>52.757047131866</v>
      </c>
      <c r="BE73" s="1" t="n">
        <v>34.7950136655694</v>
      </c>
      <c r="BF73" s="1" t="s">
        <v>1</v>
      </c>
      <c r="CB73" s="1" t="s">
        <v>1</v>
      </c>
      <c r="CC73" s="1" t="s">
        <v>320</v>
      </c>
      <c r="CD73" s="1" t="n">
        <v>68.4306210082571</v>
      </c>
      <c r="CE73" s="1" t="n">
        <v>0.00044716061153596</v>
      </c>
      <c r="CF73" s="1" t="n">
        <v>0.024760223049952</v>
      </c>
      <c r="CG73" s="1" t="n">
        <v>0.261380420021033</v>
      </c>
      <c r="CH73" s="1" t="n">
        <v>7.4619242471291</v>
      </c>
      <c r="CI73" s="1" t="s">
        <v>1</v>
      </c>
      <c r="CJ73" s="1" t="n">
        <v>52.2080558685582</v>
      </c>
      <c r="CK73" s="1" t="n">
        <v>0.0296827460975304</v>
      </c>
      <c r="CL73" s="1" t="n">
        <v>52.7719441669261</v>
      </c>
      <c r="CM73" s="1" t="n">
        <v>0.0450670331638111</v>
      </c>
      <c r="CN73" s="1" t="s">
        <v>1</v>
      </c>
      <c r="CO73" s="1" t="n">
        <v>52.2080558685582</v>
      </c>
      <c r="CP73" s="1" t="n">
        <v>10.7852404191368</v>
      </c>
      <c r="CQ73" s="1" t="n">
        <v>52.7719441669261</v>
      </c>
      <c r="CR73" s="1" t="n">
        <v>34.5938453511215</v>
      </c>
      <c r="CS73" s="1" t="s">
        <v>1</v>
      </c>
      <c r="CT73" s="1" t="n">
        <v>52.7719441669261</v>
      </c>
      <c r="CU73" s="1" t="n">
        <v>0.0450670331638111</v>
      </c>
      <c r="CV73" s="1" t="n">
        <v>52.7719441669261</v>
      </c>
      <c r="CW73" s="1" t="n">
        <v>34.5938453511215</v>
      </c>
      <c r="CX73" s="1" t="s">
        <v>1</v>
      </c>
      <c r="DT73" s="1" t="s">
        <v>1</v>
      </c>
      <c r="DU73" s="1" t="n">
        <v>44.539516</v>
      </c>
      <c r="DV73" s="1" t="n">
        <v>0.163409643504653</v>
      </c>
      <c r="DW73" s="1" t="n">
        <v>0.000144742572845313</v>
      </c>
      <c r="DX73" s="1" t="n">
        <v>1.59277024703666</v>
      </c>
      <c r="DY73" s="1" t="n">
        <v>0.129990252112585</v>
      </c>
      <c r="DZ73" s="1" t="s">
        <v>1</v>
      </c>
      <c r="EA73" s="1" t="n">
        <v>0.5423947</v>
      </c>
      <c r="EB73" s="1" t="n">
        <v>109.613542323534</v>
      </c>
      <c r="EC73" s="1" t="n">
        <v>109.6140673381</v>
      </c>
      <c r="ED73" s="1" t="n">
        <v>-0.000525014565752713</v>
      </c>
      <c r="EE73" s="1" t="n">
        <v>-4.78967558592558E-006</v>
      </c>
      <c r="EF73" s="1" t="s">
        <v>1</v>
      </c>
      <c r="EG73" s="1" t="n">
        <v>67.416956</v>
      </c>
      <c r="EH73" s="1" t="n">
        <v>3.24163411153532</v>
      </c>
      <c r="EK73" s="1" t="s">
        <v>1</v>
      </c>
      <c r="EL73" s="1" t="n">
        <v>67.416956</v>
      </c>
      <c r="EM73" s="1" t="n">
        <v>0.201343151526575</v>
      </c>
      <c r="EP73" s="1" t="s">
        <v>1</v>
      </c>
      <c r="EQ73" s="1" t="n">
        <v>67.416956</v>
      </c>
      <c r="ER73" s="1" t="n">
        <v>9.22050502696887</v>
      </c>
      <c r="EU73" s="1" t="s">
        <v>1</v>
      </c>
      <c r="EV73" s="1" t="n">
        <v>67.416956</v>
      </c>
      <c r="EW73" s="1" t="n">
        <v>0.165732578354808</v>
      </c>
      <c r="EZ73" s="1" t="s">
        <v>1</v>
      </c>
      <c r="FA73" s="1" t="n">
        <v>67.416956</v>
      </c>
      <c r="FB73" s="1" t="n">
        <v>0.000339348559684212</v>
      </c>
      <c r="FE73" s="1" t="s">
        <v>1</v>
      </c>
      <c r="FF73" s="1" t="n">
        <v>67.416956</v>
      </c>
      <c r="FG73" s="1" t="n">
        <v>0.0155404595425235</v>
      </c>
      <c r="FJ73" s="1" t="s">
        <v>1</v>
      </c>
      <c r="FK73" s="1" t="n">
        <v>0.357314260382401</v>
      </c>
      <c r="FL73" s="1" t="n">
        <v>106.671360176007</v>
      </c>
      <c r="FM73" s="1" t="n">
        <v>0.6850816</v>
      </c>
      <c r="FN73" s="1" t="n">
        <v>112.540775882058</v>
      </c>
      <c r="FO73" s="1" t="s">
        <v>1</v>
      </c>
      <c r="FP73" s="1" t="n">
        <v>0.357314260382401</v>
      </c>
      <c r="FQ73" s="1" t="n">
        <v>106.671360176007</v>
      </c>
      <c r="FR73" s="1" t="n">
        <v>0.6850816</v>
      </c>
      <c r="FS73" s="1" t="n">
        <v>112.540775882058</v>
      </c>
      <c r="FT73" s="1" t="s">
        <v>1</v>
      </c>
      <c r="FU73" s="1" t="n">
        <v>82</v>
      </c>
      <c r="FV73" s="1" t="n">
        <v>508.251421402621</v>
      </c>
      <c r="FW73" s="1" t="n">
        <v>0</v>
      </c>
      <c r="FY73" s="1" t="s">
        <v>1</v>
      </c>
      <c r="FZ73" s="1" t="n">
        <v>0.375837404288444</v>
      </c>
      <c r="GA73" s="1" t="n">
        <v>106.94687883067</v>
      </c>
      <c r="GB73" s="1" t="n">
        <v>118.428762580765</v>
      </c>
      <c r="GC73" s="1" t="n">
        <v>-11.4818837500951</v>
      </c>
      <c r="GD73" s="1" t="n">
        <v>-0.107360624972277</v>
      </c>
      <c r="GE73" s="1" t="s">
        <v>1</v>
      </c>
      <c r="GT73" s="1" t="s">
        <v>1</v>
      </c>
      <c r="GU73" s="1" t="n">
        <v>0.357314260382401</v>
      </c>
      <c r="GV73" s="1" t="n">
        <v>106.671360176007</v>
      </c>
      <c r="GY73" s="1" t="s">
        <v>1</v>
      </c>
      <c r="GZ73" s="1" t="n">
        <v>0.357314260382401</v>
      </c>
      <c r="HA73" s="1" t="n">
        <v>106.671360176007</v>
      </c>
    </row>
    <row r="74" customFormat="false" ht="12.5" hidden="false" customHeight="false" outlineLevel="0" collapsed="false">
      <c r="E74" s="1" t="s">
        <v>1</v>
      </c>
      <c r="F74" s="1" t="n">
        <v>0.271731928775185</v>
      </c>
      <c r="G74" s="1" t="n">
        <v>27.5332442047119</v>
      </c>
      <c r="H74" s="1" t="n">
        <v>105.37</v>
      </c>
      <c r="I74" s="1" t="s">
        <v>321</v>
      </c>
      <c r="K74" s="1" t="s">
        <v>1</v>
      </c>
      <c r="L74" s="1" t="n">
        <v>0.26317303306178</v>
      </c>
      <c r="M74" s="1" t="n">
        <v>105.232760891433</v>
      </c>
      <c r="P74" s="1" t="s">
        <v>1</v>
      </c>
      <c r="Q74" s="1" t="n">
        <v>0.288891159860711</v>
      </c>
      <c r="R74" s="1" t="n">
        <v>105.633941709287</v>
      </c>
      <c r="S74" s="1" t="n">
        <v>0.00384587079092319</v>
      </c>
      <c r="U74" s="1" t="s">
        <v>1</v>
      </c>
      <c r="Z74" s="1" t="s">
        <v>1</v>
      </c>
      <c r="AA74" s="1" t="n">
        <v>0.00242174864</v>
      </c>
      <c r="AB74" s="1" t="n">
        <v>2.383</v>
      </c>
      <c r="AE74" s="1" t="s">
        <v>1</v>
      </c>
      <c r="AH74" s="1" t="n">
        <v>7.64969613597939</v>
      </c>
      <c r="AI74" s="1" t="n">
        <v>108.347846188447</v>
      </c>
      <c r="AJ74" s="1" t="s">
        <v>1</v>
      </c>
      <c r="AK74" s="1" t="s">
        <v>318</v>
      </c>
      <c r="AL74" s="1" t="n">
        <v>70.2467085849288</v>
      </c>
      <c r="AM74" s="1" t="n">
        <v>0.000471560821439286</v>
      </c>
      <c r="AN74" s="1" t="n">
        <v>0.0244455097041503</v>
      </c>
      <c r="AO74" s="1" t="n">
        <v>0.268516963108195</v>
      </c>
      <c r="AP74" s="1" t="n">
        <v>7.25783848746342</v>
      </c>
      <c r="AQ74" s="1" t="s">
        <v>1</v>
      </c>
      <c r="AR74" s="1" t="n">
        <v>51.1199717304864</v>
      </c>
      <c r="AS74" s="1" t="n">
        <v>0.0302565874606703</v>
      </c>
      <c r="AT74" s="1" t="n">
        <v>51.6498007772529</v>
      </c>
      <c r="AU74" s="1" t="n">
        <v>0.046053768932646</v>
      </c>
      <c r="AV74" s="1" t="s">
        <v>1</v>
      </c>
      <c r="AW74" s="1" t="n">
        <v>51.1199717304864</v>
      </c>
      <c r="AX74" s="1" t="n">
        <v>11.1819377490733</v>
      </c>
      <c r="BA74" s="1" t="s">
        <v>1</v>
      </c>
      <c r="BB74" s="1" t="n">
        <v>51.6498007772529</v>
      </c>
      <c r="BC74" s="1" t="n">
        <v>0.046053768932646</v>
      </c>
      <c r="BD74" s="1" t="n">
        <v>51.6498007772529</v>
      </c>
      <c r="BE74" s="1" t="n">
        <v>36.091772136879</v>
      </c>
      <c r="BF74" s="1" t="s">
        <v>1</v>
      </c>
      <c r="CB74" s="1" t="s">
        <v>1</v>
      </c>
      <c r="CC74" s="1" t="s">
        <v>322</v>
      </c>
      <c r="CD74" s="1" t="n">
        <v>66.6721632445225</v>
      </c>
      <c r="CE74" s="1" t="n">
        <v>0.000497575171596699</v>
      </c>
      <c r="CF74" s="1" t="n">
        <v>0.0252577982215487</v>
      </c>
      <c r="CG74" s="1" t="n">
        <v>0.298520490341269</v>
      </c>
      <c r="CH74" s="1" t="n">
        <v>7.76044473747037</v>
      </c>
      <c r="CI74" s="1" t="s">
        <v>1</v>
      </c>
      <c r="CJ74" s="1" t="n">
        <v>51.1199717304864</v>
      </c>
      <c r="CK74" s="1" t="n">
        <v>0.0300872039794922</v>
      </c>
      <c r="CL74" s="1" t="n">
        <v>51.6640137995223</v>
      </c>
      <c r="CM74" s="1" t="n">
        <v>0.0458842801379075</v>
      </c>
      <c r="CN74" s="1" t="s">
        <v>1</v>
      </c>
      <c r="CO74" s="1" t="n">
        <v>51.1199717304864</v>
      </c>
      <c r="CP74" s="1" t="n">
        <v>11.098393862821</v>
      </c>
      <c r="CQ74" s="1" t="n">
        <v>51.6640137995223</v>
      </c>
      <c r="CR74" s="1" t="n">
        <v>35.9615861488409</v>
      </c>
      <c r="CS74" s="1" t="s">
        <v>1</v>
      </c>
      <c r="CT74" s="1" t="n">
        <v>51.6640137995223</v>
      </c>
      <c r="CU74" s="1" t="n">
        <v>0.0458842801379075</v>
      </c>
      <c r="CV74" s="1" t="n">
        <v>51.6640137995223</v>
      </c>
      <c r="CW74" s="1" t="n">
        <v>35.9615861488409</v>
      </c>
      <c r="CX74" s="1" t="s">
        <v>1</v>
      </c>
      <c r="DT74" s="1" t="s">
        <v>1</v>
      </c>
      <c r="DU74" s="1" t="n">
        <v>45.254436</v>
      </c>
      <c r="DV74" s="1" t="n">
        <v>0.163409643504653</v>
      </c>
      <c r="DW74" s="1" t="n">
        <v>0</v>
      </c>
      <c r="DX74" s="1" t="n">
        <v>1.59277024703666</v>
      </c>
      <c r="DY74" s="1" t="n">
        <v>0</v>
      </c>
      <c r="DZ74" s="1" t="s">
        <v>1</v>
      </c>
      <c r="EA74" s="1" t="n">
        <v>0.5582</v>
      </c>
      <c r="EB74" s="1" t="n">
        <v>109.888575396683</v>
      </c>
      <c r="EC74" s="1" t="n">
        <v>109.927319774971</v>
      </c>
      <c r="ED74" s="1" t="n">
        <v>-0.0387443782870207</v>
      </c>
      <c r="EE74" s="1" t="n">
        <v>-0.000352578765783054</v>
      </c>
      <c r="EF74" s="1" t="s">
        <v>1</v>
      </c>
      <c r="EG74" s="1" t="n">
        <v>70.991556</v>
      </c>
      <c r="EH74" s="1" t="n">
        <v>3.41536744970929</v>
      </c>
      <c r="EK74" s="1" t="s">
        <v>1</v>
      </c>
      <c r="EL74" s="1" t="n">
        <v>70.991556</v>
      </c>
      <c r="EM74" s="1" t="n">
        <v>0.173733338173964</v>
      </c>
      <c r="EP74" s="1" t="s">
        <v>1</v>
      </c>
      <c r="EQ74" s="1" t="n">
        <v>70.991556</v>
      </c>
      <c r="ER74" s="1" t="n">
        <v>7.9379920728301</v>
      </c>
      <c r="EU74" s="1" t="s">
        <v>1</v>
      </c>
      <c r="EV74" s="1" t="n">
        <v>70.991556</v>
      </c>
      <c r="EW74" s="1" t="n">
        <v>0.166040918354959</v>
      </c>
      <c r="EZ74" s="1" t="s">
        <v>1</v>
      </c>
      <c r="FA74" s="1" t="n">
        <v>70.991556</v>
      </c>
      <c r="FB74" s="1" t="n">
        <v>0.000308340000151098</v>
      </c>
      <c r="FE74" s="1" t="s">
        <v>1</v>
      </c>
      <c r="FF74" s="1" t="n">
        <v>70.991556</v>
      </c>
      <c r="FG74" s="1" t="n">
        <v>0.0140882602191469</v>
      </c>
      <c r="FJ74" s="1" t="s">
        <v>1</v>
      </c>
      <c r="FK74" s="1" t="n">
        <v>0.36594756276984</v>
      </c>
      <c r="FL74" s="1" t="n">
        <v>106.792640855414</v>
      </c>
      <c r="FM74" s="1" t="n">
        <v>0.6973553</v>
      </c>
      <c r="FN74" s="1" t="n">
        <v>112.842222721207</v>
      </c>
      <c r="FO74" s="1" t="s">
        <v>1</v>
      </c>
      <c r="FP74" s="1" t="n">
        <v>0.36594756276984</v>
      </c>
      <c r="FQ74" s="1" t="n">
        <v>106.792640855414</v>
      </c>
      <c r="FR74" s="1" t="n">
        <v>0.6973553</v>
      </c>
      <c r="FS74" s="1" t="n">
        <v>112.842222721207</v>
      </c>
      <c r="FT74" s="1" t="s">
        <v>1</v>
      </c>
      <c r="FU74" s="1" t="n">
        <v>84</v>
      </c>
      <c r="FV74" s="1" t="n">
        <v>508.251421402621</v>
      </c>
      <c r="FW74" s="1" t="n">
        <v>0</v>
      </c>
      <c r="FY74" s="1" t="s">
        <v>1</v>
      </c>
      <c r="FZ74" s="1" t="n">
        <v>0.398107170553497</v>
      </c>
      <c r="GA74" s="1" t="n">
        <v>107.277321786022</v>
      </c>
      <c r="GB74" s="1" t="n">
        <v>120.653194954401</v>
      </c>
      <c r="GC74" s="1" t="n">
        <v>-13.3758731683793</v>
      </c>
      <c r="GD74" s="1" t="n">
        <v>-0.124685002810372</v>
      </c>
      <c r="GE74" s="1" t="s">
        <v>1</v>
      </c>
      <c r="GT74" s="1" t="s">
        <v>1</v>
      </c>
      <c r="GU74" s="1" t="n">
        <v>0.36594756276984</v>
      </c>
      <c r="GV74" s="1" t="n">
        <v>106.792640855414</v>
      </c>
      <c r="GY74" s="1" t="s">
        <v>1</v>
      </c>
      <c r="GZ74" s="1" t="n">
        <v>0.36594756276984</v>
      </c>
      <c r="HA74" s="1" t="n">
        <v>106.792640855414</v>
      </c>
    </row>
    <row r="75" customFormat="false" ht="12.5" hidden="false" customHeight="false" outlineLevel="0" collapsed="false">
      <c r="E75" s="1" t="s">
        <v>1</v>
      </c>
      <c r="F75" s="1" t="n">
        <v>0.280305561266447</v>
      </c>
      <c r="G75" s="1" t="n">
        <v>28.4019677226563</v>
      </c>
      <c r="H75" s="1" t="n">
        <v>105.501045943107</v>
      </c>
      <c r="I75" s="1" t="s">
        <v>323</v>
      </c>
      <c r="K75" s="1" t="s">
        <v>1</v>
      </c>
      <c r="L75" s="1" t="n">
        <v>0.271731928775185</v>
      </c>
      <c r="M75" s="1" t="n">
        <v>105.37</v>
      </c>
      <c r="P75" s="1" t="s">
        <v>1</v>
      </c>
      <c r="Q75" s="1" t="n">
        <v>0.297425681666324</v>
      </c>
      <c r="R75" s="1" t="n">
        <v>105.769603703269</v>
      </c>
      <c r="S75" s="1" t="n">
        <v>0.00400244449354308</v>
      </c>
      <c r="U75" s="1" t="s">
        <v>1</v>
      </c>
      <c r="Z75" s="1" t="s">
        <v>1</v>
      </c>
      <c r="AA75" s="1" t="n">
        <v>0.00272442113</v>
      </c>
      <c r="AB75" s="1" t="n">
        <v>2.439</v>
      </c>
      <c r="AE75" s="1" t="s">
        <v>1</v>
      </c>
      <c r="AH75" s="1" t="n">
        <v>7.71738570962351</v>
      </c>
      <c r="AI75" s="1" t="n">
        <v>108.491217048338</v>
      </c>
      <c r="AJ75" s="1" t="s">
        <v>1</v>
      </c>
      <c r="AK75" s="1" t="s">
        <v>320</v>
      </c>
      <c r="AL75" s="1" t="n">
        <v>68.4007022255435</v>
      </c>
      <c r="AM75" s="1" t="n">
        <v>0.000449990926331595</v>
      </c>
      <c r="AN75" s="1" t="n">
        <v>0.0248955006304819</v>
      </c>
      <c r="AO75" s="1" t="n">
        <v>0.263149886881454</v>
      </c>
      <c r="AP75" s="1" t="n">
        <v>7.52098837434487</v>
      </c>
      <c r="AQ75" s="1" t="s">
        <v>1</v>
      </c>
      <c r="AR75" s="1" t="n">
        <v>50.0809249426483</v>
      </c>
      <c r="AS75" s="1" t="n">
        <v>0.030686918184945</v>
      </c>
      <c r="AT75" s="1" t="n">
        <v>50.5871656190997</v>
      </c>
      <c r="AU75" s="1" t="n">
        <v>0.0458965575319481</v>
      </c>
      <c r="AV75" s="1" t="s">
        <v>1</v>
      </c>
      <c r="AW75" s="1" t="n">
        <v>50.0809249426483</v>
      </c>
      <c r="AX75" s="1" t="n">
        <v>11.5222064468809</v>
      </c>
      <c r="BA75" s="1" t="s">
        <v>1</v>
      </c>
      <c r="BB75" s="1" t="n">
        <v>50.5871656190997</v>
      </c>
      <c r="BC75" s="1" t="n">
        <v>0.0458965575319481</v>
      </c>
      <c r="BD75" s="1" t="n">
        <v>50.5871656190997</v>
      </c>
      <c r="BE75" s="1" t="n">
        <v>36.6797125675464</v>
      </c>
      <c r="BF75" s="1" t="s">
        <v>1</v>
      </c>
      <c r="CB75" s="1" t="s">
        <v>1</v>
      </c>
      <c r="CC75" s="1" t="s">
        <v>324</v>
      </c>
      <c r="CD75" s="1" t="n">
        <v>64.9865220455451</v>
      </c>
      <c r="CE75" s="1" t="n">
        <v>0.000488130056996476</v>
      </c>
      <c r="CF75" s="1" t="n">
        <v>0.0257459282785452</v>
      </c>
      <c r="CG75" s="1" t="n">
        <v>0.300450026640524</v>
      </c>
      <c r="CH75" s="1" t="n">
        <v>8.0608947641109</v>
      </c>
      <c r="CI75" s="1" t="s">
        <v>1</v>
      </c>
      <c r="CJ75" s="1" t="n">
        <v>50.0809249426483</v>
      </c>
      <c r="CK75" s="1" t="n">
        <v>0.0305147556843836</v>
      </c>
      <c r="CL75" s="1" t="n">
        <v>50.6004483365674</v>
      </c>
      <c r="CM75" s="1" t="n">
        <v>0.0457313980622487</v>
      </c>
      <c r="CN75" s="1" t="s">
        <v>1</v>
      </c>
      <c r="CO75" s="1" t="n">
        <v>50.0809249426483</v>
      </c>
      <c r="CP75" s="1" t="n">
        <v>11.4363675409297</v>
      </c>
      <c r="CQ75" s="1" t="n">
        <v>50.6004483365674</v>
      </c>
      <c r="CR75" s="1" t="n">
        <v>36.5422675453117</v>
      </c>
      <c r="CS75" s="1" t="s">
        <v>1</v>
      </c>
      <c r="CT75" s="1" t="n">
        <v>50.6004483365674</v>
      </c>
      <c r="CU75" s="1" t="n">
        <v>0.0457313980622487</v>
      </c>
      <c r="CV75" s="1" t="n">
        <v>50.6004483365674</v>
      </c>
      <c r="CW75" s="1" t="n">
        <v>36.5422675453117</v>
      </c>
      <c r="CX75" s="1" t="s">
        <v>1</v>
      </c>
      <c r="DT75" s="1" t="s">
        <v>1</v>
      </c>
      <c r="DU75" s="1" t="n">
        <v>45.969356</v>
      </c>
      <c r="DV75" s="1" t="n">
        <v>0.163409643504653</v>
      </c>
      <c r="DW75" s="1" t="n">
        <v>0</v>
      </c>
      <c r="DX75" s="1" t="n">
        <v>1.59277024703666</v>
      </c>
      <c r="DY75" s="1" t="n">
        <v>0</v>
      </c>
      <c r="DZ75" s="1" t="s">
        <v>1</v>
      </c>
      <c r="EA75" s="1" t="n">
        <v>0.5736908</v>
      </c>
      <c r="EB75" s="1" t="n">
        <v>110.192944860236</v>
      </c>
      <c r="EC75" s="1" t="n">
        <v>110.153162824539</v>
      </c>
      <c r="ED75" s="1" t="n">
        <v>0.0397820356977547</v>
      </c>
      <c r="EE75" s="1" t="n">
        <v>0.000361021622103053</v>
      </c>
      <c r="EF75" s="1" t="s">
        <v>1</v>
      </c>
      <c r="EG75" s="1" t="n">
        <v>74.566156</v>
      </c>
      <c r="EH75" s="1" t="n">
        <v>3.56935564805904</v>
      </c>
      <c r="EK75" s="1" t="s">
        <v>1</v>
      </c>
      <c r="EL75" s="1" t="n">
        <v>74.566156</v>
      </c>
      <c r="EM75" s="1" t="n">
        <v>0.153988198349751</v>
      </c>
      <c r="EP75" s="1" t="s">
        <v>1</v>
      </c>
      <c r="EQ75" s="1" t="n">
        <v>74.566156</v>
      </c>
      <c r="ER75" s="1" t="n">
        <v>7.05508785928986</v>
      </c>
      <c r="EU75" s="1" t="s">
        <v>1</v>
      </c>
      <c r="EV75" s="1" t="n">
        <v>74.566156</v>
      </c>
      <c r="EW75" s="1" t="n">
        <v>0.166327976055466</v>
      </c>
      <c r="EZ75" s="1" t="s">
        <v>1</v>
      </c>
      <c r="FA75" s="1" t="n">
        <v>74.566156</v>
      </c>
      <c r="FB75" s="1" t="n">
        <v>0.000287057700507662</v>
      </c>
      <c r="FE75" s="1" t="s">
        <v>1</v>
      </c>
      <c r="FF75" s="1" t="n">
        <v>74.566156</v>
      </c>
      <c r="FG75" s="1" t="n">
        <v>0.0131517695477379</v>
      </c>
      <c r="FJ75" s="1" t="s">
        <v>1</v>
      </c>
      <c r="FK75" s="1" t="n">
        <v>0.374416511937192</v>
      </c>
      <c r="FL75" s="1" t="n">
        <v>106.925957297658</v>
      </c>
      <c r="FM75" s="1" t="n">
        <v>0.7092566</v>
      </c>
      <c r="FN75" s="1" t="n">
        <v>113.149425809033</v>
      </c>
      <c r="FO75" s="1" t="s">
        <v>1</v>
      </c>
      <c r="FP75" s="1" t="n">
        <v>0.374416511937192</v>
      </c>
      <c r="FQ75" s="1" t="n">
        <v>106.925957297658</v>
      </c>
      <c r="FR75" s="1" t="n">
        <v>0.7092566</v>
      </c>
      <c r="FS75" s="1" t="n">
        <v>113.149425809033</v>
      </c>
      <c r="FT75" s="1" t="s">
        <v>1</v>
      </c>
      <c r="FU75" s="1" t="n">
        <v>86</v>
      </c>
      <c r="FV75" s="1" t="n">
        <v>508.251421402621</v>
      </c>
      <c r="FW75" s="1" t="n">
        <v>0</v>
      </c>
      <c r="FY75" s="1" t="s">
        <v>1</v>
      </c>
      <c r="FZ75" s="1" t="n">
        <v>0.421696503428582</v>
      </c>
      <c r="GA75" s="1" t="n">
        <v>107.622761232375</v>
      </c>
      <c r="GB75" s="1" t="n">
        <v>123.188101017703</v>
      </c>
      <c r="GC75" s="1" t="n">
        <v>-15.5653397853283</v>
      </c>
      <c r="GD75" s="1" t="n">
        <v>-0.144628697564451</v>
      </c>
      <c r="GE75" s="1" t="s">
        <v>1</v>
      </c>
      <c r="GT75" s="1" t="s">
        <v>1</v>
      </c>
      <c r="GU75" s="1" t="n">
        <v>0.374416511937192</v>
      </c>
      <c r="GV75" s="1" t="n">
        <v>106.925957297658</v>
      </c>
      <c r="GY75" s="1" t="s">
        <v>1</v>
      </c>
      <c r="GZ75" s="1" t="n">
        <v>0.374416511937192</v>
      </c>
      <c r="HA75" s="1" t="n">
        <v>106.925957297658</v>
      </c>
    </row>
    <row r="76" customFormat="false" ht="12.5" hidden="false" customHeight="false" outlineLevel="0" collapsed="false">
      <c r="E76" s="1" t="s">
        <v>1</v>
      </c>
      <c r="F76" s="1" t="n">
        <v>0.288891159860711</v>
      </c>
      <c r="G76" s="1" t="n">
        <v>29.2719037062744</v>
      </c>
      <c r="H76" s="1" t="n">
        <v>105.633941709287</v>
      </c>
      <c r="I76" s="1" t="s">
        <v>325</v>
      </c>
      <c r="K76" s="1" t="s">
        <v>1</v>
      </c>
      <c r="L76" s="1" t="n">
        <v>0.280305561266447</v>
      </c>
      <c r="M76" s="1" t="n">
        <v>105.501045943107</v>
      </c>
      <c r="P76" s="1" t="s">
        <v>1</v>
      </c>
      <c r="U76" s="1" t="s">
        <v>1</v>
      </c>
      <c r="Z76" s="1" t="s">
        <v>1</v>
      </c>
      <c r="AA76" s="1" t="n">
        <v>0.00309105439</v>
      </c>
      <c r="AB76" s="1" t="n">
        <v>2.499</v>
      </c>
      <c r="AE76" s="1" t="s">
        <v>1</v>
      </c>
      <c r="AH76" s="1" t="n">
        <v>7.78635806340644</v>
      </c>
      <c r="AI76" s="1" t="n">
        <v>108.627457962304</v>
      </c>
      <c r="AJ76" s="1" t="s">
        <v>1</v>
      </c>
      <c r="AK76" s="1" t="s">
        <v>322</v>
      </c>
      <c r="AL76" s="1" t="n">
        <v>66.6467024467978</v>
      </c>
      <c r="AM76" s="1" t="n">
        <v>0.000500691504576303</v>
      </c>
      <c r="AN76" s="1" t="n">
        <v>0.0253961921350582</v>
      </c>
      <c r="AO76" s="1" t="n">
        <v>0.300504892932094</v>
      </c>
      <c r="AP76" s="1" t="n">
        <v>7.82149326727697</v>
      </c>
      <c r="AQ76" s="1" t="s">
        <v>1</v>
      </c>
      <c r="AR76" s="1" t="n">
        <v>49.0106991296836</v>
      </c>
      <c r="AS76" s="1" t="n">
        <v>0.0311545897648208</v>
      </c>
      <c r="AT76" s="1" t="n">
        <v>49.5313602984928</v>
      </c>
      <c r="AU76" s="1" t="n">
        <v>0.0456773297652321</v>
      </c>
      <c r="AV76" s="1" t="s">
        <v>1</v>
      </c>
      <c r="AW76" s="1" t="n">
        <v>49.0106991296836</v>
      </c>
      <c r="AX76" s="1" t="n">
        <v>11.8998836009566</v>
      </c>
      <c r="BA76" s="1" t="s">
        <v>1</v>
      </c>
      <c r="BB76" s="1" t="n">
        <v>49.5313602984928</v>
      </c>
      <c r="BC76" s="1" t="n">
        <v>0.0456773297652321</v>
      </c>
      <c r="BD76" s="1" t="n">
        <v>49.5313602984928</v>
      </c>
      <c r="BE76" s="1" t="n">
        <v>37.2565401800601</v>
      </c>
      <c r="BF76" s="1" t="s">
        <v>1</v>
      </c>
      <c r="CB76" s="1" t="s">
        <v>1</v>
      </c>
      <c r="CC76" s="1" t="s">
        <v>326</v>
      </c>
      <c r="CD76" s="1" t="n">
        <v>63.3989155875168</v>
      </c>
      <c r="CE76" s="1" t="n">
        <v>0.000475497047355916</v>
      </c>
      <c r="CF76" s="1" t="n">
        <v>0.0262214253259011</v>
      </c>
      <c r="CG76" s="1" t="n">
        <v>0.300003051757813</v>
      </c>
      <c r="CH76" s="1" t="n">
        <v>8.36089803258922</v>
      </c>
      <c r="CI76" s="1" t="s">
        <v>1</v>
      </c>
      <c r="CJ76" s="1" t="n">
        <v>49.0106991296836</v>
      </c>
      <c r="CK76" s="1" t="n">
        <v>0.0309790621767369</v>
      </c>
      <c r="CL76" s="1" t="n">
        <v>49.545812036166</v>
      </c>
      <c r="CM76" s="1" t="n">
        <v>0.0454760762252991</v>
      </c>
      <c r="CN76" s="1" t="s">
        <v>1</v>
      </c>
      <c r="CO76" s="1" t="n">
        <v>49.0106991296836</v>
      </c>
      <c r="CP76" s="1" t="n">
        <v>11.811217784187</v>
      </c>
      <c r="CQ76" s="1" t="n">
        <v>49.545812036166</v>
      </c>
      <c r="CR76" s="1" t="n">
        <v>37.0871541715569</v>
      </c>
      <c r="CS76" s="1" t="s">
        <v>1</v>
      </c>
      <c r="CT76" s="1" t="n">
        <v>49.545812036166</v>
      </c>
      <c r="CU76" s="1" t="n">
        <v>0.0454760762252991</v>
      </c>
      <c r="CV76" s="1" t="n">
        <v>49.545812036166</v>
      </c>
      <c r="CW76" s="1" t="n">
        <v>37.0871541715569</v>
      </c>
      <c r="CX76" s="1" t="s">
        <v>1</v>
      </c>
      <c r="DT76" s="1" t="s">
        <v>1</v>
      </c>
      <c r="DU76" s="1" t="n">
        <v>46.684276</v>
      </c>
      <c r="DV76" s="1" t="n">
        <v>0.163577741549851</v>
      </c>
      <c r="DW76" s="1" t="n">
        <v>0.000168098045198233</v>
      </c>
      <c r="DX76" s="1" t="n">
        <v>1.7367999372032</v>
      </c>
      <c r="DY76" s="1" t="n">
        <v>0.144029690166541</v>
      </c>
      <c r="DZ76" s="1" t="s">
        <v>1</v>
      </c>
      <c r="EA76" s="1" t="n">
        <v>0.5888539</v>
      </c>
      <c r="EB76" s="1" t="n">
        <v>110.473641047296</v>
      </c>
      <c r="EC76" s="1" t="n">
        <v>110.473673878381</v>
      </c>
      <c r="ED76" s="1" t="n">
        <v>-3.28309834003449E-005</v>
      </c>
      <c r="EE76" s="1" t="n">
        <v>-2.97184669761919E-007</v>
      </c>
      <c r="EF76" s="1" t="s">
        <v>1</v>
      </c>
      <c r="EG76" s="1" t="n">
        <v>78.498216</v>
      </c>
      <c r="EH76" s="1" t="n">
        <v>3.76805992186953</v>
      </c>
      <c r="EK76" s="1" t="s">
        <v>1</v>
      </c>
      <c r="EL76" s="1" t="n">
        <v>78.498216</v>
      </c>
      <c r="EM76" s="1" t="n">
        <v>0.198704273810496</v>
      </c>
      <c r="EP76" s="1" t="s">
        <v>1</v>
      </c>
      <c r="EQ76" s="1" t="n">
        <v>78.498216</v>
      </c>
      <c r="ER76" s="1" t="n">
        <v>8.74881894977624</v>
      </c>
      <c r="EU76" s="1" t="s">
        <v>1</v>
      </c>
      <c r="EV76" s="1" t="n">
        <v>78.498216</v>
      </c>
      <c r="EW76" s="1" t="n">
        <v>0.166717924330609</v>
      </c>
      <c r="EZ76" s="1" t="s">
        <v>1</v>
      </c>
      <c r="FA76" s="1" t="n">
        <v>78.498216</v>
      </c>
      <c r="FB76" s="1" t="n">
        <v>0.000389948275142486</v>
      </c>
      <c r="FE76" s="1" t="s">
        <v>1</v>
      </c>
      <c r="FF76" s="1" t="n">
        <v>78.498216</v>
      </c>
      <c r="FG76" s="1" t="n">
        <v>0.0171691669916107</v>
      </c>
      <c r="FJ76" s="1" t="s">
        <v>1</v>
      </c>
      <c r="FK76" s="1" t="n">
        <v>0.383123377749794</v>
      </c>
      <c r="FL76" s="1" t="n">
        <v>107.053564501564</v>
      </c>
      <c r="FM76" s="1" t="n">
        <v>0.7207895</v>
      </c>
      <c r="FN76" s="1" t="n">
        <v>113.444369838783</v>
      </c>
      <c r="FO76" s="1" t="s">
        <v>1</v>
      </c>
      <c r="FP76" s="1" t="n">
        <v>0.383123377749794</v>
      </c>
      <c r="FQ76" s="1" t="n">
        <v>107.053564501564</v>
      </c>
      <c r="FR76" s="1" t="n">
        <v>0.7207895</v>
      </c>
      <c r="FS76" s="1" t="n">
        <v>113.444369838783</v>
      </c>
      <c r="FT76" s="1" t="s">
        <v>1</v>
      </c>
      <c r="FU76" s="1" t="n">
        <v>88</v>
      </c>
      <c r="FV76" s="1" t="n">
        <v>508.251421402621</v>
      </c>
      <c r="FW76" s="1" t="n">
        <v>0</v>
      </c>
      <c r="FY76" s="1" t="s">
        <v>1</v>
      </c>
      <c r="FZ76" s="1" t="n">
        <v>0.446683592150963</v>
      </c>
      <c r="GA76" s="1" t="n">
        <v>108.011700631345</v>
      </c>
      <c r="GB76" s="1" t="n">
        <v>126.125051236849</v>
      </c>
      <c r="GC76" s="1" t="n">
        <v>-18.1133506055042</v>
      </c>
      <c r="GD76" s="1" t="n">
        <v>-0.167698041042117</v>
      </c>
      <c r="GE76" s="1" t="s">
        <v>1</v>
      </c>
      <c r="GT76" s="1" t="s">
        <v>1</v>
      </c>
      <c r="GU76" s="1" t="n">
        <v>0.383123377749794</v>
      </c>
      <c r="GV76" s="1" t="n">
        <v>107.053564501564</v>
      </c>
      <c r="GY76" s="1" t="s">
        <v>1</v>
      </c>
      <c r="GZ76" s="1" t="n">
        <v>0.383123377749794</v>
      </c>
      <c r="HA76" s="1" t="n">
        <v>107.053564501564</v>
      </c>
    </row>
    <row r="77" customFormat="false" ht="12.5" hidden="false" customHeight="false" outlineLevel="0" collapsed="false">
      <c r="E77" s="1" t="s">
        <v>1</v>
      </c>
      <c r="F77" s="1" t="n">
        <v>0.297425681666324</v>
      </c>
      <c r="G77" s="1" t="n">
        <v>30.1366643330566</v>
      </c>
      <c r="H77" s="1" t="n">
        <v>105.769603703269</v>
      </c>
      <c r="I77" s="1" t="s">
        <v>327</v>
      </c>
      <c r="K77" s="1" t="s">
        <v>1</v>
      </c>
      <c r="L77" s="1" t="n">
        <v>0.288891159860711</v>
      </c>
      <c r="M77" s="1" t="n">
        <v>105.633941709287</v>
      </c>
      <c r="P77" s="1" t="s">
        <v>1</v>
      </c>
      <c r="U77" s="1" t="s">
        <v>1</v>
      </c>
      <c r="Z77" s="1" t="s">
        <v>1</v>
      </c>
      <c r="AA77" s="1" t="n">
        <v>0.00348483406</v>
      </c>
      <c r="AB77" s="1" t="n">
        <v>2.557</v>
      </c>
      <c r="AE77" s="1" t="s">
        <v>1</v>
      </c>
      <c r="AH77" s="1" t="n">
        <v>7.85401609899853</v>
      </c>
      <c r="AI77" s="1" t="n">
        <v>108.775702221068</v>
      </c>
      <c r="AJ77" s="1" t="s">
        <v>1</v>
      </c>
      <c r="AK77" s="1" t="s">
        <v>324</v>
      </c>
      <c r="AL77" s="1" t="n">
        <v>64.9595298951451</v>
      </c>
      <c r="AM77" s="1" t="n">
        <v>0.000491383681222335</v>
      </c>
      <c r="AN77" s="1" t="n">
        <v>0.0258875758162805</v>
      </c>
      <c r="AO77" s="1" t="n">
        <v>0.302578348097965</v>
      </c>
      <c r="AP77" s="1" t="n">
        <v>8.12407161537493</v>
      </c>
      <c r="AQ77" s="1" t="s">
        <v>1</v>
      </c>
      <c r="AR77" s="1" t="n">
        <v>48.1167416580381</v>
      </c>
      <c r="AS77" s="1" t="n">
        <v>0.0315423406206135</v>
      </c>
      <c r="AT77" s="1" t="n">
        <v>48.5534675867119</v>
      </c>
      <c r="AU77" s="1" t="n">
        <v>0.0453148931040521</v>
      </c>
      <c r="AV77" s="1" t="s">
        <v>1</v>
      </c>
      <c r="AW77" s="1" t="n">
        <v>48.1167416580381</v>
      </c>
      <c r="AX77" s="1" t="n">
        <v>12.219325960125</v>
      </c>
      <c r="BA77" s="1" t="s">
        <v>1</v>
      </c>
      <c r="BB77" s="1" t="n">
        <v>48.5534675867119</v>
      </c>
      <c r="BC77" s="1" t="n">
        <v>0.0453148931040521</v>
      </c>
      <c r="BD77" s="1" t="n">
        <v>48.5534675867119</v>
      </c>
      <c r="BE77" s="1" t="n">
        <v>37.6490130330435</v>
      </c>
      <c r="BF77" s="1" t="s">
        <v>1</v>
      </c>
      <c r="CB77" s="1" t="s">
        <v>1</v>
      </c>
      <c r="CC77" s="1" t="s">
        <v>328</v>
      </c>
      <c r="CD77" s="1" t="n">
        <v>61.8693408761992</v>
      </c>
      <c r="CE77" s="1" t="n">
        <v>0.000429808592552548</v>
      </c>
      <c r="CF77" s="1" t="n">
        <v>0.0266512339184537</v>
      </c>
      <c r="CG77" s="1" t="n">
        <v>0.277881475034685</v>
      </c>
      <c r="CH77" s="1" t="n">
        <v>8.63877950762391</v>
      </c>
      <c r="CI77" s="1" t="s">
        <v>1</v>
      </c>
      <c r="CJ77" s="1" t="n">
        <v>48.1167416580381</v>
      </c>
      <c r="CK77" s="1" t="n">
        <v>0.0313645825669053</v>
      </c>
      <c r="CL77" s="1" t="n">
        <v>48.5637203938608</v>
      </c>
      <c r="CM77" s="1" t="n">
        <v>0.0451150992253464</v>
      </c>
      <c r="CN77" s="1" t="s">
        <v>1</v>
      </c>
      <c r="CO77" s="1" t="n">
        <v>48.1167416580381</v>
      </c>
      <c r="CP77" s="1" t="n">
        <v>12.1287555568632</v>
      </c>
      <c r="CQ77" s="1" t="n">
        <v>48.5637203938608</v>
      </c>
      <c r="CR77" s="1" t="n">
        <v>37.477433188513</v>
      </c>
      <c r="CS77" s="1" t="s">
        <v>1</v>
      </c>
      <c r="CT77" s="1" t="n">
        <v>48.5637203938608</v>
      </c>
      <c r="CU77" s="1" t="n">
        <v>0.0451150992253464</v>
      </c>
      <c r="CV77" s="1" t="n">
        <v>48.5637203938608</v>
      </c>
      <c r="CW77" s="1" t="n">
        <v>37.477433188513</v>
      </c>
      <c r="CX77" s="1" t="s">
        <v>1</v>
      </c>
      <c r="DT77" s="1" t="s">
        <v>1</v>
      </c>
      <c r="DU77" s="1" t="n">
        <v>47.399196</v>
      </c>
      <c r="DV77" s="1" t="n">
        <v>0.163761932305963</v>
      </c>
      <c r="DW77" s="1" t="n">
        <v>0.000184190756112115</v>
      </c>
      <c r="DX77" s="1" t="n">
        <v>1.89223781096976</v>
      </c>
      <c r="DY77" s="1" t="n">
        <v>0.155437873766563</v>
      </c>
      <c r="DZ77" s="1" t="s">
        <v>1</v>
      </c>
      <c r="EA77" s="1" t="n">
        <v>0.6036776</v>
      </c>
      <c r="EB77" s="1" t="n">
        <v>110.762680363852</v>
      </c>
      <c r="EC77" s="1" t="n">
        <v>110.802039887777</v>
      </c>
      <c r="ED77" s="1" t="n">
        <v>-0.0393595239246025</v>
      </c>
      <c r="EE77" s="1" t="n">
        <v>-0.000355350049270275</v>
      </c>
      <c r="EF77" s="1" t="s">
        <v>1</v>
      </c>
      <c r="EG77" s="1" t="n">
        <v>82.787736</v>
      </c>
      <c r="EH77" s="1" t="n">
        <v>3.92017628005714</v>
      </c>
      <c r="EK77" s="1" t="s">
        <v>1</v>
      </c>
      <c r="EL77" s="1" t="n">
        <v>82.787736</v>
      </c>
      <c r="EM77" s="1" t="n">
        <v>0.152116358187601</v>
      </c>
      <c r="EP77" s="1" t="s">
        <v>1</v>
      </c>
      <c r="EQ77" s="1" t="n">
        <v>82.787736</v>
      </c>
      <c r="ER77" s="1" t="n">
        <v>6.75398082689952</v>
      </c>
      <c r="EU77" s="1" t="s">
        <v>1</v>
      </c>
      <c r="EV77" s="1" t="n">
        <v>82.787736</v>
      </c>
      <c r="EW77" s="1" t="n">
        <v>0.167032758553182</v>
      </c>
      <c r="EZ77" s="1" t="s">
        <v>1</v>
      </c>
      <c r="FA77" s="1" t="n">
        <v>82.787736</v>
      </c>
      <c r="FB77" s="1" t="n">
        <v>0.000314834222572913</v>
      </c>
      <c r="FE77" s="1" t="s">
        <v>1</v>
      </c>
      <c r="FF77" s="1" t="n">
        <v>82.787736</v>
      </c>
      <c r="FG77" s="1" t="n">
        <v>0.0139786695411605</v>
      </c>
      <c r="FJ77" s="1" t="s">
        <v>1</v>
      </c>
      <c r="FK77" s="1" t="n">
        <v>0.391607264468544</v>
      </c>
      <c r="FL77" s="1" t="n">
        <v>107.180200288716</v>
      </c>
      <c r="FM77" s="1" t="n">
        <v>0.7319539</v>
      </c>
      <c r="FN77" s="1" t="n">
        <v>113.661565659252</v>
      </c>
      <c r="FO77" s="1" t="s">
        <v>1</v>
      </c>
      <c r="FP77" s="1" t="n">
        <v>0.391607264468544</v>
      </c>
      <c r="FQ77" s="1" t="n">
        <v>107.180200288716</v>
      </c>
      <c r="FR77" s="1" t="n">
        <v>0.7319539</v>
      </c>
      <c r="FS77" s="1" t="n">
        <v>113.661565659252</v>
      </c>
      <c r="FT77" s="1" t="s">
        <v>1</v>
      </c>
      <c r="FU77" s="1" t="n">
        <v>90</v>
      </c>
      <c r="FV77" s="1" t="n">
        <v>508.251421402621</v>
      </c>
      <c r="FW77" s="1" t="n">
        <v>0</v>
      </c>
      <c r="FY77" s="1" t="s">
        <v>1</v>
      </c>
      <c r="FZ77" s="1" t="n">
        <v>0.473151258961481</v>
      </c>
      <c r="GA77" s="1" t="n">
        <v>108.419550992915</v>
      </c>
      <c r="GB77" s="1" t="n">
        <v>129.595353910301</v>
      </c>
      <c r="GC77" s="1" t="n">
        <v>-21.1758029173867</v>
      </c>
      <c r="GD77" s="1" t="n">
        <v>-0.195313508711824</v>
      </c>
      <c r="GE77" s="1" t="s">
        <v>1</v>
      </c>
      <c r="GT77" s="1" t="s">
        <v>1</v>
      </c>
      <c r="GU77" s="1" t="n">
        <v>0.391607264468544</v>
      </c>
      <c r="GV77" s="1" t="n">
        <v>107.180200288716</v>
      </c>
      <c r="GY77" s="1" t="s">
        <v>1</v>
      </c>
      <c r="GZ77" s="1" t="n">
        <v>0.391607264468544</v>
      </c>
      <c r="HA77" s="1" t="n">
        <v>107.180200288716</v>
      </c>
    </row>
    <row r="78" customFormat="false" ht="12.5" hidden="false" customHeight="false" outlineLevel="0" collapsed="false">
      <c r="E78" s="1" t="s">
        <v>1</v>
      </c>
      <c r="F78" s="1" t="n">
        <v>0.306026619359067</v>
      </c>
      <c r="G78" s="1" t="n">
        <v>31.0081545511963</v>
      </c>
      <c r="H78" s="1" t="n">
        <v>105.902955481617</v>
      </c>
      <c r="I78" s="1" t="s">
        <v>329</v>
      </c>
      <c r="K78" s="1" t="s">
        <v>1</v>
      </c>
      <c r="L78" s="1" t="n">
        <v>0.297425681666324</v>
      </c>
      <c r="M78" s="1" t="n">
        <v>105.769603703269</v>
      </c>
      <c r="P78" s="1" t="s">
        <v>1</v>
      </c>
      <c r="Z78" s="1" t="s">
        <v>1</v>
      </c>
      <c r="AA78" s="1" t="n">
        <v>0.00390581982</v>
      </c>
      <c r="AB78" s="1" t="n">
        <v>2.614</v>
      </c>
      <c r="AE78" s="1" t="s">
        <v>1</v>
      </c>
      <c r="AH78" s="1" t="n">
        <v>7.92418859161886</v>
      </c>
      <c r="AI78" s="1" t="n">
        <v>108.930741077698</v>
      </c>
      <c r="AJ78" s="1" t="s">
        <v>1</v>
      </c>
      <c r="AK78" s="1" t="s">
        <v>326</v>
      </c>
      <c r="AL78" s="1" t="n">
        <v>63.3778140148899</v>
      </c>
      <c r="AM78" s="1" t="n">
        <v>0.000478357665231982</v>
      </c>
      <c r="AN78" s="1" t="n">
        <v>0.0263659334815125</v>
      </c>
      <c r="AO78" s="1" t="n">
        <v>0.301908592252549</v>
      </c>
      <c r="AP78" s="1" t="n">
        <v>8.42598020762748</v>
      </c>
      <c r="AQ78" s="1" t="s">
        <v>1</v>
      </c>
      <c r="AR78" s="1" t="n">
        <v>47.5986427211835</v>
      </c>
      <c r="AS78" s="1" t="n">
        <v>0.0316571921278448</v>
      </c>
      <c r="AT78" s="1" t="n">
        <v>47.8542298168088</v>
      </c>
      <c r="AU78" s="1" t="n">
        <v>0.0452327722330044</v>
      </c>
      <c r="AV78" s="1" t="s">
        <v>1</v>
      </c>
      <c r="AW78" s="1" t="n">
        <v>47.5986427211835</v>
      </c>
      <c r="AX78" s="1" t="n">
        <v>12.3153270932921</v>
      </c>
      <c r="BA78" s="1" t="s">
        <v>1</v>
      </c>
      <c r="BB78" s="1" t="n">
        <v>47.8542298168088</v>
      </c>
      <c r="BC78" s="1" t="n">
        <v>0.0452327722330044</v>
      </c>
      <c r="BD78" s="1" t="n">
        <v>47.8542298168088</v>
      </c>
      <c r="BE78" s="1" t="n">
        <v>38.0224668317874</v>
      </c>
      <c r="BF78" s="1" t="s">
        <v>1</v>
      </c>
      <c r="CB78" s="1" t="s">
        <v>1</v>
      </c>
      <c r="CC78" s="1" t="s">
        <v>330</v>
      </c>
      <c r="CD78" s="1" t="n">
        <v>60.3882521252958</v>
      </c>
      <c r="CE78" s="1" t="n">
        <v>0.000525815543780569</v>
      </c>
      <c r="CF78" s="1" t="n">
        <v>0.0271770494622342</v>
      </c>
      <c r="CG78" s="1" t="n">
        <v>0.348289957251676</v>
      </c>
      <c r="CH78" s="1" t="n">
        <v>8.98706946487558</v>
      </c>
      <c r="CI78" s="1" t="s">
        <v>1</v>
      </c>
      <c r="CJ78" s="1" t="n">
        <v>47.5986427211835</v>
      </c>
      <c r="CK78" s="1" t="n">
        <v>0.0314795032288133</v>
      </c>
      <c r="CL78" s="1" t="n">
        <v>47.8576921896108</v>
      </c>
      <c r="CM78" s="1" t="n">
        <v>0.0450264467775264</v>
      </c>
      <c r="CN78" s="1" t="s">
        <v>1</v>
      </c>
      <c r="CO78" s="1" t="n">
        <v>47.5986427211835</v>
      </c>
      <c r="CP78" s="1" t="n">
        <v>12.2248075448718</v>
      </c>
      <c r="CQ78" s="1" t="n">
        <v>47.8576921896108</v>
      </c>
      <c r="CR78" s="1" t="n">
        <v>37.8376143563323</v>
      </c>
      <c r="CS78" s="1" t="s">
        <v>1</v>
      </c>
      <c r="CT78" s="1" t="n">
        <v>47.8576921896108</v>
      </c>
      <c r="CU78" s="1" t="n">
        <v>0.0450264467775264</v>
      </c>
      <c r="CV78" s="1" t="n">
        <v>47.8576921896108</v>
      </c>
      <c r="CW78" s="1" t="n">
        <v>37.8376143563323</v>
      </c>
      <c r="CX78" s="1" t="s">
        <v>1</v>
      </c>
      <c r="DT78" s="1" t="s">
        <v>1</v>
      </c>
      <c r="DU78" s="1" t="n">
        <v>48.114116</v>
      </c>
      <c r="DV78" s="1" t="n">
        <v>0.163761932305963</v>
      </c>
      <c r="DW78" s="1" t="n">
        <v>0</v>
      </c>
      <c r="DX78" s="1" t="n">
        <v>1.89223781096976</v>
      </c>
      <c r="DY78" s="1" t="n">
        <v>0</v>
      </c>
      <c r="DZ78" s="1" t="s">
        <v>1</v>
      </c>
      <c r="EA78" s="1" t="n">
        <v>0.6181539</v>
      </c>
      <c r="EB78" s="1" t="n">
        <v>111.062716874361</v>
      </c>
      <c r="EC78" s="1" t="n">
        <v>111.022717342835</v>
      </c>
      <c r="ED78" s="1" t="n">
        <v>0.0399995315265329</v>
      </c>
      <c r="EE78" s="1" t="n">
        <v>0.000360152647551221</v>
      </c>
      <c r="EF78" s="1" t="s">
        <v>1</v>
      </c>
      <c r="EG78" s="1" t="n">
        <v>87.077256</v>
      </c>
      <c r="EH78" s="1" t="n">
        <v>4.03203037093511</v>
      </c>
      <c r="EK78" s="1" t="s">
        <v>1</v>
      </c>
      <c r="EL78" s="1" t="n">
        <v>87.077256</v>
      </c>
      <c r="EM78" s="1" t="n">
        <v>0.111854090877978</v>
      </c>
      <c r="EP78" s="1" t="s">
        <v>1</v>
      </c>
      <c r="EQ78" s="1" t="n">
        <v>87.077256</v>
      </c>
      <c r="ER78" s="1" t="n">
        <v>5.22410545087931</v>
      </c>
      <c r="EU78" s="1" t="s">
        <v>1</v>
      </c>
      <c r="EV78" s="1" t="n">
        <v>87.077256</v>
      </c>
      <c r="EW78" s="1" t="n">
        <v>0.167276257235832</v>
      </c>
      <c r="EZ78" s="1" t="s">
        <v>1</v>
      </c>
      <c r="FA78" s="1" t="n">
        <v>87.077256</v>
      </c>
      <c r="FB78" s="1" t="n">
        <v>0.000243498682650725</v>
      </c>
      <c r="FE78" s="1" t="s">
        <v>1</v>
      </c>
      <c r="FF78" s="1" t="n">
        <v>87.077256</v>
      </c>
      <c r="FG78" s="1" t="n">
        <v>0.0113725191929303</v>
      </c>
      <c r="FJ78" s="1" t="s">
        <v>1</v>
      </c>
      <c r="FK78" s="1" t="n">
        <v>0.400223340486225</v>
      </c>
      <c r="FL78" s="1" t="n">
        <v>107.308933133267</v>
      </c>
      <c r="FM78" s="1" t="n">
        <v>0.7427566</v>
      </c>
      <c r="FN78" s="1" t="n">
        <v>113.978884085969</v>
      </c>
      <c r="FO78" s="1" t="s">
        <v>1</v>
      </c>
      <c r="FP78" s="1" t="n">
        <v>0.400223340486225</v>
      </c>
      <c r="FQ78" s="1" t="n">
        <v>107.308933133267</v>
      </c>
      <c r="FR78" s="1" t="n">
        <v>0.7427566</v>
      </c>
      <c r="FS78" s="1" t="n">
        <v>113.978884085969</v>
      </c>
      <c r="FT78" s="1" t="s">
        <v>1</v>
      </c>
      <c r="FU78" s="1" t="n">
        <v>92</v>
      </c>
      <c r="FV78" s="1" t="n">
        <v>508.251421402621</v>
      </c>
      <c r="FW78" s="1" t="n">
        <v>0</v>
      </c>
      <c r="FY78" s="1" t="s">
        <v>1</v>
      </c>
      <c r="GE78" s="1" t="s">
        <v>1</v>
      </c>
      <c r="GT78" s="1" t="s">
        <v>1</v>
      </c>
      <c r="GU78" s="1" t="n">
        <v>0.400223340486225</v>
      </c>
      <c r="GV78" s="1" t="n">
        <v>107.308933133267</v>
      </c>
      <c r="GY78" s="1" t="s">
        <v>1</v>
      </c>
      <c r="GZ78" s="1" t="n">
        <v>0.400223340486225</v>
      </c>
      <c r="HA78" s="1" t="n">
        <v>107.308933133267</v>
      </c>
    </row>
    <row r="79" customFormat="false" ht="12.5" hidden="false" customHeight="false" outlineLevel="0" collapsed="false">
      <c r="E79" s="1" t="s">
        <v>1</v>
      </c>
      <c r="F79" s="1" t="n">
        <v>0.314622718409488</v>
      </c>
      <c r="G79" s="1" t="n">
        <v>31.8791544937866</v>
      </c>
      <c r="H79" s="1" t="n">
        <v>106.029853913944</v>
      </c>
      <c r="I79" s="1" t="s">
        <v>331</v>
      </c>
      <c r="K79" s="1" t="s">
        <v>1</v>
      </c>
      <c r="L79" s="1" t="n">
        <v>0.306026619359067</v>
      </c>
      <c r="M79" s="1" t="n">
        <v>105.902955481617</v>
      </c>
      <c r="P79" s="1" t="s">
        <v>1</v>
      </c>
      <c r="Z79" s="1" t="s">
        <v>1</v>
      </c>
      <c r="AA79" s="1" t="n">
        <v>0.00435328925</v>
      </c>
      <c r="AB79" s="1" t="n">
        <v>2.668</v>
      </c>
      <c r="AE79" s="1" t="s">
        <v>1</v>
      </c>
      <c r="AH79" s="1" t="n">
        <v>7.99506628832442</v>
      </c>
      <c r="AI79" s="1" t="n">
        <v>109.058415369144</v>
      </c>
      <c r="AJ79" s="1" t="s">
        <v>1</v>
      </c>
      <c r="AK79" s="1" t="s">
        <v>328</v>
      </c>
      <c r="AL79" s="1" t="n">
        <v>61.8450516757864</v>
      </c>
      <c r="AM79" s="1" t="n">
        <v>0.000432659019411755</v>
      </c>
      <c r="AN79" s="1" t="n">
        <v>0.0267985925009243</v>
      </c>
      <c r="AO79" s="1" t="n">
        <v>0.279834203505824</v>
      </c>
      <c r="AP79" s="1" t="n">
        <v>8.70581441113331</v>
      </c>
      <c r="AQ79" s="1" t="s">
        <v>1</v>
      </c>
      <c r="AR79" s="1" t="n">
        <v>47.1288265895044</v>
      </c>
      <c r="AS79" s="1" t="n">
        <v>0.031918071703366</v>
      </c>
      <c r="AT79" s="1" t="n">
        <v>47.3608514427708</v>
      </c>
      <c r="AU79" s="1" t="n">
        <v>0.044872019338374</v>
      </c>
      <c r="AV79" s="1" t="s">
        <v>1</v>
      </c>
      <c r="AW79" s="1" t="n">
        <v>47.1288265895044</v>
      </c>
      <c r="AX79" s="1" t="n">
        <v>12.5356606114396</v>
      </c>
      <c r="BA79" s="1" t="s">
        <v>1</v>
      </c>
      <c r="BB79" s="1" t="n">
        <v>47.3608514427708</v>
      </c>
      <c r="BC79" s="1" t="n">
        <v>0.044872019338374</v>
      </c>
      <c r="BD79" s="1" t="n">
        <v>47.3608514427708</v>
      </c>
      <c r="BE79" s="1" t="n">
        <v>38.0875192546724</v>
      </c>
      <c r="BF79" s="1" t="s">
        <v>1</v>
      </c>
      <c r="CB79" s="1" t="s">
        <v>1</v>
      </c>
      <c r="CC79" s="1" t="s">
        <v>332</v>
      </c>
      <c r="CD79" s="1" t="n">
        <v>59.0092146003858</v>
      </c>
      <c r="CE79" s="1" t="n">
        <v>0.000381854189271258</v>
      </c>
      <c r="CF79" s="1" t="n">
        <v>0.0275589036515055</v>
      </c>
      <c r="CG79" s="1" t="n">
        <v>0.258843769982163</v>
      </c>
      <c r="CH79" s="1" t="n">
        <v>9.24591323485775</v>
      </c>
      <c r="CI79" s="1" t="s">
        <v>1</v>
      </c>
      <c r="CJ79" s="1" t="n">
        <v>47.1288265895044</v>
      </c>
      <c r="CK79" s="1" t="n">
        <v>0.0317397496843586</v>
      </c>
      <c r="CL79" s="1" t="n">
        <v>47.3637346553439</v>
      </c>
      <c r="CM79" s="1" t="n">
        <v>0.0447266628663989</v>
      </c>
      <c r="CN79" s="1" t="s">
        <v>1</v>
      </c>
      <c r="CO79" s="1" t="n">
        <v>47.1288265895044</v>
      </c>
      <c r="CP79" s="1" t="n">
        <v>12.4445929629255</v>
      </c>
      <c r="CQ79" s="1" t="n">
        <v>47.3637346553439</v>
      </c>
      <c r="CR79" s="1" t="n">
        <v>37.9624090478661</v>
      </c>
      <c r="CS79" s="1" t="s">
        <v>1</v>
      </c>
      <c r="CT79" s="1" t="n">
        <v>47.3637346553439</v>
      </c>
      <c r="CU79" s="1" t="n">
        <v>0.0447266628663989</v>
      </c>
      <c r="CV79" s="1" t="n">
        <v>47.3637346553439</v>
      </c>
      <c r="CW79" s="1" t="n">
        <v>37.9624090478661</v>
      </c>
      <c r="CX79" s="1" t="s">
        <v>1</v>
      </c>
      <c r="DT79" s="1" t="s">
        <v>1</v>
      </c>
      <c r="DU79" s="1" t="n">
        <v>48.829036</v>
      </c>
      <c r="DV79" s="1" t="n">
        <v>0.163761932305963</v>
      </c>
      <c r="DW79" s="1" t="n">
        <v>0</v>
      </c>
      <c r="DX79" s="1" t="n">
        <v>1.89223781096976</v>
      </c>
      <c r="DY79" s="1" t="n">
        <v>0</v>
      </c>
      <c r="DZ79" s="1" t="s">
        <v>1</v>
      </c>
      <c r="EA79" s="1" t="n">
        <v>0.6322724</v>
      </c>
      <c r="EB79" s="1" t="n">
        <v>111.340775529745</v>
      </c>
      <c r="EC79" s="1" t="n">
        <v>111.340545440574</v>
      </c>
      <c r="ED79" s="1" t="n">
        <v>0.000230089171409986</v>
      </c>
      <c r="EE79" s="1" t="n">
        <v>2.06652475753799E-006</v>
      </c>
      <c r="EF79" s="1" t="s">
        <v>1</v>
      </c>
      <c r="EG79" s="1" t="n">
        <v>91.366776</v>
      </c>
      <c r="EH79" s="1" t="n">
        <v>4.142924493772</v>
      </c>
      <c r="EK79" s="1" t="s">
        <v>1</v>
      </c>
      <c r="EL79" s="1" t="n">
        <v>91.366776</v>
      </c>
      <c r="EM79" s="1" t="n">
        <v>0.110894122836882</v>
      </c>
      <c r="EP79" s="1" t="s">
        <v>1</v>
      </c>
      <c r="EQ79" s="1" t="n">
        <v>91.366776</v>
      </c>
      <c r="ER79" s="1" t="n">
        <v>5.03576596345283</v>
      </c>
      <c r="EU79" s="1" t="s">
        <v>1</v>
      </c>
      <c r="EV79" s="1" t="n">
        <v>91.366776</v>
      </c>
      <c r="EW79" s="1" t="n">
        <v>0.167529558197856</v>
      </c>
      <c r="EZ79" s="1" t="s">
        <v>1</v>
      </c>
      <c r="FA79" s="1" t="n">
        <v>91.366776</v>
      </c>
      <c r="FB79" s="1" t="n">
        <v>0.000253300962023848</v>
      </c>
      <c r="FE79" s="1" t="s">
        <v>1</v>
      </c>
      <c r="FF79" s="1" t="n">
        <v>91.366776</v>
      </c>
      <c r="FG79" s="1" t="n">
        <v>0.0115025425192805</v>
      </c>
      <c r="FJ79" s="1" t="s">
        <v>1</v>
      </c>
      <c r="FK79" s="1" t="n">
        <v>0.408831184788754</v>
      </c>
      <c r="FL79" s="1" t="n">
        <v>107.432950989465</v>
      </c>
      <c r="FM79" s="1" t="n">
        <v>0.7532</v>
      </c>
      <c r="FN79" s="1" t="n">
        <v>114.29022267642</v>
      </c>
      <c r="FO79" s="1" t="s">
        <v>1</v>
      </c>
      <c r="FP79" s="1" t="n">
        <v>0.408831184788754</v>
      </c>
      <c r="FQ79" s="1" t="n">
        <v>107.432950989465</v>
      </c>
      <c r="FR79" s="1" t="n">
        <v>0.7532</v>
      </c>
      <c r="FS79" s="1" t="n">
        <v>114.29022267642</v>
      </c>
      <c r="FT79" s="1" t="s">
        <v>1</v>
      </c>
      <c r="FU79" s="1" t="n">
        <v>94</v>
      </c>
      <c r="FV79" s="1" t="n">
        <v>508.251421402621</v>
      </c>
      <c r="FW79" s="1" t="n">
        <v>0</v>
      </c>
      <c r="FY79" s="1" t="s">
        <v>1</v>
      </c>
      <c r="GE79" s="1" t="s">
        <v>1</v>
      </c>
      <c r="GT79" s="1" t="s">
        <v>1</v>
      </c>
      <c r="GU79" s="1" t="n">
        <v>0.408831184788754</v>
      </c>
      <c r="GV79" s="1" t="n">
        <v>107.432950989465</v>
      </c>
      <c r="GY79" s="1" t="s">
        <v>1</v>
      </c>
      <c r="GZ79" s="1" t="n">
        <v>0.408831184788754</v>
      </c>
      <c r="HA79" s="1" t="n">
        <v>107.432950989465</v>
      </c>
    </row>
    <row r="80" customFormat="false" ht="12.5" hidden="false" customHeight="false" outlineLevel="0" collapsed="false">
      <c r="E80" s="1" t="s">
        <v>1</v>
      </c>
      <c r="F80" s="1" t="n">
        <v>0.323166917499743</v>
      </c>
      <c r="G80" s="1" t="n">
        <v>32.7448956716675</v>
      </c>
      <c r="H80" s="1" t="n">
        <v>106.165657216015</v>
      </c>
      <c r="I80" s="1" t="s">
        <v>333</v>
      </c>
      <c r="K80" s="1" t="s">
        <v>1</v>
      </c>
      <c r="L80" s="1" t="n">
        <v>0.314622718409488</v>
      </c>
      <c r="M80" s="1" t="n">
        <v>106.029853913944</v>
      </c>
      <c r="P80" s="1" t="s">
        <v>1</v>
      </c>
      <c r="Z80" s="1" t="s">
        <v>1</v>
      </c>
      <c r="AA80" s="1" t="n">
        <v>0.00482652749</v>
      </c>
      <c r="AB80" s="1" t="n">
        <v>2.721</v>
      </c>
      <c r="AE80" s="1" t="s">
        <v>1</v>
      </c>
      <c r="AH80" s="1" t="n">
        <v>8.06427874278305</v>
      </c>
      <c r="AI80" s="1" t="n">
        <v>109.214109906368</v>
      </c>
      <c r="AJ80" s="1" t="s">
        <v>1</v>
      </c>
      <c r="AK80" s="1" t="s">
        <v>330</v>
      </c>
      <c r="AL80" s="1" t="n">
        <v>60.3691473821269</v>
      </c>
      <c r="AM80" s="1" t="n">
        <v>0.000529246326529776</v>
      </c>
      <c r="AN80" s="1" t="n">
        <v>0.027327838827454</v>
      </c>
      <c r="AO80" s="1" t="n">
        <v>0.350673381672749</v>
      </c>
      <c r="AP80" s="1" t="n">
        <v>9.05648779280606</v>
      </c>
      <c r="AQ80" s="1" t="s">
        <v>1</v>
      </c>
      <c r="AR80" s="1" t="n">
        <v>46.2108740723353</v>
      </c>
      <c r="AS80" s="1" t="n">
        <v>0.032251491550771</v>
      </c>
      <c r="AT80" s="1" t="n">
        <v>46.6586412910706</v>
      </c>
      <c r="AU80" s="1" t="n">
        <v>0.0442292311896811</v>
      </c>
      <c r="AV80" s="1" t="s">
        <v>1</v>
      </c>
      <c r="AW80" s="1" t="n">
        <v>46.2108740723353</v>
      </c>
      <c r="AX80" s="1" t="n">
        <v>12.8214982082312</v>
      </c>
      <c r="BA80" s="1" t="s">
        <v>1</v>
      </c>
      <c r="BB80" s="1" t="n">
        <v>46.6586412910706</v>
      </c>
      <c r="BC80" s="1" t="n">
        <v>0.0442292311896811</v>
      </c>
      <c r="BD80" s="1" t="n">
        <v>46.6586412910706</v>
      </c>
      <c r="BE80" s="1" t="n">
        <v>38.3010376412312</v>
      </c>
      <c r="BF80" s="1" t="s">
        <v>1</v>
      </c>
      <c r="CB80" s="1" t="s">
        <v>1</v>
      </c>
      <c r="CC80" s="1" t="s">
        <v>334</v>
      </c>
      <c r="CD80" s="1" t="n">
        <v>57.6494994560603</v>
      </c>
      <c r="CE80" s="1" t="n">
        <v>0.000457238275313394</v>
      </c>
      <c r="CF80" s="1" t="n">
        <v>0.0280161419268189</v>
      </c>
      <c r="CG80" s="1" t="n">
        <v>0.317253942967463</v>
      </c>
      <c r="CH80" s="1" t="n">
        <v>9.56316717782521</v>
      </c>
      <c r="CI80" s="1" t="s">
        <v>1</v>
      </c>
      <c r="CJ80" s="1" t="n">
        <v>46.2108740723353</v>
      </c>
      <c r="CK80" s="1" t="n">
        <v>0.0320711617357761</v>
      </c>
      <c r="CL80" s="1" t="n">
        <v>46.6698503309198</v>
      </c>
      <c r="CM80" s="1" t="n">
        <v>0.0438073320539969</v>
      </c>
      <c r="CN80" s="1" t="s">
        <v>1</v>
      </c>
      <c r="CO80" s="1" t="n">
        <v>46.2108740723353</v>
      </c>
      <c r="CP80" s="1" t="n">
        <v>12.728641057417</v>
      </c>
      <c r="CQ80" s="1" t="n">
        <v>46.6698503309198</v>
      </c>
      <c r="CR80" s="1" t="n">
        <v>37.9285928919829</v>
      </c>
      <c r="CS80" s="1" t="s">
        <v>1</v>
      </c>
      <c r="CT80" s="1" t="n">
        <v>46.6698503309198</v>
      </c>
      <c r="CU80" s="1" t="n">
        <v>0.0438073320539969</v>
      </c>
      <c r="CV80" s="1" t="n">
        <v>46.6698503309198</v>
      </c>
      <c r="CW80" s="1" t="n">
        <v>37.9285928919829</v>
      </c>
      <c r="CX80" s="1" t="s">
        <v>1</v>
      </c>
      <c r="DT80" s="1" t="s">
        <v>1</v>
      </c>
      <c r="DU80" s="1" t="n">
        <v>49.543956</v>
      </c>
      <c r="DV80" s="1" t="n">
        <v>0.163761932305963</v>
      </c>
      <c r="DW80" s="1" t="n">
        <v>0</v>
      </c>
      <c r="DX80" s="1" t="n">
        <v>1.89223781096976</v>
      </c>
      <c r="DY80" s="1" t="n">
        <v>0</v>
      </c>
      <c r="DZ80" s="1" t="s">
        <v>1</v>
      </c>
      <c r="EA80" s="1" t="n">
        <v>0.6460289</v>
      </c>
      <c r="EB80" s="1" t="n">
        <v>111.652436110406</v>
      </c>
      <c r="EC80" s="1" t="n">
        <v>111.652817072011</v>
      </c>
      <c r="ED80" s="1" t="n">
        <v>-0.000380961605472407</v>
      </c>
      <c r="EE80" s="1" t="n">
        <v>-3.41203121934086E-006</v>
      </c>
      <c r="EF80" s="1" t="s">
        <v>1</v>
      </c>
      <c r="EG80" s="1" t="n">
        <v>96.371216</v>
      </c>
      <c r="EH80" s="1" t="n">
        <v>4.23054371834096</v>
      </c>
      <c r="EK80" s="1" t="s">
        <v>1</v>
      </c>
      <c r="EL80" s="1" t="n">
        <v>96.371216</v>
      </c>
      <c r="EM80" s="1" t="n">
        <v>0.0876192245689649</v>
      </c>
      <c r="EP80" s="1" t="s">
        <v>1</v>
      </c>
      <c r="EQ80" s="1" t="n">
        <v>96.371216</v>
      </c>
      <c r="ER80" s="1" t="n">
        <v>3.88164770541584</v>
      </c>
      <c r="EU80" s="1" t="s">
        <v>1</v>
      </c>
      <c r="EV80" s="1" t="n">
        <v>96.371216</v>
      </c>
      <c r="EW80" s="1" t="n">
        <v>0.167740657478273</v>
      </c>
      <c r="EZ80" s="1" t="s">
        <v>1</v>
      </c>
      <c r="FA80" s="1" t="n">
        <v>96.371216</v>
      </c>
      <c r="FB80" s="1" t="n">
        <v>0.000211099280417205</v>
      </c>
      <c r="FE80" s="1" t="s">
        <v>1</v>
      </c>
      <c r="FF80" s="1" t="n">
        <v>96.371216</v>
      </c>
      <c r="FG80" s="1" t="n">
        <v>0.00935197773636336</v>
      </c>
      <c r="FJ80" s="1" t="s">
        <v>1</v>
      </c>
      <c r="FK80" s="1" t="n">
        <v>0.413188934326172</v>
      </c>
      <c r="FL80" s="1" t="n">
        <v>107.499658870777</v>
      </c>
      <c r="FM80" s="1" t="n">
        <v>0.7632895</v>
      </c>
      <c r="FN80" s="1" t="n">
        <v>114.556181111853</v>
      </c>
      <c r="FO80" s="1" t="s">
        <v>1</v>
      </c>
      <c r="FP80" s="1" t="n">
        <v>0.413188934326172</v>
      </c>
      <c r="FQ80" s="1" t="n">
        <v>107.499658870777</v>
      </c>
      <c r="FR80" s="1" t="n">
        <v>0.7632895</v>
      </c>
      <c r="FS80" s="1" t="n">
        <v>114.556181111853</v>
      </c>
      <c r="FT80" s="1" t="s">
        <v>1</v>
      </c>
      <c r="FU80" s="1" t="n">
        <v>96</v>
      </c>
      <c r="FV80" s="1" t="n">
        <v>508.251421402621</v>
      </c>
      <c r="FW80" s="1" t="n">
        <v>0</v>
      </c>
      <c r="FY80" s="1" t="s">
        <v>1</v>
      </c>
      <c r="GT80" s="1" t="s">
        <v>1</v>
      </c>
      <c r="GU80" s="1" t="n">
        <v>0.413188934326172</v>
      </c>
      <c r="GV80" s="1" t="n">
        <v>107.499658870777</v>
      </c>
      <c r="GY80" s="1" t="s">
        <v>1</v>
      </c>
      <c r="GZ80" s="1" t="n">
        <v>0.413188934326172</v>
      </c>
      <c r="HA80" s="1" t="n">
        <v>107.499658870777</v>
      </c>
    </row>
    <row r="81" customFormat="false" ht="12.5" hidden="false" customHeight="false" outlineLevel="0" collapsed="false">
      <c r="E81" s="1" t="s">
        <v>1</v>
      </c>
      <c r="F81" s="1" t="n">
        <v>0.331823348999023</v>
      </c>
      <c r="G81" s="1" t="n">
        <v>33.6220088010864</v>
      </c>
      <c r="H81" s="1" t="n">
        <v>106.289358121045</v>
      </c>
      <c r="I81" s="1" t="s">
        <v>335</v>
      </c>
      <c r="K81" s="1" t="s">
        <v>1</v>
      </c>
      <c r="L81" s="1" t="n">
        <v>0.323166917499743</v>
      </c>
      <c r="M81" s="1" t="n">
        <v>106.165657216015</v>
      </c>
      <c r="P81" s="1" t="s">
        <v>1</v>
      </c>
      <c r="Z81" s="1" t="s">
        <v>1</v>
      </c>
      <c r="AA81" s="1" t="n">
        <v>0.00532461375</v>
      </c>
      <c r="AB81" s="1" t="n">
        <v>2.772</v>
      </c>
      <c r="AE81" s="1" t="s">
        <v>1</v>
      </c>
      <c r="AH81" s="1" t="n">
        <v>8.13876086482588</v>
      </c>
      <c r="AI81" s="1" t="n">
        <v>109.372223858344</v>
      </c>
      <c r="AJ81" s="1" t="s">
        <v>1</v>
      </c>
      <c r="AK81" s="1" t="s">
        <v>332</v>
      </c>
      <c r="AL81" s="1" t="n">
        <v>58.9896281995451</v>
      </c>
      <c r="AM81" s="1" t="n">
        <v>0.000384193720247157</v>
      </c>
      <c r="AN81" s="1" t="n">
        <v>0.0277120325477012</v>
      </c>
      <c r="AO81" s="1" t="n">
        <v>0.260516115780584</v>
      </c>
      <c r="AP81" s="1" t="n">
        <v>9.31700390858664</v>
      </c>
      <c r="AQ81" s="1" t="s">
        <v>1</v>
      </c>
      <c r="AR81" s="1" t="n">
        <v>45.2895558538526</v>
      </c>
      <c r="AS81" s="1" t="n">
        <v>0.0326567976749657</v>
      </c>
      <c r="AT81" s="1" t="n">
        <v>45.7386326646683</v>
      </c>
      <c r="AU81" s="1" t="n">
        <v>0.0445327316919584</v>
      </c>
      <c r="AV81" s="1" t="s">
        <v>1</v>
      </c>
      <c r="AW81" s="1" t="n">
        <v>45.2895558538526</v>
      </c>
      <c r="AX81" s="1" t="n">
        <v>13.1759522883662</v>
      </c>
      <c r="BA81" s="1" t="s">
        <v>1</v>
      </c>
      <c r="BB81" s="1" t="n">
        <v>45.7386326646683</v>
      </c>
      <c r="BC81" s="1" t="n">
        <v>0.0445327316919584</v>
      </c>
      <c r="BD81" s="1" t="n">
        <v>45.7386326646683</v>
      </c>
      <c r="BE81" s="1" t="n">
        <v>39.3703717906879</v>
      </c>
      <c r="BF81" s="1" t="s">
        <v>1</v>
      </c>
      <c r="CB81" s="1" t="s">
        <v>1</v>
      </c>
      <c r="CC81" s="1" t="s">
        <v>336</v>
      </c>
      <c r="CD81" s="1" t="n">
        <v>56.3594876202188</v>
      </c>
      <c r="CE81" s="1" t="n">
        <v>0.000439284063142142</v>
      </c>
      <c r="CF81" s="1" t="n">
        <v>0.028455425989961</v>
      </c>
      <c r="CG81" s="1" t="n">
        <v>0.311772928882732</v>
      </c>
      <c r="CH81" s="1" t="n">
        <v>9.87494010670794</v>
      </c>
      <c r="CI81" s="1" t="s">
        <v>1</v>
      </c>
      <c r="CJ81" s="1" t="n">
        <v>45.2895558538526</v>
      </c>
      <c r="CK81" s="1" t="n">
        <v>0.0324736293820599</v>
      </c>
      <c r="CL81" s="1" t="n">
        <v>45.7502149630939</v>
      </c>
      <c r="CM81" s="1" t="n">
        <v>0.0440266892770212</v>
      </c>
      <c r="CN81" s="1" t="s">
        <v>1</v>
      </c>
      <c r="CO81" s="1" t="n">
        <v>45.2895558538526</v>
      </c>
      <c r="CP81" s="1" t="n">
        <v>13.0805236849487</v>
      </c>
      <c r="CQ81" s="1" t="n">
        <v>45.7502149630939</v>
      </c>
      <c r="CR81" s="1" t="n">
        <v>38.9306035455695</v>
      </c>
      <c r="CS81" s="1" t="s">
        <v>1</v>
      </c>
      <c r="CT81" s="1" t="n">
        <v>45.7502149630939</v>
      </c>
      <c r="CU81" s="1" t="n">
        <v>0.0440266892770212</v>
      </c>
      <c r="CV81" s="1" t="n">
        <v>45.7502149630939</v>
      </c>
      <c r="CW81" s="1" t="n">
        <v>38.9306035455695</v>
      </c>
      <c r="CX81" s="1" t="s">
        <v>1</v>
      </c>
      <c r="DT81" s="1" t="s">
        <v>1</v>
      </c>
      <c r="DU81" s="1" t="n">
        <v>50.258876</v>
      </c>
      <c r="DV81" s="1" t="n">
        <v>0.163927432071387</v>
      </c>
      <c r="DW81" s="1" t="n">
        <v>0.000165499765423896</v>
      </c>
      <c r="DX81" s="1" t="n">
        <v>2.02395565155489</v>
      </c>
      <c r="DY81" s="1" t="n">
        <v>0.131717840585131</v>
      </c>
      <c r="DZ81" s="1" t="s">
        <v>1</v>
      </c>
      <c r="EA81" s="1" t="n">
        <v>0.6594171</v>
      </c>
      <c r="EB81" s="1" t="n">
        <v>111.95675878944</v>
      </c>
      <c r="EC81" s="1" t="n">
        <v>112.001026720974</v>
      </c>
      <c r="ED81" s="1" t="n">
        <v>-0.0442679315344634</v>
      </c>
      <c r="EE81" s="1" t="n">
        <v>-0.000395402046407215</v>
      </c>
      <c r="EF81" s="1" t="s">
        <v>1</v>
      </c>
      <c r="EG81" s="1" t="n">
        <v>101.375656</v>
      </c>
      <c r="EH81" s="1" t="n">
        <v>4.33221944488498</v>
      </c>
      <c r="EK81" s="1" t="s">
        <v>1</v>
      </c>
      <c r="EL81" s="1" t="n">
        <v>101.375656</v>
      </c>
      <c r="EM81" s="1" t="n">
        <v>0.101675726544022</v>
      </c>
      <c r="EP81" s="1" t="s">
        <v>1</v>
      </c>
      <c r="EQ81" s="1" t="n">
        <v>101.375656</v>
      </c>
      <c r="ER81" s="1" t="n">
        <v>4.73868683683783</v>
      </c>
      <c r="EU81" s="1" t="s">
        <v>1</v>
      </c>
      <c r="EV81" s="1" t="n">
        <v>101.375656</v>
      </c>
      <c r="EW81" s="1" t="n">
        <v>0.167998343565215</v>
      </c>
      <c r="EZ81" s="1" t="s">
        <v>1</v>
      </c>
      <c r="FA81" s="1" t="n">
        <v>101.375656</v>
      </c>
      <c r="FB81" s="1" t="n">
        <v>0.000257686086941921</v>
      </c>
      <c r="FE81" s="1" t="s">
        <v>1</v>
      </c>
      <c r="FF81" s="1" t="n">
        <v>101.375656</v>
      </c>
      <c r="FG81" s="1" t="n">
        <v>0.012009687166575</v>
      </c>
      <c r="FJ81" s="1" t="s">
        <v>1</v>
      </c>
      <c r="FK81" s="1" t="n">
        <v>0.417528172543174</v>
      </c>
      <c r="FL81" s="1" t="n">
        <v>107.558143120701</v>
      </c>
      <c r="FM81" s="1" t="n">
        <v>0.7730303</v>
      </c>
      <c r="FN81" s="1" t="n">
        <v>114.903308384934</v>
      </c>
      <c r="FO81" s="1" t="s">
        <v>1</v>
      </c>
      <c r="FP81" s="1" t="n">
        <v>0.417528172543174</v>
      </c>
      <c r="FQ81" s="1" t="n">
        <v>107.558143120701</v>
      </c>
      <c r="FR81" s="1" t="n">
        <v>0.7730303</v>
      </c>
      <c r="FS81" s="1" t="n">
        <v>114.903308384934</v>
      </c>
      <c r="FT81" s="1" t="s">
        <v>1</v>
      </c>
      <c r="FU81" s="1" t="n">
        <v>98</v>
      </c>
      <c r="FV81" s="1" t="n">
        <v>508.251421402621</v>
      </c>
      <c r="FW81" s="1" t="n">
        <v>0</v>
      </c>
      <c r="FY81" s="1" t="s">
        <v>1</v>
      </c>
      <c r="GT81" s="1" t="s">
        <v>1</v>
      </c>
      <c r="GU81" s="1" t="n">
        <v>0.417528172543174</v>
      </c>
      <c r="GV81" s="1" t="n">
        <v>107.558143120701</v>
      </c>
      <c r="GY81" s="1" t="s">
        <v>1</v>
      </c>
      <c r="GZ81" s="1" t="n">
        <v>0.417528172543174</v>
      </c>
      <c r="HA81" s="1" t="n">
        <v>107.558143120701</v>
      </c>
    </row>
    <row r="82" customFormat="false" ht="12.5" hidden="false" customHeight="false" outlineLevel="0" collapsed="false">
      <c r="E82" s="1" t="s">
        <v>1</v>
      </c>
      <c r="F82" s="1" t="n">
        <v>0.340385396857011</v>
      </c>
      <c r="G82" s="1" t="n">
        <v>34.4895585057861</v>
      </c>
      <c r="H82" s="1" t="n">
        <v>106.414598848803</v>
      </c>
      <c r="I82" s="1" t="s">
        <v>337</v>
      </c>
      <c r="K82" s="1" t="s">
        <v>1</v>
      </c>
      <c r="L82" s="1" t="n">
        <v>0.331823348999023</v>
      </c>
      <c r="M82" s="1" t="n">
        <v>106.289358121045</v>
      </c>
      <c r="P82" s="1" t="s">
        <v>1</v>
      </c>
      <c r="Z82" s="1" t="s">
        <v>1</v>
      </c>
      <c r="AA82" s="1" t="n">
        <v>0.00584673951</v>
      </c>
      <c r="AB82" s="1" t="n">
        <v>2.821</v>
      </c>
      <c r="AE82" s="1" t="s">
        <v>1</v>
      </c>
      <c r="AH82" s="1" t="n">
        <v>8.21138569430217</v>
      </c>
      <c r="AI82" s="1" t="n">
        <v>109.509821925889</v>
      </c>
      <c r="AJ82" s="1" t="s">
        <v>1</v>
      </c>
      <c r="AK82" s="1" t="s">
        <v>334</v>
      </c>
      <c r="AL82" s="1" t="n">
        <v>57.6302652895757</v>
      </c>
      <c r="AM82" s="1" t="n">
        <v>0.000460309969421175</v>
      </c>
      <c r="AN82" s="1" t="n">
        <v>0.0281723425171224</v>
      </c>
      <c r="AO82" s="1" t="n">
        <v>0.319491827502961</v>
      </c>
      <c r="AP82" s="1" t="n">
        <v>9.6364957360896</v>
      </c>
      <c r="AQ82" s="1" t="s">
        <v>1</v>
      </c>
      <c r="AR82" s="1" t="n">
        <v>44.4492628590257</v>
      </c>
      <c r="AS82" s="1" t="n">
        <v>0.0330664687393667</v>
      </c>
      <c r="AT82" s="1" t="n">
        <v>44.8595229268966</v>
      </c>
      <c r="AU82" s="1" t="n">
        <v>0.0453133048422062</v>
      </c>
      <c r="AV82" s="1" t="s">
        <v>1</v>
      </c>
      <c r="AW82" s="1" t="n">
        <v>44.4492628590257</v>
      </c>
      <c r="AX82" s="1" t="n">
        <v>13.5412446835338</v>
      </c>
      <c r="BA82" s="1" t="s">
        <v>1</v>
      </c>
      <c r="BB82" s="1" t="n">
        <v>44.8595229268966</v>
      </c>
      <c r="BC82" s="1" t="n">
        <v>0.0453133048422062</v>
      </c>
      <c r="BD82" s="1" t="n">
        <v>44.8595229268966</v>
      </c>
      <c r="BE82" s="1" t="n">
        <v>40.7969832370532</v>
      </c>
      <c r="BF82" s="1" t="s">
        <v>1</v>
      </c>
      <c r="CB82" s="1" t="s">
        <v>1</v>
      </c>
      <c r="CC82" s="1" t="s">
        <v>338</v>
      </c>
      <c r="CD82" s="1" t="n">
        <v>55.1180262852315</v>
      </c>
      <c r="CE82" s="1" t="n">
        <v>0.000400697998604691</v>
      </c>
      <c r="CF82" s="1" t="n">
        <v>0.0288561239885657</v>
      </c>
      <c r="CG82" s="1" t="n">
        <v>0.290792704754056</v>
      </c>
      <c r="CH82" s="1" t="n">
        <v>10.165732811462</v>
      </c>
      <c r="CI82" s="1" t="s">
        <v>1</v>
      </c>
      <c r="CJ82" s="1" t="n">
        <v>44.4492628590257</v>
      </c>
      <c r="CK82" s="1" t="n">
        <v>0.0328805720802765</v>
      </c>
      <c r="CL82" s="1" t="n">
        <v>44.8694093564391</v>
      </c>
      <c r="CM82" s="1" t="n">
        <v>0.0448077118418377</v>
      </c>
      <c r="CN82" s="1" t="s">
        <v>1</v>
      </c>
      <c r="CO82" s="1" t="n">
        <v>44.4492628590257</v>
      </c>
      <c r="CP82" s="1" t="n">
        <v>13.4433033194956</v>
      </c>
      <c r="CQ82" s="1" t="n">
        <v>44.8694093564391</v>
      </c>
      <c r="CR82" s="1" t="n">
        <v>40.3402162895778</v>
      </c>
      <c r="CS82" s="1" t="s">
        <v>1</v>
      </c>
      <c r="CT82" s="1" t="n">
        <v>44.8694093564391</v>
      </c>
      <c r="CU82" s="1" t="n">
        <v>0.0448077118418377</v>
      </c>
      <c r="CV82" s="1" t="n">
        <v>44.8694093564391</v>
      </c>
      <c r="CW82" s="1" t="n">
        <v>40.3402162895778</v>
      </c>
      <c r="CX82" s="1" t="s">
        <v>1</v>
      </c>
      <c r="DT82" s="1" t="s">
        <v>1</v>
      </c>
      <c r="DU82" s="1" t="n">
        <v>52.046176</v>
      </c>
      <c r="DV82" s="1" t="n">
        <v>0.164217522880048</v>
      </c>
      <c r="DW82" s="1" t="n">
        <v>0.000290090808660674</v>
      </c>
      <c r="DX82" s="1" t="n">
        <v>2.24690444891566</v>
      </c>
      <c r="DY82" s="1" t="n">
        <v>0.22294879736077</v>
      </c>
      <c r="DZ82" s="1" t="s">
        <v>1</v>
      </c>
      <c r="EA82" s="1" t="n">
        <v>0.6724355</v>
      </c>
      <c r="EB82" s="1" t="n">
        <v>112.26142876144</v>
      </c>
      <c r="EC82" s="1" t="n">
        <v>112.216418153476</v>
      </c>
      <c r="ED82" s="1" t="n">
        <v>0.0450106079638175</v>
      </c>
      <c r="EE82" s="1" t="n">
        <v>0.000400944549347103</v>
      </c>
      <c r="EF82" s="1" t="s">
        <v>1</v>
      </c>
      <c r="EG82" s="1" t="n">
        <v>106.38</v>
      </c>
      <c r="EH82" s="1" t="n">
        <v>4.420048828125</v>
      </c>
      <c r="EK82" s="1" t="s">
        <v>1</v>
      </c>
      <c r="EL82" s="1" t="n">
        <v>106.38</v>
      </c>
      <c r="EM82" s="1" t="n">
        <v>0.0878357501289923</v>
      </c>
      <c r="EP82" s="1" t="s">
        <v>1</v>
      </c>
      <c r="EQ82" s="1" t="n">
        <v>106.38</v>
      </c>
      <c r="ER82" s="1" t="n">
        <v>4.02272026956061</v>
      </c>
      <c r="EU82" s="1" t="s">
        <v>1</v>
      </c>
      <c r="EV82" s="1" t="n">
        <v>106.38</v>
      </c>
      <c r="EW82" s="1" t="n">
        <v>0.168231942953489</v>
      </c>
      <c r="EZ82" s="1" t="s">
        <v>1</v>
      </c>
      <c r="FA82" s="1" t="n">
        <v>106.38</v>
      </c>
      <c r="FB82" s="1" t="n">
        <v>0.000233599388273855</v>
      </c>
      <c r="FE82" s="1" t="s">
        <v>1</v>
      </c>
      <c r="FF82" s="1" t="n">
        <v>106.38</v>
      </c>
      <c r="FG82" s="1" t="n">
        <v>0.0106984342114251</v>
      </c>
      <c r="FJ82" s="1" t="s">
        <v>1</v>
      </c>
      <c r="FK82" s="1" t="n">
        <v>0.42587228072317</v>
      </c>
      <c r="FL82" s="1" t="n">
        <v>107.68755331746</v>
      </c>
      <c r="FM82" s="1" t="n">
        <v>0.7824303</v>
      </c>
      <c r="FN82" s="1" t="n">
        <v>115.125917807712</v>
      </c>
      <c r="FO82" s="1" t="s">
        <v>1</v>
      </c>
      <c r="FP82" s="1" t="n">
        <v>0.42587228072317</v>
      </c>
      <c r="FQ82" s="1" t="n">
        <v>107.68755331746</v>
      </c>
      <c r="FR82" s="1" t="n">
        <v>0.7824303</v>
      </c>
      <c r="FS82" s="1" t="n">
        <v>115.125917807712</v>
      </c>
      <c r="FT82" s="1" t="s">
        <v>1</v>
      </c>
      <c r="FU82" s="1" t="n">
        <v>100</v>
      </c>
      <c r="FV82" s="1" t="n">
        <v>508.251421402621</v>
      </c>
      <c r="FW82" s="1" t="n">
        <v>0</v>
      </c>
      <c r="FY82" s="1" t="s">
        <v>1</v>
      </c>
      <c r="GT82" s="1" t="s">
        <v>1</v>
      </c>
      <c r="GU82" s="1" t="n">
        <v>0.42587228072317</v>
      </c>
      <c r="GV82" s="1" t="n">
        <v>107.68755331746</v>
      </c>
      <c r="GY82" s="1" t="s">
        <v>1</v>
      </c>
      <c r="GZ82" s="1" t="n">
        <v>0.42587228072317</v>
      </c>
      <c r="HA82" s="1" t="n">
        <v>107.68755331746</v>
      </c>
    </row>
    <row r="83" customFormat="false" ht="12.5" hidden="false" customHeight="false" outlineLevel="0" collapsed="false">
      <c r="E83" s="1" t="s">
        <v>1</v>
      </c>
      <c r="F83" s="1" t="n">
        <v>0.34889867682206</v>
      </c>
      <c r="G83" s="1" t="n">
        <v>35.3521668025635</v>
      </c>
      <c r="H83" s="1" t="n">
        <v>106.541570360287</v>
      </c>
      <c r="I83" s="1" t="s">
        <v>339</v>
      </c>
      <c r="K83" s="1" t="s">
        <v>1</v>
      </c>
      <c r="L83" s="1" t="n">
        <v>0.340385396857011</v>
      </c>
      <c r="M83" s="1" t="n">
        <v>106.414598848803</v>
      </c>
      <c r="P83" s="1" t="s">
        <v>1</v>
      </c>
      <c r="Z83" s="1" t="s">
        <v>1</v>
      </c>
      <c r="AA83" s="1" t="n">
        <v>0.00639168584</v>
      </c>
      <c r="AB83" s="1" t="n">
        <v>2.869</v>
      </c>
      <c r="AE83" s="1" t="s">
        <v>1</v>
      </c>
      <c r="AH83" s="1" t="n">
        <v>8.2479092702641</v>
      </c>
      <c r="AI83" s="1" t="n">
        <v>109.604697062799</v>
      </c>
      <c r="AJ83" s="1" t="s">
        <v>1</v>
      </c>
      <c r="AK83" s="1" t="s">
        <v>336</v>
      </c>
      <c r="AL83" s="1" t="n">
        <v>56.3425744617231</v>
      </c>
      <c r="AM83" s="1" t="n">
        <v>0.00044206974724562</v>
      </c>
      <c r="AN83" s="1" t="n">
        <v>0.028614412264368</v>
      </c>
      <c r="AO83" s="1" t="n">
        <v>0.313844194354978</v>
      </c>
      <c r="AP83" s="1" t="n">
        <v>9.95033993044458</v>
      </c>
      <c r="AQ83" s="1" t="s">
        <v>1</v>
      </c>
      <c r="AR83" s="1" t="n">
        <v>43.602242163615</v>
      </c>
      <c r="AS83" s="1" t="n">
        <v>0.0333657468714445</v>
      </c>
      <c r="AT83" s="1" t="n">
        <v>44.0154411751235</v>
      </c>
      <c r="AU83" s="1" t="n">
        <v>0.045055216160864</v>
      </c>
      <c r="AV83" s="1" t="s">
        <v>1</v>
      </c>
      <c r="AW83" s="1" t="n">
        <v>43.602242163615</v>
      </c>
      <c r="AX83" s="1" t="n">
        <v>13.813220266727</v>
      </c>
      <c r="BA83" s="1" t="s">
        <v>1</v>
      </c>
      <c r="BB83" s="1" t="n">
        <v>44.0154411751235</v>
      </c>
      <c r="BC83" s="1" t="n">
        <v>0.045055216160864</v>
      </c>
      <c r="BD83" s="1" t="n">
        <v>44.0154411751235</v>
      </c>
      <c r="BE83" s="1" t="n">
        <v>41.3617876170907</v>
      </c>
      <c r="BF83" s="1" t="s">
        <v>1</v>
      </c>
      <c r="CB83" s="1" t="s">
        <v>1</v>
      </c>
      <c r="CC83" s="1" t="s">
        <v>340</v>
      </c>
      <c r="CD83" s="1" t="n">
        <v>53.9156071630109</v>
      </c>
      <c r="CE83" s="1" t="n">
        <v>0.000438739632406497</v>
      </c>
      <c r="CF83" s="1" t="n">
        <v>0.0292948636209722</v>
      </c>
      <c r="CG83" s="1" t="n">
        <v>0.325501023167552</v>
      </c>
      <c r="CH83" s="1" t="n">
        <v>10.4912338346295</v>
      </c>
      <c r="CI83" s="1" t="s">
        <v>1</v>
      </c>
      <c r="CJ83" s="1" t="n">
        <v>43.602242163615</v>
      </c>
      <c r="CK83" s="1" t="n">
        <v>0.0331781229855638</v>
      </c>
      <c r="CL83" s="1" t="n">
        <v>44.0257525113203</v>
      </c>
      <c r="CM83" s="1" t="n">
        <v>0.0447153081102628</v>
      </c>
      <c r="CN83" s="1" t="s">
        <v>1</v>
      </c>
      <c r="CO83" s="1" t="n">
        <v>43.602242163615</v>
      </c>
      <c r="CP83" s="1" t="n">
        <v>13.7136459151941</v>
      </c>
      <c r="CQ83" s="1" t="n">
        <v>44.0257525113203</v>
      </c>
      <c r="CR83" s="1" t="n">
        <v>41.040898899726</v>
      </c>
      <c r="CS83" s="1" t="s">
        <v>1</v>
      </c>
      <c r="CT83" s="1" t="n">
        <v>44.0257525113203</v>
      </c>
      <c r="CU83" s="1" t="n">
        <v>0.0447153081102628</v>
      </c>
      <c r="CV83" s="1" t="n">
        <v>44.0257525113203</v>
      </c>
      <c r="CW83" s="1" t="n">
        <v>41.040898899726</v>
      </c>
      <c r="CX83" s="1" t="s">
        <v>1</v>
      </c>
      <c r="DT83" s="1" t="s">
        <v>1</v>
      </c>
      <c r="DU83" s="1" t="n">
        <v>54.905856</v>
      </c>
      <c r="DV83" s="1" t="n">
        <v>0.1645542321557</v>
      </c>
      <c r="DW83" s="1" t="n">
        <v>0.000336709275652512</v>
      </c>
      <c r="DX83" s="1" t="n">
        <v>2.4922038032523</v>
      </c>
      <c r="DY83" s="1" t="n">
        <v>0.245299354336639</v>
      </c>
      <c r="DZ83" s="1" t="s">
        <v>1</v>
      </c>
      <c r="EA83" s="1" t="n">
        <v>0.6850816</v>
      </c>
      <c r="EB83" s="1" t="n">
        <v>112.540760295763</v>
      </c>
      <c r="EC83" s="1" t="n">
        <v>112.540775882058</v>
      </c>
      <c r="ED83" s="1" t="n">
        <v>-1.55862653627992E-005</v>
      </c>
      <c r="EE83" s="1" t="n">
        <v>-1.38494215207174E-007</v>
      </c>
      <c r="EF83" s="1" t="s">
        <v>1</v>
      </c>
      <c r="EG83" s="1" t="n">
        <v>112.099456</v>
      </c>
      <c r="EH83" s="1" t="n">
        <v>4.4598631536355</v>
      </c>
      <c r="EK83" s="1" t="s">
        <v>1</v>
      </c>
      <c r="EL83" s="1" t="n">
        <v>112.099456</v>
      </c>
      <c r="EM83" s="1" t="n">
        <v>0.0398079586215223</v>
      </c>
      <c r="EP83" s="1" t="s">
        <v>1</v>
      </c>
      <c r="EQ83" s="1" t="n">
        <v>112.099456</v>
      </c>
      <c r="ER83" s="1" t="n">
        <v>1.79499980952398</v>
      </c>
      <c r="EU83" s="1" t="s">
        <v>1</v>
      </c>
      <c r="EV83" s="1" t="n">
        <v>112.099456</v>
      </c>
      <c r="EW83" s="1" t="n">
        <v>0.168343504216138</v>
      </c>
      <c r="EZ83" s="1" t="s">
        <v>1</v>
      </c>
      <c r="FA83" s="1" t="n">
        <v>112.099456</v>
      </c>
      <c r="FB83" s="1" t="n">
        <v>0.000111561262648579</v>
      </c>
      <c r="FE83" s="1" t="s">
        <v>1</v>
      </c>
      <c r="FF83" s="1" t="n">
        <v>112.099456</v>
      </c>
      <c r="FG83" s="1" t="n">
        <v>0.00503046255419353</v>
      </c>
      <c r="FJ83" s="1" t="s">
        <v>1</v>
      </c>
      <c r="FK83" s="1" t="n">
        <v>0.430422772859272</v>
      </c>
      <c r="FL83" s="1" t="n">
        <v>107.757362702774</v>
      </c>
      <c r="FM83" s="1" t="n">
        <v>0.7914961</v>
      </c>
      <c r="FN83" s="1" t="n">
        <v>115.451286720201</v>
      </c>
      <c r="FO83" s="1" t="s">
        <v>1</v>
      </c>
      <c r="FP83" s="1" t="n">
        <v>0.430422772859272</v>
      </c>
      <c r="FQ83" s="1" t="n">
        <v>107.757362702774</v>
      </c>
      <c r="FR83" s="1" t="n">
        <v>0.7914961</v>
      </c>
      <c r="FS83" s="1" t="n">
        <v>115.451286720201</v>
      </c>
      <c r="FT83" s="1" t="s">
        <v>1</v>
      </c>
      <c r="FY83" s="1" t="s">
        <v>1</v>
      </c>
      <c r="GT83" s="1" t="s">
        <v>1</v>
      </c>
      <c r="GU83" s="1" t="n">
        <v>0.430422772859272</v>
      </c>
      <c r="GV83" s="1" t="n">
        <v>107.757362702774</v>
      </c>
      <c r="GY83" s="1" t="s">
        <v>1</v>
      </c>
      <c r="GZ83" s="1" t="n">
        <v>0.430422772859272</v>
      </c>
      <c r="HA83" s="1" t="n">
        <v>107.757362702774</v>
      </c>
    </row>
    <row r="84" customFormat="false" ht="12.5" hidden="false" customHeight="false" outlineLevel="0" collapsed="false">
      <c r="E84" s="1" t="s">
        <v>1</v>
      </c>
      <c r="F84" s="1" t="n">
        <v>0.357314260382401</v>
      </c>
      <c r="G84" s="1" t="n">
        <v>36.2048760087891</v>
      </c>
      <c r="H84" s="1" t="n">
        <v>106.671360176007</v>
      </c>
      <c r="I84" s="1" t="s">
        <v>341</v>
      </c>
      <c r="K84" s="1" t="s">
        <v>1</v>
      </c>
      <c r="L84" s="1" t="n">
        <v>0.34889867682206</v>
      </c>
      <c r="M84" s="1" t="n">
        <v>106.541570360287</v>
      </c>
      <c r="P84" s="1" t="s">
        <v>1</v>
      </c>
      <c r="Z84" s="1" t="s">
        <v>1</v>
      </c>
      <c r="AA84" s="1" t="n">
        <v>0.00719091485</v>
      </c>
      <c r="AB84" s="1" t="n">
        <v>2.934</v>
      </c>
      <c r="AE84" s="1" t="s">
        <v>1</v>
      </c>
      <c r="AH84" s="1" t="n">
        <v>8.28766033179859</v>
      </c>
      <c r="AI84" s="1" t="n">
        <v>109.661421059927</v>
      </c>
      <c r="AJ84" s="1" t="s">
        <v>1</v>
      </c>
      <c r="AK84" s="1" t="s">
        <v>338</v>
      </c>
      <c r="AL84" s="1" t="n">
        <v>55.1003630004997</v>
      </c>
      <c r="AM84" s="1" t="n">
        <v>0.000403253261845743</v>
      </c>
      <c r="AN84" s="1" t="n">
        <v>0.0290176655262137</v>
      </c>
      <c r="AO84" s="1" t="n">
        <v>0.292740911229268</v>
      </c>
      <c r="AP84" s="1" t="n">
        <v>10.2430808416738</v>
      </c>
      <c r="AQ84" s="1" t="s">
        <v>1</v>
      </c>
      <c r="AR84" s="1" t="n">
        <v>42.7763044692134</v>
      </c>
      <c r="AS84" s="1" t="n">
        <v>0.0337720398937393</v>
      </c>
      <c r="AT84" s="1" t="n">
        <v>43.1793427990168</v>
      </c>
      <c r="AU84" s="1" t="n">
        <v>0.0448383108025312</v>
      </c>
      <c r="AV84" s="1" t="s">
        <v>1</v>
      </c>
      <c r="AW84" s="1" t="n">
        <v>42.7763044692134</v>
      </c>
      <c r="AX84" s="1" t="n">
        <v>14.1895974841255</v>
      </c>
      <c r="BA84" s="1" t="s">
        <v>1</v>
      </c>
      <c r="BB84" s="1" t="n">
        <v>43.1793427990168</v>
      </c>
      <c r="BC84" s="1" t="n">
        <v>0.0448383108025312</v>
      </c>
      <c r="BD84" s="1" t="n">
        <v>43.1793427990168</v>
      </c>
      <c r="BE84" s="1" t="n">
        <v>41.9504111057056</v>
      </c>
      <c r="BF84" s="1" t="s">
        <v>1</v>
      </c>
      <c r="CB84" s="1" t="s">
        <v>1</v>
      </c>
      <c r="CC84" s="1" t="s">
        <v>342</v>
      </c>
      <c r="CD84" s="1" t="n">
        <v>52.7719441669261</v>
      </c>
      <c r="CE84" s="1" t="n">
        <v>0.000387882476558177</v>
      </c>
      <c r="CF84" s="1" t="n">
        <v>0.0296827460975304</v>
      </c>
      <c r="CG84" s="1" t="n">
        <v>0.294006584507284</v>
      </c>
      <c r="CH84" s="1" t="n">
        <v>10.7852404191368</v>
      </c>
      <c r="CI84" s="1" t="s">
        <v>1</v>
      </c>
      <c r="CJ84" s="1" t="n">
        <v>42.7763044692134</v>
      </c>
      <c r="CK84" s="1" t="n">
        <v>0.0335815603815989</v>
      </c>
      <c r="CL84" s="1" t="n">
        <v>43.1892733164142</v>
      </c>
      <c r="CM84" s="1" t="n">
        <v>0.0445349239656214</v>
      </c>
      <c r="CN84" s="1" t="s">
        <v>1</v>
      </c>
      <c r="CO84" s="1" t="n">
        <v>42.7763044692134</v>
      </c>
      <c r="CP84" s="1" t="n">
        <v>14.0872918370224</v>
      </c>
      <c r="CQ84" s="1" t="n">
        <v>43.1892733164142</v>
      </c>
      <c r="CR84" s="1" t="n">
        <v>41.6034348882688</v>
      </c>
      <c r="CS84" s="1" t="s">
        <v>1</v>
      </c>
      <c r="CT84" s="1" t="n">
        <v>43.1892733164142</v>
      </c>
      <c r="CU84" s="1" t="n">
        <v>0.0445349239656214</v>
      </c>
      <c r="CV84" s="1" t="n">
        <v>43.1892733164142</v>
      </c>
      <c r="CW84" s="1" t="n">
        <v>41.6034348882688</v>
      </c>
      <c r="CX84" s="1" t="s">
        <v>1</v>
      </c>
      <c r="DT84" s="1" t="s">
        <v>1</v>
      </c>
      <c r="DU84" s="1" t="n">
        <v>57.765536</v>
      </c>
      <c r="DV84" s="1" t="n">
        <v>0.164780153510153</v>
      </c>
      <c r="DW84" s="1" t="n">
        <v>0.000225921354452938</v>
      </c>
      <c r="DX84" s="1" t="n">
        <v>2.64864404087284</v>
      </c>
      <c r="DY84" s="1" t="n">
        <v>0.156440237620534</v>
      </c>
      <c r="DZ84" s="1" t="s">
        <v>1</v>
      </c>
      <c r="EA84" s="1" t="n">
        <v>0.6973553</v>
      </c>
      <c r="EB84" s="1" t="n">
        <v>112.842047892375</v>
      </c>
      <c r="EC84" s="1" t="n">
        <v>112.842222721207</v>
      </c>
      <c r="ED84" s="1" t="n">
        <v>-0.000174828831902119</v>
      </c>
      <c r="EE84" s="1" t="n">
        <v>-1.54932058649138E-006</v>
      </c>
      <c r="EF84" s="1" t="s">
        <v>1</v>
      </c>
      <c r="EG84" s="1" t="n">
        <v>117.818816</v>
      </c>
      <c r="EH84" s="1" t="n">
        <v>4.5639028883032</v>
      </c>
      <c r="EK84" s="1" t="s">
        <v>1</v>
      </c>
      <c r="EL84" s="1" t="n">
        <v>117.818816</v>
      </c>
      <c r="EM84" s="1" t="n">
        <v>0.104039734667706</v>
      </c>
      <c r="EP84" s="1" t="s">
        <v>1</v>
      </c>
      <c r="EQ84" s="1" t="n">
        <v>117.818816</v>
      </c>
      <c r="ER84" s="1" t="n">
        <v>4.78866459767585</v>
      </c>
      <c r="EU84" s="1" t="s">
        <v>1</v>
      </c>
      <c r="EV84" s="1" t="n">
        <v>117.818816</v>
      </c>
      <c r="EW84" s="1" t="n">
        <v>0.168649950175025</v>
      </c>
      <c r="EZ84" s="1" t="s">
        <v>1</v>
      </c>
      <c r="FA84" s="1" t="n">
        <v>117.818816</v>
      </c>
      <c r="FB84" s="1" t="n">
        <v>0.000306445958887583</v>
      </c>
      <c r="FE84" s="1" t="s">
        <v>1</v>
      </c>
      <c r="FF84" s="1" t="n">
        <v>117.818816</v>
      </c>
      <c r="FG84" s="1" t="n">
        <v>0.0141048698279821</v>
      </c>
      <c r="FJ84" s="1" t="s">
        <v>1</v>
      </c>
      <c r="FK84" s="1" t="n">
        <v>0.434688648424651</v>
      </c>
      <c r="FL84" s="1" t="n">
        <v>107.821294639658</v>
      </c>
      <c r="FM84" s="1" t="n">
        <v>0.8002329</v>
      </c>
      <c r="FN84" s="1" t="n">
        <v>115.738776104041</v>
      </c>
      <c r="FO84" s="1" t="s">
        <v>1</v>
      </c>
      <c r="FP84" s="1" t="n">
        <v>0.434688648424651</v>
      </c>
      <c r="FQ84" s="1" t="n">
        <v>107.821294639658</v>
      </c>
      <c r="FR84" s="1" t="n">
        <v>0.8002329</v>
      </c>
      <c r="FS84" s="1" t="n">
        <v>115.738776104041</v>
      </c>
      <c r="FT84" s="1" t="s">
        <v>1</v>
      </c>
      <c r="FY84" s="1" t="s">
        <v>1</v>
      </c>
      <c r="GT84" s="1" t="s">
        <v>1</v>
      </c>
      <c r="GU84" s="1" t="n">
        <v>0.434688648424651</v>
      </c>
      <c r="GV84" s="1" t="n">
        <v>107.821294639658</v>
      </c>
      <c r="GY84" s="1" t="s">
        <v>1</v>
      </c>
      <c r="GZ84" s="1" t="n">
        <v>0.434688648424651</v>
      </c>
      <c r="HA84" s="1" t="n">
        <v>107.821294639658</v>
      </c>
    </row>
    <row r="85" customFormat="false" ht="12.5" hidden="false" customHeight="false" outlineLevel="0" collapsed="false">
      <c r="E85" s="1" t="s">
        <v>1</v>
      </c>
      <c r="F85" s="1" t="n">
        <v>0.36594756276984</v>
      </c>
      <c r="G85" s="1" t="n">
        <v>37.0796455803955</v>
      </c>
      <c r="H85" s="1" t="n">
        <v>106.792640855414</v>
      </c>
      <c r="I85" s="1" t="s">
        <v>343</v>
      </c>
      <c r="K85" s="1" t="s">
        <v>1</v>
      </c>
      <c r="L85" s="1" t="n">
        <v>0.357314260382401</v>
      </c>
      <c r="M85" s="1" t="n">
        <v>106.671360176007</v>
      </c>
      <c r="P85" s="1" t="s">
        <v>1</v>
      </c>
      <c r="Z85" s="1" t="s">
        <v>1</v>
      </c>
      <c r="AA85" s="1" t="n">
        <v>0.00772932914</v>
      </c>
      <c r="AB85" s="1" t="n">
        <v>2.976</v>
      </c>
      <c r="AE85" s="1" t="s">
        <v>1</v>
      </c>
      <c r="AH85" s="1" t="n">
        <v>8.3550267631087</v>
      </c>
      <c r="AI85" s="1" t="n">
        <v>109.810957462477</v>
      </c>
      <c r="AJ85" s="1" t="s">
        <v>1</v>
      </c>
      <c r="AK85" s="1" t="s">
        <v>340</v>
      </c>
      <c r="AL85" s="1" t="n">
        <v>53.9002411430426</v>
      </c>
      <c r="AM85" s="1" t="n">
        <v>0.000441564440061285</v>
      </c>
      <c r="AN85" s="1" t="n">
        <v>0.029459229966275</v>
      </c>
      <c r="AO85" s="1" t="n">
        <v>0.327690140672613</v>
      </c>
      <c r="AP85" s="1" t="n">
        <v>10.5707709823465</v>
      </c>
      <c r="AQ85" s="1" t="s">
        <v>1</v>
      </c>
      <c r="AR85" s="1" t="n">
        <v>41.9953417603106</v>
      </c>
      <c r="AS85" s="1" t="n">
        <v>0.0341590113301108</v>
      </c>
      <c r="AT85" s="1" t="n">
        <v>42.3767841618368</v>
      </c>
      <c r="AU85" s="1" t="n">
        <v>0.0439194377210563</v>
      </c>
      <c r="AV85" s="1" t="s">
        <v>1</v>
      </c>
      <c r="AW85" s="1" t="n">
        <v>41.9953417603106</v>
      </c>
      <c r="AX85" s="1" t="n">
        <v>14.5548648766616</v>
      </c>
      <c r="BA85" s="1" t="s">
        <v>1</v>
      </c>
      <c r="BB85" s="1" t="n">
        <v>42.3767841618368</v>
      </c>
      <c r="BC85" s="1" t="n">
        <v>0.0439194377210563</v>
      </c>
      <c r="BD85" s="1" t="n">
        <v>42.3767841618368</v>
      </c>
      <c r="BE85" s="1" t="n">
        <v>41.868903353739</v>
      </c>
      <c r="BF85" s="1" t="s">
        <v>1</v>
      </c>
      <c r="CB85" s="1" t="s">
        <v>1</v>
      </c>
      <c r="CC85" s="1" t="s">
        <v>344</v>
      </c>
      <c r="CD85" s="1" t="n">
        <v>51.6640137995223</v>
      </c>
      <c r="CE85" s="1" t="n">
        <v>0.000404469095896714</v>
      </c>
      <c r="CF85" s="1" t="n">
        <v>0.0300872039794922</v>
      </c>
      <c r="CG85" s="1" t="n">
        <v>0.313153443684203</v>
      </c>
      <c r="CH85" s="1" t="n">
        <v>11.098393862821</v>
      </c>
      <c r="CI85" s="1" t="s">
        <v>1</v>
      </c>
      <c r="CJ85" s="1" t="n">
        <v>41.9953417603106</v>
      </c>
      <c r="CK85" s="1" t="n">
        <v>0.0339659247454689</v>
      </c>
      <c r="CL85" s="1" t="n">
        <v>42.385823114762</v>
      </c>
      <c r="CM85" s="1" t="n">
        <v>0.0436460096913964</v>
      </c>
      <c r="CN85" s="1" t="s">
        <v>1</v>
      </c>
      <c r="CO85" s="1" t="n">
        <v>41.9953417603106</v>
      </c>
      <c r="CP85" s="1" t="n">
        <v>14.45</v>
      </c>
      <c r="CQ85" s="1" t="n">
        <v>42.385823114762</v>
      </c>
      <c r="CR85" s="1" t="n">
        <v>41.5563558272397</v>
      </c>
      <c r="CS85" s="1" t="s">
        <v>1</v>
      </c>
      <c r="CT85" s="1" t="n">
        <v>42.385823114762</v>
      </c>
      <c r="CU85" s="1" t="n">
        <v>0.0436460096913964</v>
      </c>
      <c r="CV85" s="1" t="n">
        <v>42.385823114762</v>
      </c>
      <c r="CW85" s="1" t="n">
        <v>41.5563558272397</v>
      </c>
      <c r="CX85" s="1" t="s">
        <v>1</v>
      </c>
      <c r="DT85" s="1" t="s">
        <v>1</v>
      </c>
      <c r="DU85" s="1" t="n">
        <v>60.982676</v>
      </c>
      <c r="DV85" s="1" t="n">
        <v>0.165074253099557</v>
      </c>
      <c r="DW85" s="1" t="n">
        <v>0.000294099589403463</v>
      </c>
      <c r="DX85" s="1" t="n">
        <v>2.8415510162266</v>
      </c>
      <c r="DY85" s="1" t="n">
        <v>0.192906975353763</v>
      </c>
      <c r="DZ85" s="1" t="s">
        <v>1</v>
      </c>
      <c r="EA85" s="1" t="n">
        <v>0.7092566</v>
      </c>
      <c r="EB85" s="1" t="n">
        <v>113.149554834947</v>
      </c>
      <c r="EC85" s="1" t="n">
        <v>113.149425809033</v>
      </c>
      <c r="ED85" s="1" t="n">
        <v>0.000129025914162639</v>
      </c>
      <c r="EE85" s="1" t="n">
        <v>1.14030990516767E-006</v>
      </c>
      <c r="EF85" s="1" t="s">
        <v>1</v>
      </c>
      <c r="EG85" s="1" t="n">
        <v>123.895636</v>
      </c>
      <c r="EH85" s="1" t="n">
        <v>4.64411629512885</v>
      </c>
      <c r="EK85" s="1" t="s">
        <v>1</v>
      </c>
      <c r="EL85" s="1" t="n">
        <v>123.895636</v>
      </c>
      <c r="EM85" s="1" t="n">
        <v>0.0802134068256433</v>
      </c>
      <c r="EP85" s="1" t="s">
        <v>1</v>
      </c>
      <c r="EQ85" s="1" t="n">
        <v>123.895636</v>
      </c>
      <c r="ER85" s="1" t="n">
        <v>3.66025063770724</v>
      </c>
      <c r="EU85" s="1" t="s">
        <v>1</v>
      </c>
      <c r="EV85" s="1" t="n">
        <v>123.895636</v>
      </c>
      <c r="EW85" s="1" t="n">
        <v>0.168898402451385</v>
      </c>
      <c r="EZ85" s="1" t="s">
        <v>1</v>
      </c>
      <c r="FA85" s="1" t="n">
        <v>123.895636</v>
      </c>
      <c r="FB85" s="1" t="n">
        <v>0.000248452276359745</v>
      </c>
      <c r="FE85" s="1" t="s">
        <v>1</v>
      </c>
      <c r="FF85" s="1" t="n">
        <v>123.895636</v>
      </c>
      <c r="FG85" s="1" t="n">
        <v>0.0113372270169536</v>
      </c>
      <c r="FJ85" s="1" t="s">
        <v>1</v>
      </c>
      <c r="FK85" s="1" t="n">
        <v>0.443046850907175</v>
      </c>
      <c r="FL85" s="1" t="n">
        <v>107.95029983217</v>
      </c>
      <c r="FM85" s="1" t="n">
        <v>0.8086487</v>
      </c>
      <c r="FN85" s="1" t="n">
        <v>116.025942215513</v>
      </c>
      <c r="FO85" s="1" t="s">
        <v>1</v>
      </c>
      <c r="FP85" s="1" t="n">
        <v>0.443046850907175</v>
      </c>
      <c r="FQ85" s="1" t="n">
        <v>107.95029983217</v>
      </c>
      <c r="FR85" s="1" t="n">
        <v>0.8086487</v>
      </c>
      <c r="FS85" s="1" t="n">
        <v>116.025942215513</v>
      </c>
      <c r="FT85" s="1" t="s">
        <v>1</v>
      </c>
      <c r="GT85" s="1" t="s">
        <v>1</v>
      </c>
      <c r="GU85" s="1" t="n">
        <v>0.443046850907175</v>
      </c>
      <c r="GV85" s="1" t="n">
        <v>107.95029983217</v>
      </c>
      <c r="GY85" s="1" t="s">
        <v>1</v>
      </c>
      <c r="GZ85" s="1" t="n">
        <v>0.443046850907175</v>
      </c>
      <c r="HA85" s="1" t="n">
        <v>107.95029983217</v>
      </c>
    </row>
    <row r="86" customFormat="false" ht="12.5" hidden="false" customHeight="false" outlineLevel="0" collapsed="false">
      <c r="E86" s="1" t="s">
        <v>1</v>
      </c>
      <c r="F86" s="1" t="n">
        <v>0.374416511937192</v>
      </c>
      <c r="G86" s="1" t="n">
        <v>37.9377620580322</v>
      </c>
      <c r="H86" s="1" t="n">
        <v>106.925957297658</v>
      </c>
      <c r="I86" s="1" t="s">
        <v>345</v>
      </c>
      <c r="K86" s="1" t="s">
        <v>1</v>
      </c>
      <c r="L86" s="1" t="n">
        <v>0.36594756276984</v>
      </c>
      <c r="M86" s="1" t="n">
        <v>106.792640855414</v>
      </c>
      <c r="P86" s="1" t="s">
        <v>1</v>
      </c>
      <c r="Z86" s="1" t="s">
        <v>1</v>
      </c>
      <c r="AA86" s="1" t="n">
        <v>0.0101955562</v>
      </c>
      <c r="AB86" s="1" t="n">
        <v>3.133</v>
      </c>
      <c r="AE86" s="1" t="s">
        <v>1</v>
      </c>
      <c r="AH86" s="1" t="n">
        <v>8.43424006316893</v>
      </c>
      <c r="AI86" s="1" t="n">
        <v>109.990201231109</v>
      </c>
      <c r="AJ86" s="1" t="s">
        <v>1</v>
      </c>
      <c r="AK86" s="1" t="s">
        <v>342</v>
      </c>
      <c r="AL86" s="1" t="n">
        <v>52.757047131866</v>
      </c>
      <c r="AM86" s="1" t="n">
        <v>0.000390298649481328</v>
      </c>
      <c r="AN86" s="1" t="n">
        <v>0.0298495286157563</v>
      </c>
      <c r="AO86" s="1" t="n">
        <v>0.295921527606182</v>
      </c>
      <c r="AP86" s="1" t="n">
        <v>10.8666925099526</v>
      </c>
      <c r="AQ86" s="1" t="s">
        <v>1</v>
      </c>
      <c r="AR86" s="1" t="n">
        <v>41.2134977066284</v>
      </c>
      <c r="AS86" s="1" t="n">
        <v>0.0344950696297282</v>
      </c>
      <c r="AT86" s="1" t="n">
        <v>41.5951395885529</v>
      </c>
      <c r="AU86" s="1" t="n">
        <v>0.0435437977231611</v>
      </c>
      <c r="AV86" s="1" t="s">
        <v>1</v>
      </c>
      <c r="AW86" s="1" t="n">
        <v>41.2134977066284</v>
      </c>
      <c r="AX86" s="1" t="n">
        <v>14.8780356153024</v>
      </c>
      <c r="BA86" s="1" t="s">
        <v>1</v>
      </c>
      <c r="BB86" s="1" t="n">
        <v>41.5951395885529</v>
      </c>
      <c r="BC86" s="1" t="n">
        <v>0.0435437977231611</v>
      </c>
      <c r="BD86" s="1" t="n">
        <v>41.5951395885529</v>
      </c>
      <c r="BE86" s="1" t="n">
        <v>42.2280750360949</v>
      </c>
      <c r="BF86" s="1" t="s">
        <v>1</v>
      </c>
      <c r="CB86" s="1" t="s">
        <v>1</v>
      </c>
      <c r="CC86" s="1" t="s">
        <v>346</v>
      </c>
      <c r="CD86" s="1" t="n">
        <v>50.6004483365674</v>
      </c>
      <c r="CE86" s="1" t="n">
        <v>0.000427540490956466</v>
      </c>
      <c r="CF86" s="1" t="n">
        <v>0.0305147556843836</v>
      </c>
      <c r="CG86" s="1" t="n">
        <v>0.337973678108695</v>
      </c>
      <c r="CH86" s="1" t="n">
        <v>11.4363675409297</v>
      </c>
      <c r="CI86" s="1" t="s">
        <v>1</v>
      </c>
      <c r="CJ86" s="1" t="n">
        <v>41.2134977066284</v>
      </c>
      <c r="CK86" s="1" t="n">
        <v>0.0342998158946014</v>
      </c>
      <c r="CL86" s="1" t="n">
        <v>41.6044197334695</v>
      </c>
      <c r="CM86" s="1" t="n">
        <v>0.0432237588580801</v>
      </c>
      <c r="CN86" s="1" t="s">
        <v>1</v>
      </c>
      <c r="CO86" s="1" t="n">
        <v>41.2134977066284</v>
      </c>
      <c r="CP86" s="1" t="n">
        <v>14.7710360858368</v>
      </c>
      <c r="CQ86" s="1" t="n">
        <v>41.6044197334695</v>
      </c>
      <c r="CR86" s="1" t="n">
        <v>41.9126939896715</v>
      </c>
      <c r="CS86" s="1" t="s">
        <v>1</v>
      </c>
      <c r="CT86" s="1" t="n">
        <v>41.6044197334695</v>
      </c>
      <c r="CU86" s="1" t="n">
        <v>0.0432237588580801</v>
      </c>
      <c r="CV86" s="1" t="n">
        <v>41.6044197334695</v>
      </c>
      <c r="CW86" s="1" t="n">
        <v>41.9126939896715</v>
      </c>
      <c r="CX86" s="1" t="s">
        <v>1</v>
      </c>
      <c r="DT86" s="1" t="s">
        <v>1</v>
      </c>
      <c r="DU86" s="1" t="n">
        <v>64.199816</v>
      </c>
      <c r="DV86" s="1" t="n">
        <v>0.165393229795123</v>
      </c>
      <c r="DW86" s="1" t="n">
        <v>0.000318976695566605</v>
      </c>
      <c r="DX86" s="1" t="n">
        <v>3.04029096000875</v>
      </c>
      <c r="DY86" s="1" t="n">
        <v>0.198739943782147</v>
      </c>
      <c r="DZ86" s="1" t="s">
        <v>1</v>
      </c>
      <c r="EA86" s="1" t="n">
        <v>0.7207895</v>
      </c>
      <c r="EB86" s="1" t="n">
        <v>113.397495734638</v>
      </c>
      <c r="EC86" s="1" t="n">
        <v>113.444369838783</v>
      </c>
      <c r="ED86" s="1" t="n">
        <v>-0.0468741041449619</v>
      </c>
      <c r="EE86" s="1" t="n">
        <v>-0.000413361016848664</v>
      </c>
      <c r="EF86" s="1" t="s">
        <v>1</v>
      </c>
      <c r="EG86" s="1" t="n">
        <v>130.329916</v>
      </c>
      <c r="EH86" s="1" t="n">
        <v>4.69162714553623</v>
      </c>
      <c r="EK86" s="1" t="s">
        <v>1</v>
      </c>
      <c r="EL86" s="1" t="n">
        <v>130.329916</v>
      </c>
      <c r="EM86" s="1" t="n">
        <v>0.0475108504073811</v>
      </c>
      <c r="EP86" s="1" t="s">
        <v>1</v>
      </c>
      <c r="EQ86" s="1" t="n">
        <v>130.329916</v>
      </c>
      <c r="ER86" s="1" t="n">
        <v>2.21411126334286</v>
      </c>
      <c r="EU86" s="1" t="s">
        <v>1</v>
      </c>
      <c r="EV86" s="1" t="n">
        <v>130.329916</v>
      </c>
      <c r="EW86" s="1" t="n">
        <v>0.169053204579952</v>
      </c>
      <c r="EZ86" s="1" t="s">
        <v>1</v>
      </c>
      <c r="FA86" s="1" t="n">
        <v>130.329916</v>
      </c>
      <c r="FB86" s="1" t="n">
        <v>0.000154802128567064</v>
      </c>
      <c r="FE86" s="1" t="s">
        <v>1</v>
      </c>
      <c r="FF86" s="1" t="n">
        <v>130.329916</v>
      </c>
      <c r="FG86" s="1" t="n">
        <v>0.00721412337415323</v>
      </c>
      <c r="FJ86" s="1" t="s">
        <v>1</v>
      </c>
      <c r="FK86" s="1" t="n">
        <v>0.451657064337479</v>
      </c>
      <c r="FL86" s="1" t="n">
        <v>108.095377586035</v>
      </c>
      <c r="FM86" s="1" t="n">
        <v>0.8167526</v>
      </c>
      <c r="FN86" s="1" t="n">
        <v>116.332972790188</v>
      </c>
      <c r="FO86" s="1" t="s">
        <v>1</v>
      </c>
      <c r="FP86" s="1" t="n">
        <v>0.451657064337479</v>
      </c>
      <c r="FQ86" s="1" t="n">
        <v>108.095377586035</v>
      </c>
      <c r="FR86" s="1" t="n">
        <v>0.8167526</v>
      </c>
      <c r="FS86" s="1" t="n">
        <v>116.332972790188</v>
      </c>
      <c r="FT86" s="1" t="s">
        <v>1</v>
      </c>
      <c r="GT86" s="1" t="s">
        <v>1</v>
      </c>
      <c r="GU86" s="1" t="n">
        <v>0.451657064337479</v>
      </c>
      <c r="GV86" s="1" t="n">
        <v>108.095377586035</v>
      </c>
      <c r="GY86" s="1" t="s">
        <v>1</v>
      </c>
      <c r="GZ86" s="1" t="n">
        <v>0.451657064337479</v>
      </c>
      <c r="HA86" s="1" t="n">
        <v>108.095377586035</v>
      </c>
    </row>
    <row r="87" customFormat="false" ht="12.5" hidden="false" customHeight="false" outlineLevel="0" collapsed="false">
      <c r="E87" s="1" t="s">
        <v>1</v>
      </c>
      <c r="F87" s="1" t="n">
        <v>0.383123377749794</v>
      </c>
      <c r="G87" s="1" t="n">
        <v>38.819985445459</v>
      </c>
      <c r="H87" s="1" t="n">
        <v>107.053564501564</v>
      </c>
      <c r="I87" s="1" t="s">
        <v>347</v>
      </c>
      <c r="K87" s="1" t="s">
        <v>1</v>
      </c>
      <c r="L87" s="1" t="n">
        <v>0.374416511937192</v>
      </c>
      <c r="M87" s="1" t="n">
        <v>106.925957297658</v>
      </c>
      <c r="P87" s="1" t="s">
        <v>1</v>
      </c>
      <c r="Z87" s="1" t="s">
        <v>1</v>
      </c>
      <c r="AA87" s="1" t="n">
        <v>0.0207749511</v>
      </c>
      <c r="AB87" s="1" t="n">
        <v>3.57</v>
      </c>
      <c r="AE87" s="1" t="s">
        <v>1</v>
      </c>
      <c r="AH87" s="1" t="n">
        <v>8.50968914684734</v>
      </c>
      <c r="AI87" s="1" t="n">
        <v>110.156928508858</v>
      </c>
      <c r="AJ87" s="1" t="s">
        <v>1</v>
      </c>
      <c r="AK87" s="1" t="s">
        <v>344</v>
      </c>
      <c r="AL87" s="1" t="n">
        <v>51.6498007772529</v>
      </c>
      <c r="AM87" s="1" t="n">
        <v>0.000407058844913986</v>
      </c>
      <c r="AN87" s="1" t="n">
        <v>0.0302565874606703</v>
      </c>
      <c r="AO87" s="1" t="n">
        <v>0.315245239120658</v>
      </c>
      <c r="AP87" s="1" t="n">
        <v>11.1819377490733</v>
      </c>
      <c r="AQ87" s="1" t="s">
        <v>1</v>
      </c>
      <c r="AR87" s="1" t="n">
        <v>40.4585196947384</v>
      </c>
      <c r="AS87" s="1" t="n">
        <v>0.034863164607861</v>
      </c>
      <c r="AT87" s="1" t="n">
        <v>40.82713701567</v>
      </c>
      <c r="AU87" s="1" t="n">
        <v>0.0431465560996494</v>
      </c>
      <c r="AV87" s="1" t="s">
        <v>1</v>
      </c>
      <c r="AW87" s="1" t="n">
        <v>40.4585196947384</v>
      </c>
      <c r="AX87" s="1" t="n">
        <v>15.2386731765318</v>
      </c>
      <c r="BA87" s="1" t="s">
        <v>1</v>
      </c>
      <c r="BB87" s="1" t="n">
        <v>40.82713701567</v>
      </c>
      <c r="BC87" s="1" t="n">
        <v>0.0431465560996494</v>
      </c>
      <c r="BD87" s="1" t="n">
        <v>40.82713701567</v>
      </c>
      <c r="BE87" s="1" t="n">
        <v>42.6418127569183</v>
      </c>
      <c r="BF87" s="1" t="s">
        <v>1</v>
      </c>
      <c r="CB87" s="1" t="s">
        <v>1</v>
      </c>
      <c r="CC87" s="1" t="s">
        <v>348</v>
      </c>
      <c r="CD87" s="1" t="n">
        <v>49.545812036166</v>
      </c>
      <c r="CE87" s="1" t="n">
        <v>0.000464306492353358</v>
      </c>
      <c r="CF87" s="1" t="n">
        <v>0.0309790621767369</v>
      </c>
      <c r="CG87" s="1" t="n">
        <v>0.37485024325724</v>
      </c>
      <c r="CH87" s="1" t="n">
        <v>11.811217784187</v>
      </c>
      <c r="CI87" s="1" t="s">
        <v>1</v>
      </c>
      <c r="CJ87" s="1" t="n">
        <v>40.4585196947384</v>
      </c>
      <c r="CK87" s="1" t="n">
        <v>0.0346653989916328</v>
      </c>
      <c r="CL87" s="1" t="n">
        <v>40.8360087006834</v>
      </c>
      <c r="CM87" s="1" t="n">
        <v>0.0429427509537161</v>
      </c>
      <c r="CN87" s="1" t="s">
        <v>1</v>
      </c>
      <c r="CO87" s="1" t="n">
        <v>40.4585196947384</v>
      </c>
      <c r="CP87" s="1" t="n">
        <v>15.1291348409928</v>
      </c>
      <c r="CQ87" s="1" t="n">
        <v>40.8360087006834</v>
      </c>
      <c r="CR87" s="1" t="n">
        <v>42.4390327174975</v>
      </c>
      <c r="CS87" s="1" t="s">
        <v>1</v>
      </c>
      <c r="CT87" s="1" t="n">
        <v>40.8360087006834</v>
      </c>
      <c r="CU87" s="1" t="n">
        <v>0.0429427509537161</v>
      </c>
      <c r="CV87" s="1" t="n">
        <v>40.8360087006834</v>
      </c>
      <c r="CW87" s="1" t="n">
        <v>42.4390327174975</v>
      </c>
      <c r="CX87" s="1" t="s">
        <v>1</v>
      </c>
      <c r="DT87" s="1" t="s">
        <v>1</v>
      </c>
      <c r="DU87" s="1" t="n">
        <v>67.416956</v>
      </c>
      <c r="DV87" s="1" t="n">
        <v>0.165732578354808</v>
      </c>
      <c r="DW87" s="1" t="n">
        <v>0.000339348559684212</v>
      </c>
      <c r="DX87" s="1" t="n">
        <v>3.24163411153532</v>
      </c>
      <c r="DY87" s="1" t="n">
        <v>0.201343151526575</v>
      </c>
      <c r="DZ87" s="1" t="s">
        <v>1</v>
      </c>
      <c r="EA87" s="1" t="n">
        <v>0.7319539</v>
      </c>
      <c r="EB87" s="1" t="n">
        <v>113.708702091392</v>
      </c>
      <c r="EC87" s="1" t="n">
        <v>113.661565659252</v>
      </c>
      <c r="ED87" s="1" t="n">
        <v>0.0471364321400216</v>
      </c>
      <c r="EE87" s="1" t="n">
        <v>0.000414536717709926</v>
      </c>
      <c r="EF87" s="1" t="s">
        <v>1</v>
      </c>
      <c r="EG87" s="1" t="n">
        <v>136.764196</v>
      </c>
      <c r="EH87" s="1" t="n">
        <v>4.73499428976422</v>
      </c>
      <c r="EK87" s="1" t="s">
        <v>1</v>
      </c>
      <c r="EL87" s="1" t="n">
        <v>136.764196</v>
      </c>
      <c r="EM87" s="1" t="n">
        <v>0.0433671442279963</v>
      </c>
      <c r="EP87" s="1" t="s">
        <v>1</v>
      </c>
      <c r="EQ87" s="1" t="n">
        <v>136.764196</v>
      </c>
      <c r="ER87" s="1" t="n">
        <v>2.01440124622567</v>
      </c>
      <c r="EU87" s="1" t="s">
        <v>1</v>
      </c>
      <c r="EV87" s="1" t="n">
        <v>136.764196</v>
      </c>
      <c r="EW87" s="1" t="n">
        <v>0.169201481395281</v>
      </c>
      <c r="EZ87" s="1" t="s">
        <v>1</v>
      </c>
      <c r="FA87" s="1" t="n">
        <v>136.764196</v>
      </c>
      <c r="FB87" s="1" t="n">
        <v>0.000148276815328949</v>
      </c>
      <c r="FE87" s="1" t="s">
        <v>1</v>
      </c>
      <c r="FF87" s="1" t="n">
        <v>136.764196</v>
      </c>
      <c r="FG87" s="1" t="n">
        <v>0.00688744917153631</v>
      </c>
      <c r="FJ87" s="1" t="s">
        <v>1</v>
      </c>
      <c r="FK87" s="1" t="n">
        <v>0.460378225226151</v>
      </c>
      <c r="FL87" s="1" t="n">
        <v>108.221786844258</v>
      </c>
      <c r="FM87" s="1" t="n">
        <v>0.8245526</v>
      </c>
      <c r="FN87" s="1" t="n">
        <v>116.658706914179</v>
      </c>
      <c r="FO87" s="1" t="s">
        <v>1</v>
      </c>
      <c r="FP87" s="1" t="n">
        <v>0.460378225226151</v>
      </c>
      <c r="FQ87" s="1" t="n">
        <v>108.221786844258</v>
      </c>
      <c r="FR87" s="1" t="n">
        <v>0.8245526</v>
      </c>
      <c r="FS87" s="1" t="n">
        <v>116.658706914179</v>
      </c>
      <c r="FT87" s="1" t="s">
        <v>1</v>
      </c>
      <c r="GT87" s="1" t="s">
        <v>1</v>
      </c>
      <c r="GU87" s="1" t="n">
        <v>0.460378225226151</v>
      </c>
      <c r="GV87" s="1" t="n">
        <v>108.221786844258</v>
      </c>
      <c r="GY87" s="1" t="s">
        <v>1</v>
      </c>
      <c r="GZ87" s="1" t="n">
        <v>0.460378225226151</v>
      </c>
      <c r="HA87" s="1" t="n">
        <v>108.221786844258</v>
      </c>
    </row>
    <row r="88" customFormat="false" ht="12.5" hidden="false" customHeight="false" outlineLevel="0" collapsed="false">
      <c r="E88" s="1" t="s">
        <v>1</v>
      </c>
      <c r="F88" s="1" t="n">
        <v>0.391607264468544</v>
      </c>
      <c r="G88" s="1" t="n">
        <v>39.6796154708496</v>
      </c>
      <c r="H88" s="1" t="n">
        <v>107.180200288716</v>
      </c>
      <c r="I88" s="1" t="s">
        <v>349</v>
      </c>
      <c r="K88" s="1" t="s">
        <v>1</v>
      </c>
      <c r="L88" s="1" t="n">
        <v>0.383123377749794</v>
      </c>
      <c r="M88" s="1" t="n">
        <v>107.053564501564</v>
      </c>
      <c r="P88" s="1" t="s">
        <v>1</v>
      </c>
      <c r="Z88" s="1" t="s">
        <v>1</v>
      </c>
      <c r="AA88" s="1" t="n">
        <v>0.0313312812</v>
      </c>
      <c r="AB88" s="1" t="n">
        <v>3.853</v>
      </c>
      <c r="AE88" s="1" t="s">
        <v>1</v>
      </c>
      <c r="AH88" s="1" t="n">
        <v>8.58712844148789</v>
      </c>
      <c r="AI88" s="1" t="n">
        <v>110.318376221317</v>
      </c>
      <c r="AJ88" s="1" t="s">
        <v>1</v>
      </c>
      <c r="AK88" s="1" t="s">
        <v>346</v>
      </c>
      <c r="AL88" s="1" t="n">
        <v>50.5871656190997</v>
      </c>
      <c r="AM88" s="1" t="n">
        <v>0.000430330724274709</v>
      </c>
      <c r="AN88" s="1" t="n">
        <v>0.030686918184945</v>
      </c>
      <c r="AO88" s="1" t="n">
        <v>0.340268697807599</v>
      </c>
      <c r="AP88" s="1" t="n">
        <v>11.5222064468809</v>
      </c>
      <c r="AQ88" s="1" t="s">
        <v>1</v>
      </c>
      <c r="AR88" s="1" t="n">
        <v>39.7398645185973</v>
      </c>
      <c r="AS88" s="1" t="n">
        <v>0.0351686878564142</v>
      </c>
      <c r="AT88" s="1" t="n">
        <v>40.0909486624103</v>
      </c>
      <c r="AU88" s="1" t="n">
        <v>0.0426268397930077</v>
      </c>
      <c r="AV88" s="1" t="s">
        <v>1</v>
      </c>
      <c r="AW88" s="1" t="n">
        <v>39.7398645185973</v>
      </c>
      <c r="AX88" s="1" t="n">
        <v>15.5435033277223</v>
      </c>
      <c r="BA88" s="1" t="s">
        <v>1</v>
      </c>
      <c r="BB88" s="1" t="n">
        <v>40.0909486624103</v>
      </c>
      <c r="BC88" s="1" t="n">
        <v>0.0426268397930077</v>
      </c>
      <c r="BD88" s="1" t="n">
        <v>40.0909486624103</v>
      </c>
      <c r="BE88" s="1" t="n">
        <v>42.9416487233962</v>
      </c>
      <c r="BF88" s="1" t="s">
        <v>1</v>
      </c>
      <c r="CB88" s="1" t="s">
        <v>1</v>
      </c>
      <c r="CC88" s="1" t="s">
        <v>350</v>
      </c>
      <c r="CD88" s="1" t="n">
        <v>48.5637203938608</v>
      </c>
      <c r="CE88" s="1" t="n">
        <v>0.000385520390168395</v>
      </c>
      <c r="CF88" s="1" t="n">
        <v>0.0313645825669053</v>
      </c>
      <c r="CG88" s="1" t="n">
        <v>0.31753777267619</v>
      </c>
      <c r="CH88" s="1" t="n">
        <v>12.1287555568632</v>
      </c>
      <c r="CI88" s="1" t="s">
        <v>1</v>
      </c>
      <c r="CJ88" s="1" t="n">
        <v>39.7398645185973</v>
      </c>
      <c r="CK88" s="1" t="n">
        <v>0.0349691155016281</v>
      </c>
      <c r="CL88" s="1" t="n">
        <v>40.0991921066678</v>
      </c>
      <c r="CM88" s="1" t="n">
        <v>0.0424490621818968</v>
      </c>
      <c r="CN88" s="1" t="s">
        <v>1</v>
      </c>
      <c r="CO88" s="1" t="n">
        <v>39.7398645185973</v>
      </c>
      <c r="CP88" s="1" t="n">
        <v>15.4321000570375</v>
      </c>
      <c r="CQ88" s="1" t="n">
        <v>40.0991921066678</v>
      </c>
      <c r="CR88" s="1" t="n">
        <v>42.7533326906878</v>
      </c>
      <c r="CS88" s="1" t="s">
        <v>1</v>
      </c>
      <c r="CT88" s="1" t="n">
        <v>40.0991921066678</v>
      </c>
      <c r="CU88" s="1" t="n">
        <v>0.0424490621818968</v>
      </c>
      <c r="CV88" s="1" t="n">
        <v>40.0991921066678</v>
      </c>
      <c r="CW88" s="1" t="n">
        <v>42.7533326906878</v>
      </c>
      <c r="CX88" s="1" t="s">
        <v>1</v>
      </c>
      <c r="DT88" s="1" t="s">
        <v>1</v>
      </c>
      <c r="DU88" s="1" t="n">
        <v>70.991556</v>
      </c>
      <c r="DV88" s="1" t="n">
        <v>0.166040918354959</v>
      </c>
      <c r="DW88" s="1" t="n">
        <v>0.000308340000151098</v>
      </c>
      <c r="DX88" s="1" t="n">
        <v>3.41536744970929</v>
      </c>
      <c r="DY88" s="1" t="n">
        <v>0.173733338173964</v>
      </c>
      <c r="DZ88" s="1" t="s">
        <v>1</v>
      </c>
      <c r="EA88" s="1" t="n">
        <v>0.7427566</v>
      </c>
      <c r="EB88" s="1" t="n">
        <v>113.97878133995</v>
      </c>
      <c r="EC88" s="1" t="n">
        <v>113.978884085969</v>
      </c>
      <c r="ED88" s="1" t="n">
        <v>-0.000102746018811217</v>
      </c>
      <c r="EE88" s="1" t="n">
        <v>-9.01447492651641E-007</v>
      </c>
      <c r="EF88" s="1" t="s">
        <v>1</v>
      </c>
      <c r="EG88" s="1" t="n">
        <v>143.913396</v>
      </c>
      <c r="EH88" s="1" t="n">
        <v>4.78773557754744</v>
      </c>
      <c r="EK88" s="1" t="s">
        <v>1</v>
      </c>
      <c r="EL88" s="1" t="n">
        <v>143.913396</v>
      </c>
      <c r="EM88" s="1" t="n">
        <v>0.0527412877832178</v>
      </c>
      <c r="EP88" s="1" t="s">
        <v>1</v>
      </c>
      <c r="EQ88" s="1" t="n">
        <v>143.913396</v>
      </c>
      <c r="ER88" s="1" t="n">
        <v>2.44260115446738</v>
      </c>
      <c r="EU88" s="1" t="s">
        <v>1</v>
      </c>
      <c r="EV88" s="1" t="n">
        <v>143.913396</v>
      </c>
      <c r="EW88" s="1" t="n">
        <v>0.169391235841139</v>
      </c>
      <c r="EZ88" s="1" t="s">
        <v>1</v>
      </c>
      <c r="FA88" s="1" t="n">
        <v>143.913396</v>
      </c>
      <c r="FB88" s="1" t="n">
        <v>0.000189754445857404</v>
      </c>
      <c r="FE88" s="1" t="s">
        <v>1</v>
      </c>
      <c r="FF88" s="1" t="n">
        <v>143.913396</v>
      </c>
      <c r="FG88" s="1" t="n">
        <v>0.00878807568032303</v>
      </c>
      <c r="FJ88" s="1" t="s">
        <v>1</v>
      </c>
      <c r="FK88" s="1" t="n">
        <v>0.468800514622739</v>
      </c>
      <c r="FL88" s="1" t="n">
        <v>108.347846188447</v>
      </c>
      <c r="FM88" s="1" t="n">
        <v>0.8320539</v>
      </c>
      <c r="FN88" s="1" t="n">
        <v>116.998370692601</v>
      </c>
      <c r="FO88" s="1" t="s">
        <v>1</v>
      </c>
      <c r="FP88" s="1" t="n">
        <v>0.468800514622739</v>
      </c>
      <c r="FQ88" s="1" t="n">
        <v>108.347846188447</v>
      </c>
      <c r="FR88" s="1" t="n">
        <v>0.8320539</v>
      </c>
      <c r="FS88" s="1" t="n">
        <v>116.998370692601</v>
      </c>
      <c r="FT88" s="1" t="s">
        <v>1</v>
      </c>
      <c r="GT88" s="1" t="s">
        <v>1</v>
      </c>
      <c r="GU88" s="1" t="n">
        <v>0.468800514622739</v>
      </c>
      <c r="GV88" s="1" t="n">
        <v>108.347846188447</v>
      </c>
      <c r="GY88" s="1" t="s">
        <v>1</v>
      </c>
      <c r="GZ88" s="1" t="n">
        <v>0.468800514622739</v>
      </c>
      <c r="HA88" s="1" t="n">
        <v>108.347846188447</v>
      </c>
    </row>
    <row r="89" customFormat="false" ht="12.5" hidden="false" customHeight="false" outlineLevel="0" collapsed="false">
      <c r="E89" s="1" t="s">
        <v>1</v>
      </c>
      <c r="F89" s="1" t="n">
        <v>0.400223340486225</v>
      </c>
      <c r="G89" s="1" t="n">
        <v>40.552639580127</v>
      </c>
      <c r="H89" s="1" t="n">
        <v>107.308933133267</v>
      </c>
      <c r="I89" s="1" t="s">
        <v>351</v>
      </c>
      <c r="K89" s="1" t="s">
        <v>1</v>
      </c>
      <c r="L89" s="1" t="n">
        <v>0.391607264468544</v>
      </c>
      <c r="M89" s="1" t="n">
        <v>107.180200288716</v>
      </c>
      <c r="P89" s="1" t="s">
        <v>1</v>
      </c>
      <c r="Z89" s="1" t="s">
        <v>1</v>
      </c>
      <c r="AA89" s="1" t="n">
        <v>0.039274728</v>
      </c>
      <c r="AB89" s="1" t="n">
        <v>4.021</v>
      </c>
      <c r="AE89" s="1" t="s">
        <v>1</v>
      </c>
      <c r="AH89" s="1" t="n">
        <v>8.66567364908872</v>
      </c>
      <c r="AI89" s="1" t="n">
        <v>110.475838236935</v>
      </c>
      <c r="AJ89" s="1" t="s">
        <v>1</v>
      </c>
      <c r="AK89" s="1" t="s">
        <v>348</v>
      </c>
      <c r="AL89" s="1" t="n">
        <v>49.5313602984928</v>
      </c>
      <c r="AM89" s="1" t="n">
        <v>0.000467671579875766</v>
      </c>
      <c r="AN89" s="1" t="n">
        <v>0.0311545897648208</v>
      </c>
      <c r="AO89" s="1" t="n">
        <v>0.377677154075655</v>
      </c>
      <c r="AP89" s="1" t="n">
        <v>11.8998836009566</v>
      </c>
      <c r="AQ89" s="1" t="s">
        <v>1</v>
      </c>
      <c r="AR89" s="1" t="n">
        <v>39.0153406665799</v>
      </c>
      <c r="AS89" s="1" t="n">
        <v>0.0354712742495552</v>
      </c>
      <c r="AT89" s="1" t="n">
        <v>39.3690035864575</v>
      </c>
      <c r="AU89" s="1" t="n">
        <v>0.0427232131867193</v>
      </c>
      <c r="AV89" s="1" t="s">
        <v>1</v>
      </c>
      <c r="AW89" s="1" t="n">
        <v>39.0153406665799</v>
      </c>
      <c r="AX89" s="1" t="n">
        <v>15.8509394988984</v>
      </c>
      <c r="BA89" s="1" t="s">
        <v>1</v>
      </c>
      <c r="BB89" s="1" t="n">
        <v>39.3690035864575</v>
      </c>
      <c r="BC89" s="1" t="n">
        <v>0.0427232131867193</v>
      </c>
      <c r="BD89" s="1" t="n">
        <v>39.3690035864575</v>
      </c>
      <c r="BE89" s="1" t="n">
        <v>43.8528045398067</v>
      </c>
      <c r="BF89" s="1" t="s">
        <v>1</v>
      </c>
      <c r="CB89" s="1" t="s">
        <v>1</v>
      </c>
      <c r="CC89" s="1" t="s">
        <v>352</v>
      </c>
      <c r="CD89" s="1" t="n">
        <v>47.8576921896108</v>
      </c>
      <c r="CE89" s="1" t="n">
        <v>0.000114920661907941</v>
      </c>
      <c r="CF89" s="1" t="n">
        <v>0.0314795032288133</v>
      </c>
      <c r="CG89" s="1" t="n">
        <v>0.096051988008639</v>
      </c>
      <c r="CH89" s="1" t="n">
        <v>12.2248075448718</v>
      </c>
      <c r="CI89" s="1" t="s">
        <v>1</v>
      </c>
      <c r="CJ89" s="1" t="n">
        <v>39.0153406665799</v>
      </c>
      <c r="CK89" s="1" t="n">
        <v>0.0352698517117042</v>
      </c>
      <c r="CL89" s="1" t="n">
        <v>39.3776025925886</v>
      </c>
      <c r="CM89" s="1" t="n">
        <v>0.0425106324982299</v>
      </c>
      <c r="CN89" s="1" t="s">
        <v>1</v>
      </c>
      <c r="CO89" s="1" t="n">
        <v>39.0153406665799</v>
      </c>
      <c r="CP89" s="1" t="n">
        <v>15.7375896656229</v>
      </c>
      <c r="CQ89" s="1" t="n">
        <v>39.3776025925886</v>
      </c>
      <c r="CR89" s="1" t="n">
        <v>43.6395495154869</v>
      </c>
      <c r="CS89" s="1" t="s">
        <v>1</v>
      </c>
      <c r="CT89" s="1" t="n">
        <v>39.3776025925886</v>
      </c>
      <c r="CU89" s="1" t="n">
        <v>0.0425106324982299</v>
      </c>
      <c r="CV89" s="1" t="n">
        <v>39.3776025925886</v>
      </c>
      <c r="CW89" s="1" t="n">
        <v>43.6395495154869</v>
      </c>
      <c r="CX89" s="1" t="s">
        <v>1</v>
      </c>
      <c r="DT89" s="1" t="s">
        <v>1</v>
      </c>
      <c r="DU89" s="1" t="n">
        <v>74.566156</v>
      </c>
      <c r="DV89" s="1" t="n">
        <v>0.166327976055466</v>
      </c>
      <c r="DW89" s="1" t="n">
        <v>0.000287057700507662</v>
      </c>
      <c r="DX89" s="1" t="n">
        <v>3.56935564805904</v>
      </c>
      <c r="DY89" s="1" t="n">
        <v>0.153988198349751</v>
      </c>
      <c r="DZ89" s="1" t="s">
        <v>1</v>
      </c>
      <c r="EA89" s="1" t="n">
        <v>0.7532</v>
      </c>
      <c r="EB89" s="1" t="n">
        <v>114.290420336853</v>
      </c>
      <c r="EC89" s="1" t="n">
        <v>114.29022267642</v>
      </c>
      <c r="ED89" s="1" t="n">
        <v>0.000197660433130409</v>
      </c>
      <c r="EE89" s="1" t="n">
        <v>1.72945510712452E-006</v>
      </c>
      <c r="EF89" s="1" t="s">
        <v>1</v>
      </c>
      <c r="EG89" s="1" t="n">
        <v>151.062596</v>
      </c>
      <c r="EH89" s="1" t="n">
        <v>4.8481034899441</v>
      </c>
      <c r="EK89" s="1" t="s">
        <v>1</v>
      </c>
      <c r="EL89" s="1" t="n">
        <v>151.062596</v>
      </c>
      <c r="EM89" s="1" t="n">
        <v>0.0603679123966544</v>
      </c>
      <c r="EP89" s="1" t="s">
        <v>1</v>
      </c>
      <c r="EQ89" s="1" t="n">
        <v>151.062596</v>
      </c>
      <c r="ER89" s="1" t="n">
        <v>2.80157553870973</v>
      </c>
      <c r="EU89" s="1" t="s">
        <v>1</v>
      </c>
      <c r="EV89" s="1" t="n">
        <v>151.062596</v>
      </c>
      <c r="EW89" s="1" t="n">
        <v>0.169619219180182</v>
      </c>
      <c r="EZ89" s="1" t="s">
        <v>1</v>
      </c>
      <c r="FA89" s="1" t="n">
        <v>151.062596</v>
      </c>
      <c r="FB89" s="1" t="n">
        <v>0.00022798333904348</v>
      </c>
      <c r="FE89" s="1" t="s">
        <v>1</v>
      </c>
      <c r="FF89" s="1" t="n">
        <v>151.062596</v>
      </c>
      <c r="FG89" s="1" t="n">
        <v>0.0105803318441898</v>
      </c>
      <c r="FJ89" s="1" t="s">
        <v>1</v>
      </c>
      <c r="FK89" s="1" t="n">
        <v>0.477414904142681</v>
      </c>
      <c r="FL89" s="1" t="n">
        <v>108.491217048338</v>
      </c>
      <c r="FM89" s="1" t="n">
        <v>0.8392671</v>
      </c>
      <c r="FN89" s="1" t="n">
        <v>117.225131804298</v>
      </c>
      <c r="FO89" s="1" t="s">
        <v>1</v>
      </c>
      <c r="FP89" s="1" t="n">
        <v>0.477414904142681</v>
      </c>
      <c r="FQ89" s="1" t="n">
        <v>108.491217048338</v>
      </c>
      <c r="FR89" s="1" t="n">
        <v>0.8392671</v>
      </c>
      <c r="FS89" s="1" t="n">
        <v>117.225131804298</v>
      </c>
      <c r="FT89" s="1" t="s">
        <v>1</v>
      </c>
      <c r="GT89" s="1" t="s">
        <v>1</v>
      </c>
      <c r="GU89" s="1" t="n">
        <v>0.477414904142681</v>
      </c>
      <c r="GV89" s="1" t="n">
        <v>108.491217048338</v>
      </c>
      <c r="GY89" s="1" t="s">
        <v>1</v>
      </c>
      <c r="GZ89" s="1" t="n">
        <v>0.477414904142681</v>
      </c>
      <c r="HA89" s="1" t="n">
        <v>108.491217048338</v>
      </c>
    </row>
    <row r="90" customFormat="false" ht="12.5" hidden="false" customHeight="false" outlineLevel="0" collapsed="false">
      <c r="E90" s="1" t="s">
        <v>1</v>
      </c>
      <c r="F90" s="1" t="n">
        <v>0.408831184788754</v>
      </c>
      <c r="G90" s="1" t="n">
        <v>41.424829610669</v>
      </c>
      <c r="H90" s="1" t="n">
        <v>107.432950989465</v>
      </c>
      <c r="I90" s="1" t="s">
        <v>353</v>
      </c>
      <c r="K90" s="1" t="s">
        <v>1</v>
      </c>
      <c r="L90" s="1" t="n">
        <v>0.400223340486225</v>
      </c>
      <c r="M90" s="1" t="n">
        <v>107.308933133267</v>
      </c>
      <c r="P90" s="1" t="s">
        <v>1</v>
      </c>
      <c r="Z90" s="1" t="s">
        <v>1</v>
      </c>
      <c r="AA90" s="1" t="n">
        <v>0.0499517815</v>
      </c>
      <c r="AB90" s="1" t="n">
        <v>4.212</v>
      </c>
      <c r="AE90" s="1" t="s">
        <v>1</v>
      </c>
      <c r="AH90" s="1" t="n">
        <v>8.74459344722696</v>
      </c>
      <c r="AI90" s="1" t="n">
        <v>110.648836618923</v>
      </c>
      <c r="AJ90" s="1" t="s">
        <v>1</v>
      </c>
      <c r="AK90" s="1" t="s">
        <v>350</v>
      </c>
      <c r="AL90" s="1" t="n">
        <v>48.5534675867119</v>
      </c>
      <c r="AM90" s="1" t="n">
        <v>0.000387750855792661</v>
      </c>
      <c r="AN90" s="1" t="n">
        <v>0.0315423406206135</v>
      </c>
      <c r="AO90" s="1" t="n">
        <v>0.319442359168416</v>
      </c>
      <c r="AP90" s="1" t="n">
        <v>12.219325960125</v>
      </c>
      <c r="AQ90" s="1" t="s">
        <v>1</v>
      </c>
      <c r="AR90" s="1" t="n">
        <v>38.3184485950777</v>
      </c>
      <c r="AS90" s="1" t="n">
        <v>0.035855979703481</v>
      </c>
      <c r="AT90" s="1" t="n">
        <v>38.6589325054699</v>
      </c>
      <c r="AU90" s="1" t="n">
        <v>0.0427473393209133</v>
      </c>
      <c r="AV90" s="1" t="s">
        <v>1</v>
      </c>
      <c r="AW90" s="1" t="n">
        <v>38.3184485950777</v>
      </c>
      <c r="AX90" s="1" t="n">
        <v>16.2489902768099</v>
      </c>
      <c r="BA90" s="1" t="s">
        <v>1</v>
      </c>
      <c r="BB90" s="1" t="n">
        <v>38.6589325054699</v>
      </c>
      <c r="BC90" s="1" t="n">
        <v>0.0427473393209133</v>
      </c>
      <c r="BD90" s="1" t="n">
        <v>38.6589325054699</v>
      </c>
      <c r="BE90" s="1" t="n">
        <v>44.6641767592512</v>
      </c>
      <c r="BF90" s="1" t="s">
        <v>1</v>
      </c>
      <c r="CB90" s="1" t="s">
        <v>1</v>
      </c>
      <c r="CC90" s="1" t="s">
        <v>354</v>
      </c>
      <c r="CD90" s="1" t="n">
        <v>47.3637346553439</v>
      </c>
      <c r="CE90" s="1" t="n">
        <v>0.000260246455545278</v>
      </c>
      <c r="CF90" s="1" t="n">
        <v>0.0317397496843586</v>
      </c>
      <c r="CG90" s="1" t="n">
        <v>0.219785418053739</v>
      </c>
      <c r="CH90" s="1" t="n">
        <v>12.4445929629255</v>
      </c>
      <c r="CI90" s="1" t="s">
        <v>1</v>
      </c>
      <c r="CJ90" s="1" t="n">
        <v>38.3184485950777</v>
      </c>
      <c r="CK90" s="1" t="n">
        <v>0.0356518079590696</v>
      </c>
      <c r="CL90" s="1" t="n">
        <v>38.6668946308288</v>
      </c>
      <c r="CM90" s="1" t="n">
        <v>0.0424530293515334</v>
      </c>
      <c r="CN90" s="1" t="s">
        <v>1</v>
      </c>
      <c r="CO90" s="1" t="n">
        <v>38.3184485950777</v>
      </c>
      <c r="CP90" s="1" t="n">
        <v>16.1327144885621</v>
      </c>
      <c r="CQ90" s="1" t="n">
        <v>38.6668946308288</v>
      </c>
      <c r="CR90" s="1" t="n">
        <v>44.3540881008938</v>
      </c>
      <c r="CS90" s="1" t="s">
        <v>1</v>
      </c>
      <c r="CT90" s="1" t="n">
        <v>38.6668946308288</v>
      </c>
      <c r="CU90" s="1" t="n">
        <v>0.0424530293515334</v>
      </c>
      <c r="CV90" s="1" t="n">
        <v>38.6668946308288</v>
      </c>
      <c r="CW90" s="1" t="n">
        <v>44.3540881008938</v>
      </c>
      <c r="CX90" s="1" t="s">
        <v>1</v>
      </c>
      <c r="DT90" s="1" t="s">
        <v>1</v>
      </c>
      <c r="DU90" s="1" t="n">
        <v>78.498216</v>
      </c>
      <c r="DV90" s="1" t="n">
        <v>0.166717924330609</v>
      </c>
      <c r="DW90" s="1" t="n">
        <v>0.000389948275142486</v>
      </c>
      <c r="DX90" s="1" t="n">
        <v>3.76805992186953</v>
      </c>
      <c r="DY90" s="1" t="n">
        <v>0.198704273810496</v>
      </c>
      <c r="DZ90" s="1" t="s">
        <v>1</v>
      </c>
      <c r="EA90" s="1" t="n">
        <v>0.7632895</v>
      </c>
      <c r="EB90" s="1" t="n">
        <v>114.555834283315</v>
      </c>
      <c r="EC90" s="1" t="n">
        <v>114.556181111853</v>
      </c>
      <c r="ED90" s="1" t="n">
        <v>-0.000346828537885813</v>
      </c>
      <c r="EE90" s="1" t="n">
        <v>-3.02759144688025E-006</v>
      </c>
      <c r="EF90" s="1" t="s">
        <v>1</v>
      </c>
      <c r="EG90" s="1" t="n">
        <v>158.926716</v>
      </c>
      <c r="EH90" s="1" t="n">
        <v>4.91227373961305</v>
      </c>
      <c r="EK90" s="1" t="s">
        <v>1</v>
      </c>
      <c r="EL90" s="1" t="n">
        <v>158.926716</v>
      </c>
      <c r="EM90" s="1" t="n">
        <v>0.0641702496689592</v>
      </c>
      <c r="EP90" s="1" t="s">
        <v>1</v>
      </c>
      <c r="EQ90" s="1" t="n">
        <v>158.926716</v>
      </c>
      <c r="ER90" s="1" t="n">
        <v>2.92047948104651</v>
      </c>
      <c r="EU90" s="1" t="s">
        <v>1</v>
      </c>
      <c r="EV90" s="1" t="n">
        <v>158.926716</v>
      </c>
      <c r="EW90" s="1" t="n">
        <v>0.169874178356302</v>
      </c>
      <c r="EZ90" s="1" t="s">
        <v>1</v>
      </c>
      <c r="FA90" s="1" t="n">
        <v>158.926716</v>
      </c>
      <c r="FB90" s="1" t="n">
        <v>0.000254959176119694</v>
      </c>
      <c r="FE90" s="1" t="s">
        <v>1</v>
      </c>
      <c r="FF90" s="1" t="n">
        <v>158.926716</v>
      </c>
      <c r="FG90" s="1" t="n">
        <v>0.0116035553267027</v>
      </c>
      <c r="FJ90" s="1" t="s">
        <v>1</v>
      </c>
      <c r="FK90" s="1" t="n">
        <v>0.486094866300884</v>
      </c>
      <c r="FL90" s="1" t="n">
        <v>108.627457962304</v>
      </c>
      <c r="FM90" s="1" t="n">
        <v>0.8462</v>
      </c>
      <c r="FN90" s="1" t="n">
        <v>117.52802998337</v>
      </c>
      <c r="FO90" s="1" t="s">
        <v>1</v>
      </c>
      <c r="FP90" s="1" t="n">
        <v>0.486094866300884</v>
      </c>
      <c r="FQ90" s="1" t="n">
        <v>108.627457962304</v>
      </c>
      <c r="FR90" s="1" t="n">
        <v>0.8462</v>
      </c>
      <c r="FS90" s="1" t="n">
        <v>117.52802998337</v>
      </c>
      <c r="FT90" s="1" t="s">
        <v>1</v>
      </c>
      <c r="GT90" s="1" t="s">
        <v>1</v>
      </c>
      <c r="GU90" s="1" t="n">
        <v>0.486094866300884</v>
      </c>
      <c r="GV90" s="1" t="n">
        <v>108.627457962304</v>
      </c>
      <c r="GY90" s="1" t="s">
        <v>1</v>
      </c>
      <c r="GZ90" s="1" t="n">
        <v>0.486094866300884</v>
      </c>
      <c r="HA90" s="1" t="n">
        <v>108.627457962304</v>
      </c>
    </row>
    <row r="91" customFormat="false" ht="12.5" hidden="false" customHeight="false" outlineLevel="0" collapsed="false">
      <c r="E91" s="1" t="s">
        <v>1</v>
      </c>
      <c r="F91" s="1" t="n">
        <v>0.413188934326172</v>
      </c>
      <c r="G91" s="1" t="n">
        <v>41.8663786871338</v>
      </c>
      <c r="H91" s="1" t="n">
        <v>107.499658870777</v>
      </c>
      <c r="I91" s="1" t="s">
        <v>355</v>
      </c>
      <c r="K91" s="1" t="s">
        <v>1</v>
      </c>
      <c r="L91" s="1" t="n">
        <v>0.408831184788754</v>
      </c>
      <c r="M91" s="1" t="n">
        <v>107.432950989465</v>
      </c>
      <c r="P91" s="1" t="s">
        <v>1</v>
      </c>
      <c r="Z91" s="1" t="s">
        <v>1</v>
      </c>
      <c r="AA91" s="1" t="n">
        <v>0.100992972</v>
      </c>
      <c r="AB91" s="1" t="n">
        <v>4.854</v>
      </c>
      <c r="AE91" s="1" t="s">
        <v>1</v>
      </c>
      <c r="AH91" s="1" t="n">
        <v>8.8277027915439</v>
      </c>
      <c r="AI91" s="1" t="n">
        <v>110.813002704201</v>
      </c>
      <c r="AJ91" s="1" t="s">
        <v>1</v>
      </c>
      <c r="AK91" s="1" t="s">
        <v>352</v>
      </c>
      <c r="AL91" s="1" t="n">
        <v>47.8542298168088</v>
      </c>
      <c r="AM91" s="1" t="n">
        <v>0.000114851507231332</v>
      </c>
      <c r="AN91" s="1" t="n">
        <v>0.0316571921278448</v>
      </c>
      <c r="AO91" s="1" t="n">
        <v>0.0960011331671172</v>
      </c>
      <c r="AP91" s="1" t="n">
        <v>12.3153270932921</v>
      </c>
      <c r="AQ91" s="1" t="s">
        <v>1</v>
      </c>
      <c r="AR91" s="1" t="n">
        <v>37.6577726914445</v>
      </c>
      <c r="AS91" s="1" t="n">
        <v>0.0361809688100478</v>
      </c>
      <c r="AT91" s="1" t="n">
        <v>37.9808115410118</v>
      </c>
      <c r="AU91" s="1" t="n">
        <v>0.0426640018809536</v>
      </c>
      <c r="AV91" s="1" t="s">
        <v>1</v>
      </c>
      <c r="AW91" s="1" t="n">
        <v>37.6577726914445</v>
      </c>
      <c r="AX91" s="1" t="n">
        <v>16.5912569039628</v>
      </c>
      <c r="BA91" s="1" t="s">
        <v>1</v>
      </c>
      <c r="BB91" s="1" t="n">
        <v>37.9808115410118</v>
      </c>
      <c r="BC91" s="1" t="n">
        <v>0.0426640018809536</v>
      </c>
      <c r="BD91" s="1" t="n">
        <v>37.9808115410118</v>
      </c>
      <c r="BE91" s="1" t="n">
        <v>45.3287180521605</v>
      </c>
      <c r="BF91" s="1" t="s">
        <v>1</v>
      </c>
      <c r="CB91" s="1" t="s">
        <v>1</v>
      </c>
      <c r="CC91" s="1" t="s">
        <v>356</v>
      </c>
      <c r="CD91" s="1" t="n">
        <v>46.6698503309198</v>
      </c>
      <c r="CE91" s="1" t="n">
        <v>0.000331412051417541</v>
      </c>
      <c r="CF91" s="1" t="n">
        <v>0.0320711617357761</v>
      </c>
      <c r="CG91" s="1" t="n">
        <v>0.284048094491508</v>
      </c>
      <c r="CH91" s="1" t="n">
        <v>12.728641057417</v>
      </c>
      <c r="CI91" s="1" t="s">
        <v>1</v>
      </c>
      <c r="CJ91" s="1" t="n">
        <v>37.6577726914445</v>
      </c>
      <c r="CK91" s="1" t="n">
        <v>0.035974749119854</v>
      </c>
      <c r="CL91" s="1" t="n">
        <v>37.9881106432611</v>
      </c>
      <c r="CM91" s="1" t="n">
        <v>0.0423181198011928</v>
      </c>
      <c r="CN91" s="1" t="s">
        <v>1</v>
      </c>
      <c r="CO91" s="1" t="n">
        <v>37.6577726914445</v>
      </c>
      <c r="CP91" s="1" t="n">
        <v>16.4727589449101</v>
      </c>
      <c r="CQ91" s="1" t="n">
        <v>37.9881106432611</v>
      </c>
      <c r="CR91" s="1" t="n">
        <v>44.9709526671958</v>
      </c>
      <c r="CS91" s="1" t="s">
        <v>1</v>
      </c>
      <c r="CT91" s="1" t="n">
        <v>37.9881106432611</v>
      </c>
      <c r="CU91" s="1" t="n">
        <v>0.0423181198011928</v>
      </c>
      <c r="CV91" s="1" t="n">
        <v>37.9881106432611</v>
      </c>
      <c r="CW91" s="1" t="n">
        <v>44.9709526671958</v>
      </c>
      <c r="CX91" s="1" t="s">
        <v>1</v>
      </c>
      <c r="DT91" s="1" t="s">
        <v>1</v>
      </c>
      <c r="DU91" s="1" t="n">
        <v>82.787736</v>
      </c>
      <c r="DV91" s="1" t="n">
        <v>0.167032758553182</v>
      </c>
      <c r="DW91" s="1" t="n">
        <v>0.000314834222572913</v>
      </c>
      <c r="DX91" s="1" t="n">
        <v>3.92017628005714</v>
      </c>
      <c r="DY91" s="1" t="n">
        <v>0.152116358187601</v>
      </c>
      <c r="DZ91" s="1" t="s">
        <v>1</v>
      </c>
      <c r="EA91" s="1" t="n">
        <v>0.7730303</v>
      </c>
      <c r="EB91" s="1" t="n">
        <v>114.867690335891</v>
      </c>
      <c r="EC91" s="1" t="n">
        <v>114.903308384934</v>
      </c>
      <c r="ED91" s="1" t="n">
        <v>-0.0356180490424833</v>
      </c>
      <c r="EE91" s="1" t="n">
        <v>-0.000310078917216238</v>
      </c>
      <c r="EF91" s="1" t="s">
        <v>1</v>
      </c>
      <c r="EG91" s="1" t="n">
        <v>167.148296</v>
      </c>
      <c r="EH91" s="1" t="n">
        <v>4.94898233714621</v>
      </c>
      <c r="EK91" s="1" t="s">
        <v>1</v>
      </c>
      <c r="EL91" s="1" t="n">
        <v>167.148296</v>
      </c>
      <c r="EM91" s="1" t="n">
        <v>0.0367085975331525</v>
      </c>
      <c r="EP91" s="1" t="s">
        <v>1</v>
      </c>
      <c r="EQ91" s="1" t="n">
        <v>167.148296</v>
      </c>
      <c r="ER91" s="1" t="n">
        <v>1.6822440654113</v>
      </c>
      <c r="EU91" s="1" t="s">
        <v>1</v>
      </c>
      <c r="EV91" s="1" t="n">
        <v>167.148296</v>
      </c>
      <c r="EW91" s="1" t="n">
        <v>0.170027465820313</v>
      </c>
      <c r="EZ91" s="1" t="s">
        <v>1</v>
      </c>
      <c r="FA91" s="1" t="n">
        <v>167.148296</v>
      </c>
      <c r="FB91" s="1" t="n">
        <v>0.000153394488155406</v>
      </c>
      <c r="FE91" s="1" t="s">
        <v>1</v>
      </c>
      <c r="FF91" s="1" t="n">
        <v>167.148296</v>
      </c>
      <c r="FG91" s="1" t="n">
        <v>0.0070296057247403</v>
      </c>
      <c r="FJ91" s="1" t="s">
        <v>1</v>
      </c>
      <c r="FK91" s="1" t="n">
        <v>0.494531009071752</v>
      </c>
      <c r="FL91" s="1" t="n">
        <v>108.775702221068</v>
      </c>
      <c r="FM91" s="1" t="n">
        <v>0.8528605</v>
      </c>
      <c r="FN91" s="1" t="n">
        <v>117.8682395946</v>
      </c>
      <c r="FO91" s="1" t="s">
        <v>1</v>
      </c>
      <c r="FP91" s="1" t="n">
        <v>0.494531009071752</v>
      </c>
      <c r="FQ91" s="1" t="n">
        <v>108.775702221068</v>
      </c>
      <c r="FR91" s="1" t="n">
        <v>0.8528605</v>
      </c>
      <c r="FS91" s="1" t="n">
        <v>117.8682395946</v>
      </c>
      <c r="FT91" s="1" t="s">
        <v>1</v>
      </c>
      <c r="GT91" s="1" t="s">
        <v>1</v>
      </c>
      <c r="GU91" s="1" t="n">
        <v>0.494531009071752</v>
      </c>
      <c r="GV91" s="1" t="n">
        <v>108.775702221068</v>
      </c>
      <c r="GY91" s="1" t="s">
        <v>1</v>
      </c>
      <c r="GZ91" s="1" t="n">
        <v>0.494531009071752</v>
      </c>
      <c r="HA91" s="1" t="n">
        <v>108.775702221068</v>
      </c>
    </row>
    <row r="92" customFormat="false" ht="12.5" hidden="false" customHeight="false" outlineLevel="0" collapsed="false">
      <c r="E92" s="1" t="s">
        <v>1</v>
      </c>
      <c r="F92" s="1" t="n">
        <v>0.417528172543174</v>
      </c>
      <c r="G92" s="1" t="n">
        <v>42.3060521036133</v>
      </c>
      <c r="H92" s="1" t="n">
        <v>107.558143120701</v>
      </c>
      <c r="I92" s="1" t="s">
        <v>357</v>
      </c>
      <c r="K92" s="1" t="s">
        <v>1</v>
      </c>
      <c r="L92" s="1" t="n">
        <v>0.413188934326172</v>
      </c>
      <c r="M92" s="1" t="n">
        <v>107.499658870777</v>
      </c>
      <c r="P92" s="1" t="s">
        <v>1</v>
      </c>
      <c r="Z92" s="1" t="s">
        <v>1</v>
      </c>
      <c r="AA92" s="1" t="n">
        <v>0.148564479</v>
      </c>
      <c r="AB92" s="1" t="n">
        <v>5.296</v>
      </c>
      <c r="AE92" s="1" t="s">
        <v>1</v>
      </c>
      <c r="AH92" s="1" t="n">
        <v>8.909457507341</v>
      </c>
      <c r="AI92" s="1" t="n">
        <v>110.988476896235</v>
      </c>
      <c r="AJ92" s="1" t="s">
        <v>1</v>
      </c>
      <c r="AK92" s="1" t="s">
        <v>354</v>
      </c>
      <c r="AL92" s="1" t="n">
        <v>47.3608514427708</v>
      </c>
      <c r="AM92" s="1" t="n">
        <v>0.000260879575521189</v>
      </c>
      <c r="AN92" s="1" t="n">
        <v>0.031918071703366</v>
      </c>
      <c r="AO92" s="1" t="n">
        <v>0.220333518147516</v>
      </c>
      <c r="AP92" s="1" t="n">
        <v>12.5356606114396</v>
      </c>
      <c r="AQ92" s="1" t="s">
        <v>1</v>
      </c>
      <c r="AR92" s="1" t="n">
        <v>37.3263874097904</v>
      </c>
      <c r="AS92" s="1" t="n">
        <v>0.0363387171406897</v>
      </c>
      <c r="AT92" s="1" t="n">
        <v>37.4902130286563</v>
      </c>
      <c r="AU92" s="1" t="n">
        <v>0.0426344148455695</v>
      </c>
      <c r="AV92" s="1" t="s">
        <v>1</v>
      </c>
      <c r="AW92" s="1" t="n">
        <v>37.3263874097904</v>
      </c>
      <c r="AX92" s="1" t="n">
        <v>16.7595657162081</v>
      </c>
      <c r="BA92" s="1" t="s">
        <v>1</v>
      </c>
      <c r="BB92" s="1" t="n">
        <v>37.4902130286563</v>
      </c>
      <c r="BC92" s="1" t="n">
        <v>0.0426344148455695</v>
      </c>
      <c r="BD92" s="1" t="n">
        <v>37.4902130286563</v>
      </c>
      <c r="BE92" s="1" t="n">
        <v>45.6739841735915</v>
      </c>
      <c r="BF92" s="1" t="s">
        <v>1</v>
      </c>
      <c r="CB92" s="1" t="s">
        <v>1</v>
      </c>
      <c r="CC92" s="1" t="s">
        <v>358</v>
      </c>
      <c r="CD92" s="1" t="n">
        <v>45.7502149630939</v>
      </c>
      <c r="CE92" s="1" t="n">
        <v>0.00040246764628379</v>
      </c>
      <c r="CF92" s="1" t="n">
        <v>0.0324736293820599</v>
      </c>
      <c r="CG92" s="1" t="n">
        <v>0.351882627531656</v>
      </c>
      <c r="CH92" s="1" t="n">
        <v>13.0805236849487</v>
      </c>
      <c r="CI92" s="1" t="s">
        <v>1</v>
      </c>
      <c r="CJ92" s="1" t="n">
        <v>37.3263874097904</v>
      </c>
      <c r="CK92" s="1" t="n">
        <v>0.0361323940282016</v>
      </c>
      <c r="CL92" s="1" t="n">
        <v>37.4920800506175</v>
      </c>
      <c r="CM92" s="1" t="n">
        <v>0.0423109529890373</v>
      </c>
      <c r="CN92" s="1" t="s">
        <v>1</v>
      </c>
      <c r="CO92" s="1" t="n">
        <v>37.3263874097904</v>
      </c>
      <c r="CP92" s="1" t="n">
        <v>16.6409490353343</v>
      </c>
      <c r="CQ92" s="1" t="n">
        <v>37.4920800506175</v>
      </c>
      <c r="CR92" s="1" t="n">
        <v>45.3388679051628</v>
      </c>
      <c r="CS92" s="1" t="s">
        <v>1</v>
      </c>
      <c r="CT92" s="1" t="n">
        <v>37.4920800506175</v>
      </c>
      <c r="CU92" s="1" t="n">
        <v>0.0423109529890373</v>
      </c>
      <c r="CV92" s="1" t="n">
        <v>37.4920800506175</v>
      </c>
      <c r="CW92" s="1" t="n">
        <v>45.3388679051628</v>
      </c>
      <c r="CX92" s="1" t="s">
        <v>1</v>
      </c>
      <c r="DT92" s="1" t="s">
        <v>1</v>
      </c>
      <c r="DU92" s="1" t="n">
        <v>87.077256</v>
      </c>
      <c r="DV92" s="1" t="n">
        <v>0.167276257235832</v>
      </c>
      <c r="DW92" s="1" t="n">
        <v>0.000243498682650725</v>
      </c>
      <c r="DX92" s="1" t="n">
        <v>4.03203037093511</v>
      </c>
      <c r="DY92" s="1" t="n">
        <v>0.111854090877978</v>
      </c>
      <c r="DZ92" s="1" t="s">
        <v>1</v>
      </c>
      <c r="EA92" s="1" t="n">
        <v>0.7824303</v>
      </c>
      <c r="EB92" s="1" t="n">
        <v>115.161890980017</v>
      </c>
      <c r="EC92" s="1" t="n">
        <v>115.125917807712</v>
      </c>
      <c r="ED92" s="1" t="n">
        <v>0.0359731723044092</v>
      </c>
      <c r="EE92" s="1" t="n">
        <v>0.000312370455176457</v>
      </c>
      <c r="EF92" s="1" t="s">
        <v>1</v>
      </c>
      <c r="EG92" s="1" t="n">
        <v>175.727336</v>
      </c>
      <c r="EH92" s="1" t="n">
        <v>5.00093593957726</v>
      </c>
      <c r="EK92" s="1" t="s">
        <v>1</v>
      </c>
      <c r="EL92" s="1" t="n">
        <v>175.727336</v>
      </c>
      <c r="EM92" s="1" t="n">
        <v>0.0519536024310501</v>
      </c>
      <c r="EP92" s="1" t="s">
        <v>1</v>
      </c>
      <c r="EQ92" s="1" t="n">
        <v>175.727336</v>
      </c>
      <c r="ER92" s="1" t="n">
        <v>2.4008190044026</v>
      </c>
      <c r="EU92" s="1" t="s">
        <v>1</v>
      </c>
      <c r="EV92" s="1" t="n">
        <v>175.727336</v>
      </c>
      <c r="EW92" s="1" t="n">
        <v>0.170255814548227</v>
      </c>
      <c r="EZ92" s="1" t="s">
        <v>1</v>
      </c>
      <c r="FA92" s="1" t="n">
        <v>175.727336</v>
      </c>
      <c r="FB92" s="1" t="n">
        <v>0.000228241703770289</v>
      </c>
      <c r="FE92" s="1" t="s">
        <v>1</v>
      </c>
      <c r="FF92" s="1" t="n">
        <v>175.727336</v>
      </c>
      <c r="FG92" s="1" t="n">
        <v>0.010547238196546</v>
      </c>
      <c r="FJ92" s="1" t="s">
        <v>1</v>
      </c>
      <c r="FK92" s="1" t="n">
        <v>0.503208240709807</v>
      </c>
      <c r="FL92" s="1" t="n">
        <v>108.930741077698</v>
      </c>
      <c r="FM92" s="1" t="n">
        <v>0.8592579</v>
      </c>
      <c r="FN92" s="1" t="n">
        <v>118.195843147612</v>
      </c>
      <c r="FO92" s="1" t="s">
        <v>1</v>
      </c>
      <c r="FP92" s="1" t="n">
        <v>0.503208240709807</v>
      </c>
      <c r="FQ92" s="1" t="n">
        <v>108.930741077698</v>
      </c>
      <c r="FR92" s="1" t="n">
        <v>0.8592579</v>
      </c>
      <c r="FS92" s="1" t="n">
        <v>118.195843147612</v>
      </c>
      <c r="FT92" s="1" t="s">
        <v>1</v>
      </c>
      <c r="GT92" s="1" t="s">
        <v>1</v>
      </c>
      <c r="GY92" s="1" t="s">
        <v>1</v>
      </c>
    </row>
    <row r="93" customFormat="false" ht="12.5" hidden="false" customHeight="false" outlineLevel="0" collapsed="false">
      <c r="E93" s="1" t="s">
        <v>1</v>
      </c>
      <c r="F93" s="1" t="n">
        <v>0.42587228072317</v>
      </c>
      <c r="G93" s="1" t="n">
        <v>43.15151906521</v>
      </c>
      <c r="H93" s="1" t="n">
        <v>107.68755331746</v>
      </c>
      <c r="I93" s="1" t="s">
        <v>359</v>
      </c>
      <c r="K93" s="1" t="s">
        <v>1</v>
      </c>
      <c r="L93" s="1" t="n">
        <v>0.417528172543174</v>
      </c>
      <c r="M93" s="1" t="n">
        <v>107.558143120701</v>
      </c>
      <c r="P93" s="1" t="s">
        <v>1</v>
      </c>
      <c r="Z93" s="1" t="s">
        <v>1</v>
      </c>
      <c r="AA93" s="1" t="n">
        <v>0.200503714</v>
      </c>
      <c r="AB93" s="1" t="n">
        <v>5.707</v>
      </c>
      <c r="AE93" s="1" t="s">
        <v>1</v>
      </c>
      <c r="AH93" s="1" t="n">
        <v>8.99673304678664</v>
      </c>
      <c r="AI93" s="1" t="n">
        <v>111.172612948994</v>
      </c>
      <c r="AJ93" s="1" t="s">
        <v>1</v>
      </c>
      <c r="AK93" s="1" t="s">
        <v>356</v>
      </c>
      <c r="AL93" s="1" t="n">
        <v>46.6586412910706</v>
      </c>
      <c r="AM93" s="1" t="n">
        <v>0.000333419847405006</v>
      </c>
      <c r="AN93" s="1" t="n">
        <v>0.032251491550771</v>
      </c>
      <c r="AO93" s="1" t="n">
        <v>0.285837596791585</v>
      </c>
      <c r="AP93" s="1" t="n">
        <v>12.8214982082312</v>
      </c>
      <c r="AQ93" s="1" t="s">
        <v>1</v>
      </c>
      <c r="AR93" s="1" t="n">
        <v>36.9771176131328</v>
      </c>
      <c r="AS93" s="1" t="n">
        <v>0.0365141485446572</v>
      </c>
      <c r="AT93" s="1" t="n">
        <v>37.1496543172717</v>
      </c>
      <c r="AU93" s="1" t="n">
        <v>0.0425521197874655</v>
      </c>
      <c r="AV93" s="1" t="s">
        <v>1</v>
      </c>
      <c r="AW93" s="1" t="n">
        <v>36.9771176131328</v>
      </c>
      <c r="AX93" s="1" t="n">
        <v>16.9484572762417</v>
      </c>
      <c r="BA93" s="1" t="s">
        <v>1</v>
      </c>
      <c r="BB93" s="1" t="n">
        <v>37.1496543172717</v>
      </c>
      <c r="BC93" s="1" t="n">
        <v>0.0425521197874655</v>
      </c>
      <c r="BD93" s="1" t="n">
        <v>37.1496543172717</v>
      </c>
      <c r="BE93" s="1" t="n">
        <v>45.9952809739302</v>
      </c>
      <c r="BF93" s="1" t="s">
        <v>1</v>
      </c>
      <c r="CB93" s="1" t="s">
        <v>1</v>
      </c>
      <c r="CC93" s="1" t="s">
        <v>360</v>
      </c>
      <c r="CD93" s="1" t="n">
        <v>44.8694093564391</v>
      </c>
      <c r="CE93" s="1" t="n">
        <v>0.000406942698216573</v>
      </c>
      <c r="CF93" s="1" t="n">
        <v>0.0328805720802765</v>
      </c>
      <c r="CG93" s="1" t="n">
        <v>0.362779634546871</v>
      </c>
      <c r="CH93" s="1" t="n">
        <v>13.4433033194956</v>
      </c>
      <c r="CI93" s="1" t="s">
        <v>1</v>
      </c>
      <c r="CJ93" s="1" t="n">
        <v>36.9771176131328</v>
      </c>
      <c r="CK93" s="1" t="n">
        <v>0.0363076034817703</v>
      </c>
      <c r="CL93" s="1" t="n">
        <v>37.1517525114616</v>
      </c>
      <c r="CM93" s="1" t="n">
        <v>0.0422893881141063</v>
      </c>
      <c r="CN93" s="1" t="s">
        <v>1</v>
      </c>
      <c r="CO93" s="1" t="n">
        <v>36.9771176131328</v>
      </c>
      <c r="CP93" s="1" t="n">
        <v>16.829590961192</v>
      </c>
      <c r="CQ93" s="1" t="n">
        <v>37.1517525114616</v>
      </c>
      <c r="CR93" s="1" t="n">
        <v>45.7216382985068</v>
      </c>
      <c r="CS93" s="1" t="s">
        <v>1</v>
      </c>
      <c r="CT93" s="1" t="n">
        <v>37.1517525114616</v>
      </c>
      <c r="CU93" s="1" t="n">
        <v>0.0422893881141063</v>
      </c>
      <c r="CV93" s="1" t="n">
        <v>37.1517525114616</v>
      </c>
      <c r="CW93" s="1" t="n">
        <v>45.7216382985068</v>
      </c>
      <c r="CX93" s="1" t="s">
        <v>1</v>
      </c>
      <c r="DT93" s="1" t="s">
        <v>1</v>
      </c>
      <c r="DU93" s="1" t="n">
        <v>91.366776</v>
      </c>
      <c r="DV93" s="1" t="n">
        <v>0.167529558197856</v>
      </c>
      <c r="DW93" s="1" t="n">
        <v>0.000253300962023848</v>
      </c>
      <c r="DX93" s="1" t="n">
        <v>4.142924493772</v>
      </c>
      <c r="DY93" s="1" t="n">
        <v>0.110894122836882</v>
      </c>
      <c r="DZ93" s="1" t="s">
        <v>1</v>
      </c>
      <c r="EA93" s="1" t="n">
        <v>0.7914961</v>
      </c>
      <c r="EB93" s="1" t="n">
        <v>115.451228505125</v>
      </c>
      <c r="EC93" s="1" t="n">
        <v>115.451286720201</v>
      </c>
      <c r="ED93" s="1" t="n">
        <v>-5.82149950787425E-005</v>
      </c>
      <c r="EE93" s="1" t="n">
        <v>-5.0423841457814E-007</v>
      </c>
      <c r="EF93" s="1" t="s">
        <v>1</v>
      </c>
      <c r="EG93" s="1" t="n">
        <v>184.663836</v>
      </c>
      <c r="EH93" s="1" t="n">
        <v>5.04265435897341</v>
      </c>
      <c r="EK93" s="1" t="s">
        <v>1</v>
      </c>
      <c r="EL93" s="1" t="n">
        <v>184.663836</v>
      </c>
      <c r="EM93" s="1" t="n">
        <v>0.0417184193961524</v>
      </c>
      <c r="EP93" s="1" t="s">
        <v>1</v>
      </c>
      <c r="EQ93" s="1" t="n">
        <v>184.663836</v>
      </c>
      <c r="ER93" s="1" t="n">
        <v>1.94637034204504</v>
      </c>
      <c r="EU93" s="1" t="s">
        <v>1</v>
      </c>
      <c r="EV93" s="1" t="n">
        <v>184.663836</v>
      </c>
      <c r="EW93" s="1" t="n">
        <v>0.170448411632166</v>
      </c>
      <c r="EZ93" s="1" t="s">
        <v>1</v>
      </c>
      <c r="FA93" s="1" t="n">
        <v>184.663836</v>
      </c>
      <c r="FB93" s="1" t="n">
        <v>0.000192597083938758</v>
      </c>
      <c r="FE93" s="1" t="s">
        <v>1</v>
      </c>
      <c r="FF93" s="1" t="n">
        <v>184.663836</v>
      </c>
      <c r="FG93" s="1" t="n">
        <v>0.00898560534096672</v>
      </c>
      <c r="FJ93" s="1" t="s">
        <v>1</v>
      </c>
      <c r="FK93" s="1" t="n">
        <v>0.511845558568051</v>
      </c>
      <c r="FL93" s="1" t="n">
        <v>109.058415369144</v>
      </c>
      <c r="FM93" s="1" t="n">
        <v>0.8653987</v>
      </c>
      <c r="FN93" s="1" t="n">
        <v>118.506018568269</v>
      </c>
      <c r="FO93" s="1" t="s">
        <v>1</v>
      </c>
      <c r="FP93" s="1" t="n">
        <v>0.511845558568051</v>
      </c>
      <c r="FQ93" s="1" t="n">
        <v>109.058415369144</v>
      </c>
      <c r="FR93" s="1" t="n">
        <v>0.8653987</v>
      </c>
      <c r="FS93" s="1" t="n">
        <v>118.506018568269</v>
      </c>
      <c r="FT93" s="1" t="s">
        <v>1</v>
      </c>
    </row>
    <row r="94" customFormat="false" ht="12.5" hidden="false" customHeight="false" outlineLevel="0" collapsed="false">
      <c r="E94" s="1" t="s">
        <v>1</v>
      </c>
      <c r="F94" s="1" t="n">
        <v>0.430422772859272</v>
      </c>
      <c r="G94" s="1" t="n">
        <v>43.6125977901123</v>
      </c>
      <c r="H94" s="1" t="n">
        <v>107.757362702774</v>
      </c>
      <c r="I94" s="1" t="s">
        <v>361</v>
      </c>
      <c r="K94" s="1" t="s">
        <v>1</v>
      </c>
      <c r="L94" s="1" t="n">
        <v>0.42587228072317</v>
      </c>
      <c r="M94" s="1" t="n">
        <v>107.68755331746</v>
      </c>
      <c r="P94" s="1" t="s">
        <v>1</v>
      </c>
      <c r="Z94" s="1" t="s">
        <v>1</v>
      </c>
      <c r="AA94" s="1" t="n">
        <v>0.25085146</v>
      </c>
      <c r="AB94" s="1" t="n">
        <v>6.076</v>
      </c>
      <c r="AE94" s="1" t="s">
        <v>1</v>
      </c>
      <c r="AH94" s="1" t="n">
        <v>9.08429071560644</v>
      </c>
      <c r="AI94" s="1" t="n">
        <v>111.333825548932</v>
      </c>
      <c r="AJ94" s="1" t="s">
        <v>1</v>
      </c>
      <c r="AK94" s="1" t="s">
        <v>358</v>
      </c>
      <c r="AL94" s="1" t="n">
        <v>45.7386326646683</v>
      </c>
      <c r="AM94" s="1" t="n">
        <v>0.000405306124194666</v>
      </c>
      <c r="AN94" s="1" t="n">
        <v>0.0326567976749657</v>
      </c>
      <c r="AO94" s="1" t="n">
        <v>0.354454080134977</v>
      </c>
      <c r="AP94" s="1" t="n">
        <v>13.1759522883662</v>
      </c>
      <c r="AQ94" s="1" t="s">
        <v>1</v>
      </c>
      <c r="AR94" s="1" t="n">
        <v>36.347738360466</v>
      </c>
      <c r="AS94" s="1" t="n">
        <v>0.0368436099415193</v>
      </c>
      <c r="AT94" s="1" t="n">
        <v>36.6554974458732</v>
      </c>
      <c r="AU94" s="1" t="n">
        <v>0.0420870854939835</v>
      </c>
      <c r="AV94" s="1" t="s">
        <v>1</v>
      </c>
      <c r="AW94" s="1" t="n">
        <v>36.347738360466</v>
      </c>
      <c r="AX94" s="1" t="n">
        <v>17.3079792250011</v>
      </c>
      <c r="BA94" s="1" t="s">
        <v>1</v>
      </c>
      <c r="BB94" s="1" t="n">
        <v>36.6554974458732</v>
      </c>
      <c r="BC94" s="1" t="n">
        <v>0.0420870854939835</v>
      </c>
      <c r="BD94" s="1" t="n">
        <v>36.6554974458732</v>
      </c>
      <c r="BE94" s="1" t="n">
        <v>46.3211338546389</v>
      </c>
      <c r="BF94" s="1" t="s">
        <v>1</v>
      </c>
      <c r="CB94" s="1" t="s">
        <v>1</v>
      </c>
      <c r="CC94" s="1" t="s">
        <v>362</v>
      </c>
      <c r="CD94" s="1" t="n">
        <v>44.0257525113203</v>
      </c>
      <c r="CE94" s="1" t="n">
        <v>0.000297550905287298</v>
      </c>
      <c r="CF94" s="1" t="n">
        <v>0.0331781229855638</v>
      </c>
      <c r="CG94" s="1" t="n">
        <v>0.270342595698541</v>
      </c>
      <c r="CH94" s="1" t="n">
        <v>13.7136459151941</v>
      </c>
      <c r="CI94" s="1" t="s">
        <v>1</v>
      </c>
      <c r="CJ94" s="1" t="n">
        <v>36.347738360466</v>
      </c>
      <c r="CK94" s="1" t="n">
        <v>0.0366349015581784</v>
      </c>
      <c r="CL94" s="1" t="n">
        <v>36.6624279867994</v>
      </c>
      <c r="CM94" s="1" t="n">
        <v>0.0419667049346561</v>
      </c>
      <c r="CN94" s="1" t="s">
        <v>1</v>
      </c>
      <c r="CO94" s="1" t="n">
        <v>36.347738360466</v>
      </c>
      <c r="CP94" s="1" t="n">
        <v>17.186684688346</v>
      </c>
      <c r="CQ94" s="1" t="n">
        <v>36.6624279867994</v>
      </c>
      <c r="CR94" s="1" t="n">
        <v>46.177395046567</v>
      </c>
      <c r="CS94" s="1" t="s">
        <v>1</v>
      </c>
      <c r="CT94" s="1" t="n">
        <v>36.6624279867994</v>
      </c>
      <c r="CU94" s="1" t="n">
        <v>0.0419667049346561</v>
      </c>
      <c r="CV94" s="1" t="n">
        <v>36.6624279867994</v>
      </c>
      <c r="CW94" s="1" t="n">
        <v>46.177395046567</v>
      </c>
      <c r="CX94" s="1" t="s">
        <v>1</v>
      </c>
      <c r="DT94" s="1" t="s">
        <v>1</v>
      </c>
      <c r="DU94" s="1" t="n">
        <v>96.371216</v>
      </c>
      <c r="DV94" s="1" t="n">
        <v>0.167740657478273</v>
      </c>
      <c r="DW94" s="1" t="n">
        <v>0.000211099280417205</v>
      </c>
      <c r="DX94" s="1" t="n">
        <v>4.23054371834096</v>
      </c>
      <c r="DY94" s="1" t="n">
        <v>0.0876192245689649</v>
      </c>
      <c r="DZ94" s="1" t="s">
        <v>1</v>
      </c>
      <c r="EA94" s="1" t="n">
        <v>0.8002329</v>
      </c>
      <c r="EB94" s="1" t="n">
        <v>115.73870191298</v>
      </c>
      <c r="EC94" s="1" t="n">
        <v>115.738776104041</v>
      </c>
      <c r="ED94" s="1" t="n">
        <v>-7.41910189390183E-005</v>
      </c>
      <c r="EE94" s="1" t="n">
        <v>-6.41020960756578E-007</v>
      </c>
      <c r="EF94" s="1" t="s">
        <v>1</v>
      </c>
      <c r="EG94" s="1" t="n">
        <v>193.957796</v>
      </c>
      <c r="EH94" s="1" t="n">
        <v>5.06736920635706</v>
      </c>
      <c r="EK94" s="1" t="s">
        <v>1</v>
      </c>
      <c r="EL94" s="1" t="n">
        <v>193.957796</v>
      </c>
      <c r="EM94" s="1" t="n">
        <v>0.0247148473836451</v>
      </c>
      <c r="EP94" s="1" t="s">
        <v>1</v>
      </c>
      <c r="EQ94" s="1" t="n">
        <v>193.957796</v>
      </c>
      <c r="ER94" s="1" t="n">
        <v>1.14480571506575</v>
      </c>
      <c r="EU94" s="1" t="s">
        <v>1</v>
      </c>
      <c r="EV94" s="1" t="n">
        <v>193.957796</v>
      </c>
      <c r="EW94" s="1" t="n">
        <v>0.170568252565341</v>
      </c>
      <c r="EZ94" s="1" t="s">
        <v>1</v>
      </c>
      <c r="FA94" s="1" t="n">
        <v>193.957796</v>
      </c>
      <c r="FB94" s="1" t="n">
        <v>0.000119840933175204</v>
      </c>
      <c r="FE94" s="1" t="s">
        <v>1</v>
      </c>
      <c r="FF94" s="1" t="n">
        <v>193.957796</v>
      </c>
      <c r="FG94" s="1" t="n">
        <v>0.00555109983355892</v>
      </c>
      <c r="FJ94" s="1" t="s">
        <v>1</v>
      </c>
      <c r="FK94" s="1" t="n">
        <v>0.520163164640728</v>
      </c>
      <c r="FL94" s="1" t="n">
        <v>109.214109906368</v>
      </c>
      <c r="FM94" s="1" t="n">
        <v>0.8712921</v>
      </c>
      <c r="FN94" s="1" t="n">
        <v>118.796036653526</v>
      </c>
      <c r="FO94" s="1" t="s">
        <v>1</v>
      </c>
      <c r="FP94" s="1" t="n">
        <v>0.520163164640728</v>
      </c>
      <c r="FQ94" s="1" t="n">
        <v>109.214109906368</v>
      </c>
      <c r="FR94" s="1" t="n">
        <v>0.8712921</v>
      </c>
      <c r="FS94" s="1" t="n">
        <v>118.796036653526</v>
      </c>
      <c r="FT94" s="1" t="s">
        <v>1</v>
      </c>
    </row>
    <row r="95" customFormat="false" ht="12.5" hidden="false" customHeight="false" outlineLevel="0" collapsed="false">
      <c r="E95" s="1" t="s">
        <v>1</v>
      </c>
      <c r="F95" s="1" t="n">
        <v>0.434688648424651</v>
      </c>
      <c r="G95" s="1" t="n">
        <v>44.0448377341553</v>
      </c>
      <c r="H95" s="1" t="n">
        <v>107.821294639658</v>
      </c>
      <c r="I95" s="1" t="s">
        <v>363</v>
      </c>
      <c r="K95" s="1" t="s">
        <v>1</v>
      </c>
      <c r="L95" s="1" t="n">
        <v>0.430422772859272</v>
      </c>
      <c r="M95" s="1" t="n">
        <v>107.757362702774</v>
      </c>
      <c r="P95" s="1" t="s">
        <v>1</v>
      </c>
      <c r="Z95" s="1" t="s">
        <v>1</v>
      </c>
      <c r="AA95" s="1" t="n">
        <v>0.301335723</v>
      </c>
      <c r="AB95" s="1" t="n">
        <v>6.435</v>
      </c>
      <c r="AE95" s="1" t="s">
        <v>1</v>
      </c>
      <c r="AH95" s="1" t="n">
        <v>9.16972368682781</v>
      </c>
      <c r="AI95" s="1" t="n">
        <v>111.539656537914</v>
      </c>
      <c r="AJ95" s="1" t="s">
        <v>1</v>
      </c>
      <c r="AK95" s="1" t="s">
        <v>360</v>
      </c>
      <c r="AL95" s="1" t="n">
        <v>44.8595229268966</v>
      </c>
      <c r="AM95" s="1" t="n">
        <v>0.000409671064401048</v>
      </c>
      <c r="AN95" s="1" t="n">
        <v>0.0330664687393667</v>
      </c>
      <c r="AO95" s="1" t="n">
        <v>0.3652923951676</v>
      </c>
      <c r="AP95" s="1" t="n">
        <v>13.5412446835338</v>
      </c>
      <c r="AQ95" s="1" t="s">
        <v>1</v>
      </c>
      <c r="AR95" s="1" t="n">
        <v>36.0259691257526</v>
      </c>
      <c r="AS95" s="1" t="n">
        <v>0.0369770853745928</v>
      </c>
      <c r="AT95" s="1" t="n">
        <v>36.1850106717428</v>
      </c>
      <c r="AU95" s="1" t="n">
        <v>0.0418239416720102</v>
      </c>
      <c r="AV95" s="1" t="s">
        <v>1</v>
      </c>
      <c r="AW95" s="1" t="n">
        <v>36.0259691257526</v>
      </c>
      <c r="AX95" s="1" t="n">
        <v>17.4555269864588</v>
      </c>
      <c r="BA95" s="1" t="s">
        <v>1</v>
      </c>
      <c r="BB95" s="1" t="n">
        <v>36.1850106717428</v>
      </c>
      <c r="BC95" s="1" t="n">
        <v>0.0418239416720102</v>
      </c>
      <c r="BD95" s="1" t="n">
        <v>36.1850106717428</v>
      </c>
      <c r="BE95" s="1" t="n">
        <v>46.4545732579697</v>
      </c>
      <c r="BF95" s="1" t="s">
        <v>1</v>
      </c>
      <c r="CB95" s="1" t="s">
        <v>1</v>
      </c>
      <c r="CC95" s="1" t="s">
        <v>364</v>
      </c>
      <c r="CD95" s="1" t="n">
        <v>43.1892733164142</v>
      </c>
      <c r="CE95" s="1" t="n">
        <v>0.000403437396035135</v>
      </c>
      <c r="CF95" s="1" t="n">
        <v>0.0335815603815989</v>
      </c>
      <c r="CG95" s="1" t="n">
        <v>0.373645921828287</v>
      </c>
      <c r="CH95" s="1" t="n">
        <v>14.0872918370224</v>
      </c>
      <c r="CI95" s="1" t="s">
        <v>1</v>
      </c>
      <c r="CJ95" s="1" t="n">
        <v>36.0259691257526</v>
      </c>
      <c r="CK95" s="1" t="n">
        <v>0.0367684114281983</v>
      </c>
      <c r="CL95" s="1" t="n">
        <v>36.1868537431093</v>
      </c>
      <c r="CM95" s="1" t="n">
        <v>0.0415793335259771</v>
      </c>
      <c r="CN95" s="1" t="s">
        <v>1</v>
      </c>
      <c r="CO95" s="1" t="n">
        <v>36.0259691257526</v>
      </c>
      <c r="CP95" s="1" t="n">
        <v>17.3342630005892</v>
      </c>
      <c r="CQ95" s="1" t="n">
        <v>36.1868537431093</v>
      </c>
      <c r="CR95" s="1" t="n">
        <v>46.1821519189364</v>
      </c>
      <c r="CS95" s="1" t="s">
        <v>1</v>
      </c>
      <c r="CT95" s="1" t="n">
        <v>36.1868537431093</v>
      </c>
      <c r="CU95" s="1" t="n">
        <v>0.0415793335259771</v>
      </c>
      <c r="CV95" s="1" t="n">
        <v>36.1868537431093</v>
      </c>
      <c r="CW95" s="1" t="n">
        <v>46.1821519189364</v>
      </c>
      <c r="CX95" s="1" t="s">
        <v>1</v>
      </c>
      <c r="DT95" s="1" t="s">
        <v>1</v>
      </c>
      <c r="DU95" s="1" t="n">
        <v>101.375656</v>
      </c>
      <c r="DV95" s="1" t="n">
        <v>0.167998343565215</v>
      </c>
      <c r="DW95" s="1" t="n">
        <v>0.000257686086941921</v>
      </c>
      <c r="DX95" s="1" t="n">
        <v>4.33221944488498</v>
      </c>
      <c r="DY95" s="1" t="n">
        <v>0.101675726544022</v>
      </c>
      <c r="DZ95" s="1" t="s">
        <v>1</v>
      </c>
      <c r="EA95" s="1" t="n">
        <v>0.8086487</v>
      </c>
      <c r="EB95" s="1" t="n">
        <v>116.025886256426</v>
      </c>
      <c r="EC95" s="1" t="n">
        <v>116.025942215513</v>
      </c>
      <c r="ED95" s="1" t="n">
        <v>-5.59589825570583E-005</v>
      </c>
      <c r="EE95" s="1" t="n">
        <v>-4.8229776439257E-007</v>
      </c>
      <c r="EF95" s="1" t="s">
        <v>1</v>
      </c>
      <c r="EG95" s="1" t="n">
        <v>203.966676</v>
      </c>
      <c r="EH95" s="1" t="n">
        <v>5.08277750235247</v>
      </c>
      <c r="EK95" s="1" t="s">
        <v>1</v>
      </c>
      <c r="EL95" s="1" t="n">
        <v>203.966676</v>
      </c>
      <c r="EM95" s="1" t="n">
        <v>0.0154082959954182</v>
      </c>
      <c r="EP95" s="1" t="s">
        <v>1</v>
      </c>
      <c r="EQ95" s="1" t="n">
        <v>203.966676</v>
      </c>
      <c r="ER95" s="1" t="n">
        <v>0.710357046168136</v>
      </c>
      <c r="EU95" s="1" t="s">
        <v>1</v>
      </c>
      <c r="EV95" s="1" t="n">
        <v>203.966676</v>
      </c>
      <c r="EW95" s="1" t="n">
        <v>0.170646822038267</v>
      </c>
      <c r="EZ95" s="1" t="s">
        <v>1</v>
      </c>
      <c r="FA95" s="1" t="n">
        <v>203.966676</v>
      </c>
      <c r="FB95" s="1" t="n">
        <v>7.85693991929293E-005</v>
      </c>
      <c r="FE95" s="1" t="s">
        <v>1</v>
      </c>
      <c r="FF95" s="1" t="n">
        <v>203.966676</v>
      </c>
      <c r="FG95" s="1" t="n">
        <v>0.00362222913700233</v>
      </c>
      <c r="FJ95" s="1" t="s">
        <v>1</v>
      </c>
      <c r="FK95" s="1" t="n">
        <v>0.529010009765625</v>
      </c>
      <c r="FL95" s="1" t="n">
        <v>109.372223858344</v>
      </c>
      <c r="FM95" s="1" t="n">
        <v>0.8769474</v>
      </c>
      <c r="FN95" s="1" t="n">
        <v>119.091808693244</v>
      </c>
      <c r="FO95" s="1" t="s">
        <v>1</v>
      </c>
      <c r="FP95" s="1" t="n">
        <v>0.529010009765625</v>
      </c>
      <c r="FQ95" s="1" t="n">
        <v>109.372223858344</v>
      </c>
      <c r="FR95" s="1" t="n">
        <v>0.8769474</v>
      </c>
      <c r="FS95" s="1" t="n">
        <v>119.091808693244</v>
      </c>
      <c r="FT95" s="1" t="s">
        <v>1</v>
      </c>
    </row>
    <row r="96" customFormat="false" ht="12.5" hidden="false" customHeight="false" outlineLevel="0" collapsed="false">
      <c r="E96" s="1" t="s">
        <v>1</v>
      </c>
      <c r="F96" s="1" t="n">
        <v>0.443046850907175</v>
      </c>
      <c r="G96" s="1" t="n">
        <v>44.891732801294</v>
      </c>
      <c r="H96" s="1" t="n">
        <v>107.95029983217</v>
      </c>
      <c r="I96" s="1" t="s">
        <v>365</v>
      </c>
      <c r="K96" s="1" t="s">
        <v>1</v>
      </c>
      <c r="L96" s="1" t="n">
        <v>0.434688648424651</v>
      </c>
      <c r="M96" s="1" t="n">
        <v>107.821294639658</v>
      </c>
      <c r="P96" s="1" t="s">
        <v>1</v>
      </c>
      <c r="Z96" s="1" t="s">
        <v>1</v>
      </c>
      <c r="AA96" s="1" t="n">
        <v>0.352025502</v>
      </c>
      <c r="AB96" s="1" t="n">
        <v>6.791</v>
      </c>
      <c r="AE96" s="1" t="s">
        <v>1</v>
      </c>
      <c r="AH96" s="1" t="n">
        <v>9.26424436351407</v>
      </c>
      <c r="AI96" s="1" t="n">
        <v>111.71966600208</v>
      </c>
      <c r="AJ96" s="1" t="s">
        <v>1</v>
      </c>
      <c r="AK96" s="1" t="s">
        <v>362</v>
      </c>
      <c r="AL96" s="1" t="n">
        <v>44.0154411751235</v>
      </c>
      <c r="AM96" s="1" t="n">
        <v>0.000299278132077788</v>
      </c>
      <c r="AN96" s="1" t="n">
        <v>0.0333657468714445</v>
      </c>
      <c r="AO96" s="1" t="n">
        <v>0.27197558319323</v>
      </c>
      <c r="AP96" s="1" t="n">
        <v>13.813220266727</v>
      </c>
      <c r="AQ96" s="1" t="s">
        <v>1</v>
      </c>
      <c r="AR96" s="1" t="n">
        <v>35.7065511235992</v>
      </c>
      <c r="AS96" s="1" t="n">
        <v>0.0371460855099668</v>
      </c>
      <c r="AT96" s="1" t="n">
        <v>35.8644220918631</v>
      </c>
      <c r="AU96" s="1" t="n">
        <v>0.0416165224726255</v>
      </c>
      <c r="AV96" s="1" t="s">
        <v>1</v>
      </c>
      <c r="AW96" s="1" t="n">
        <v>35.7065511235992</v>
      </c>
      <c r="AX96" s="1" t="n">
        <v>17.6440147696341</v>
      </c>
      <c r="BA96" s="1" t="s">
        <v>1</v>
      </c>
      <c r="BB96" s="1" t="n">
        <v>35.8644220918631</v>
      </c>
      <c r="BC96" s="1" t="n">
        <v>0.0416165224726255</v>
      </c>
      <c r="BD96" s="1" t="n">
        <v>35.8644220918631</v>
      </c>
      <c r="BE96" s="1" t="n">
        <v>46.6266658642898</v>
      </c>
      <c r="BF96" s="1" t="s">
        <v>1</v>
      </c>
      <c r="CB96" s="1" t="s">
        <v>1</v>
      </c>
      <c r="CC96" s="1" t="s">
        <v>366</v>
      </c>
      <c r="CD96" s="1" t="n">
        <v>42.385823114762</v>
      </c>
      <c r="CE96" s="1" t="n">
        <v>0.000384364363869987</v>
      </c>
      <c r="CF96" s="1" t="n">
        <v>0.0339659247454689</v>
      </c>
      <c r="CG96" s="1" t="n">
        <v>0.362729172751275</v>
      </c>
      <c r="CH96" s="1" t="n">
        <v>14.45</v>
      </c>
      <c r="CI96" s="1" t="s">
        <v>1</v>
      </c>
      <c r="CJ96" s="1" t="n">
        <v>35.7065511235992</v>
      </c>
      <c r="CK96" s="1" t="n">
        <v>0.0369372305489926</v>
      </c>
      <c r="CL96" s="1" t="n">
        <v>35.8662601246759</v>
      </c>
      <c r="CM96" s="1" t="n">
        <v>0.0414711993710465</v>
      </c>
      <c r="CN96" s="1" t="s">
        <v>1</v>
      </c>
      <c r="CO96" s="1" t="n">
        <v>35.7065511235992</v>
      </c>
      <c r="CP96" s="1" t="n">
        <v>17.5225392470753</v>
      </c>
      <c r="CQ96" s="1" t="n">
        <v>35.8662601246759</v>
      </c>
      <c r="CR96" s="1" t="n">
        <v>46.4436165395837</v>
      </c>
      <c r="CS96" s="1" t="s">
        <v>1</v>
      </c>
      <c r="CT96" s="1" t="n">
        <v>35.8662601246759</v>
      </c>
      <c r="CU96" s="1" t="n">
        <v>0.0414711993710465</v>
      </c>
      <c r="CV96" s="1" t="n">
        <v>35.8662601246759</v>
      </c>
      <c r="CW96" s="1" t="n">
        <v>46.4436165395837</v>
      </c>
      <c r="CX96" s="1" t="s">
        <v>1</v>
      </c>
      <c r="DT96" s="1" t="s">
        <v>1</v>
      </c>
      <c r="DU96" s="1" t="n">
        <v>106.38</v>
      </c>
      <c r="DV96" s="1" t="n">
        <v>0.168231942953489</v>
      </c>
      <c r="DW96" s="1" t="n">
        <v>0.000233599388273855</v>
      </c>
      <c r="DX96" s="1" t="n">
        <v>4.420048828125</v>
      </c>
      <c r="DY96" s="1" t="n">
        <v>0.0878357501289923</v>
      </c>
      <c r="DZ96" s="1" t="s">
        <v>1</v>
      </c>
      <c r="EA96" s="1" t="n">
        <v>0.8167526</v>
      </c>
      <c r="EB96" s="1" t="n">
        <v>116.33294116402</v>
      </c>
      <c r="EC96" s="1" t="n">
        <v>116.332972790188</v>
      </c>
      <c r="ED96" s="1" t="n">
        <v>-3.16260848194361E-005</v>
      </c>
      <c r="EE96" s="1" t="n">
        <v>-2.7185888029635E-007</v>
      </c>
      <c r="EF96" s="1" t="s">
        <v>1</v>
      </c>
      <c r="EG96" s="1" t="n">
        <v>214.333016</v>
      </c>
      <c r="EH96" s="1" t="n">
        <v>5.09557259306427</v>
      </c>
      <c r="EK96" s="1" t="s">
        <v>1</v>
      </c>
      <c r="EL96" s="1" t="n">
        <v>214.333016</v>
      </c>
      <c r="EM96" s="1" t="n">
        <v>0.0127950907117945</v>
      </c>
      <c r="EP96" s="1" t="s">
        <v>1</v>
      </c>
      <c r="EQ96" s="1" t="n">
        <v>214.333016</v>
      </c>
      <c r="ER96" s="1" t="n">
        <v>0.598839542038971</v>
      </c>
      <c r="EU96" s="1" t="s">
        <v>1</v>
      </c>
      <c r="EV96" s="1" t="n">
        <v>214.333016</v>
      </c>
      <c r="EW96" s="1" t="n">
        <v>0.170715382297823</v>
      </c>
      <c r="EZ96" s="1" t="s">
        <v>1</v>
      </c>
      <c r="FA96" s="1" t="n">
        <v>214.333016</v>
      </c>
      <c r="FB96" s="1" t="n">
        <v>6.85602426528931E-005</v>
      </c>
      <c r="FE96" s="1" t="s">
        <v>1</v>
      </c>
      <c r="FF96" s="1" t="n">
        <v>214.333016</v>
      </c>
      <c r="FG96" s="1" t="n">
        <v>0.00320877712863179</v>
      </c>
      <c r="FJ96" s="1" t="s">
        <v>1</v>
      </c>
      <c r="FK96" s="1" t="n">
        <v>0.537554851331209</v>
      </c>
      <c r="FL96" s="1" t="n">
        <v>109.509821925889</v>
      </c>
      <c r="FM96" s="1" t="n">
        <v>0.8823697</v>
      </c>
      <c r="FN96" s="1" t="n">
        <v>119.4080107966</v>
      </c>
      <c r="FO96" s="1" t="s">
        <v>1</v>
      </c>
      <c r="FP96" s="1" t="n">
        <v>0.537554851331209</v>
      </c>
      <c r="FQ96" s="1" t="n">
        <v>109.509821925889</v>
      </c>
      <c r="FR96" s="1" t="n">
        <v>0.8823697</v>
      </c>
      <c r="FS96" s="1" t="n">
        <v>119.4080107966</v>
      </c>
      <c r="FT96" s="1" t="s">
        <v>1</v>
      </c>
    </row>
    <row r="97" customFormat="false" ht="12.5" hidden="false" customHeight="false" outlineLevel="0" collapsed="false">
      <c r="E97" s="1" t="s">
        <v>1</v>
      </c>
      <c r="F97" s="1" t="n">
        <v>0.451657064337479</v>
      </c>
      <c r="G97" s="1" t="n">
        <v>45.7641628837647</v>
      </c>
      <c r="H97" s="1" t="n">
        <v>108.095377586035</v>
      </c>
      <c r="I97" s="1" t="s">
        <v>367</v>
      </c>
      <c r="K97" s="1" t="s">
        <v>1</v>
      </c>
      <c r="L97" s="1" t="n">
        <v>0.443046850907175</v>
      </c>
      <c r="M97" s="1" t="n">
        <v>107.95029983217</v>
      </c>
      <c r="P97" s="1" t="s">
        <v>1</v>
      </c>
      <c r="Z97" s="1" t="s">
        <v>1</v>
      </c>
      <c r="AA97" s="1" t="n">
        <v>0.399919124</v>
      </c>
      <c r="AB97" s="1" t="n">
        <v>7.134</v>
      </c>
      <c r="AE97" s="1" t="s">
        <v>1</v>
      </c>
      <c r="AH97" s="1" t="n">
        <v>9.34992424380015</v>
      </c>
      <c r="AI97" s="1" t="n">
        <v>111.910925835473</v>
      </c>
      <c r="AJ97" s="1" t="s">
        <v>1</v>
      </c>
      <c r="AK97" s="1" t="s">
        <v>364</v>
      </c>
      <c r="AL97" s="1" t="n">
        <v>43.1793427990168</v>
      </c>
      <c r="AM97" s="1" t="n">
        <v>0.000406293022294781</v>
      </c>
      <c r="AN97" s="1" t="n">
        <v>0.0337720398937393</v>
      </c>
      <c r="AO97" s="1" t="n">
        <v>0.376377217398531</v>
      </c>
      <c r="AP97" s="1" t="n">
        <v>14.1895974841255</v>
      </c>
      <c r="AQ97" s="1" t="s">
        <v>1</v>
      </c>
      <c r="AR97" s="1" t="n">
        <v>35.0863320042833</v>
      </c>
      <c r="AS97" s="1" t="n">
        <v>0.0374484656437308</v>
      </c>
      <c r="AT97" s="1" t="n">
        <v>35.3893865174932</v>
      </c>
      <c r="AU97" s="1" t="n">
        <v>0.0417742468376696</v>
      </c>
      <c r="AV97" s="1" t="s">
        <v>1</v>
      </c>
      <c r="AW97" s="1" t="n">
        <v>35.0863320042833</v>
      </c>
      <c r="AX97" s="1" t="n">
        <v>17.9857897067211</v>
      </c>
      <c r="BA97" s="1" t="s">
        <v>1</v>
      </c>
      <c r="BB97" s="1" t="n">
        <v>35.3893865174932</v>
      </c>
      <c r="BC97" s="1" t="n">
        <v>0.0417742468376696</v>
      </c>
      <c r="BD97" s="1" t="n">
        <v>35.3893865174932</v>
      </c>
      <c r="BE97" s="1" t="n">
        <v>47.6756363923101</v>
      </c>
      <c r="BF97" s="1" t="s">
        <v>1</v>
      </c>
      <c r="CB97" s="1" t="s">
        <v>1</v>
      </c>
      <c r="CC97" s="1" t="s">
        <v>368</v>
      </c>
      <c r="CD97" s="1" t="n">
        <v>41.6044197334695</v>
      </c>
      <c r="CE97" s="1" t="n">
        <v>0.000333891149132557</v>
      </c>
      <c r="CF97" s="1" t="n">
        <v>0.0342998158946014</v>
      </c>
      <c r="CG97" s="1" t="n">
        <v>0.321015076063134</v>
      </c>
      <c r="CH97" s="1" t="n">
        <v>14.7710360858368</v>
      </c>
      <c r="CI97" s="1" t="s">
        <v>1</v>
      </c>
      <c r="CJ97" s="1" t="n">
        <v>35.0863320042833</v>
      </c>
      <c r="CK97" s="1" t="n">
        <v>0.0372376372957919</v>
      </c>
      <c r="CL97" s="1" t="n">
        <v>35.3964415639412</v>
      </c>
      <c r="CM97" s="1" t="n">
        <v>0.0415970115603469</v>
      </c>
      <c r="CN97" s="1" t="s">
        <v>1</v>
      </c>
      <c r="CO97" s="1" t="n">
        <v>35.0863320042833</v>
      </c>
      <c r="CP97" s="1" t="n">
        <v>17.8620160233006</v>
      </c>
      <c r="CQ97" s="1" t="n">
        <v>35.3964415639412</v>
      </c>
      <c r="CR97" s="1" t="n">
        <v>47.46</v>
      </c>
      <c r="CS97" s="1" t="s">
        <v>1</v>
      </c>
      <c r="CT97" s="1" t="n">
        <v>35.3964415639412</v>
      </c>
      <c r="CU97" s="1" t="n">
        <v>0.0415970115603469</v>
      </c>
      <c r="CV97" s="1" t="n">
        <v>35.3964415639412</v>
      </c>
      <c r="CW97" s="1" t="n">
        <v>47.46</v>
      </c>
      <c r="CX97" s="1" t="s">
        <v>1</v>
      </c>
      <c r="DT97" s="1" t="s">
        <v>1</v>
      </c>
      <c r="DU97" s="1" t="n">
        <v>112.099456</v>
      </c>
      <c r="DV97" s="1" t="n">
        <v>0.168343504216138</v>
      </c>
      <c r="DW97" s="1" t="n">
        <v>0.000111561262648579</v>
      </c>
      <c r="DX97" s="1" t="n">
        <v>4.4598631536355</v>
      </c>
      <c r="DY97" s="1" t="n">
        <v>0.0398079586215223</v>
      </c>
      <c r="DZ97" s="1" t="s">
        <v>1</v>
      </c>
      <c r="EA97" s="1" t="n">
        <v>0.8245526</v>
      </c>
      <c r="EB97" s="1" t="n">
        <v>116.658624348174</v>
      </c>
      <c r="EC97" s="1" t="n">
        <v>116.658706914179</v>
      </c>
      <c r="ED97" s="1" t="n">
        <v>-8.25659371912479E-005</v>
      </c>
      <c r="EE97" s="1" t="n">
        <v>-7.07756043993868E-007</v>
      </c>
      <c r="EF97" s="1" t="s">
        <v>1</v>
      </c>
      <c r="EG97" s="1" t="n">
        <v>225.056816</v>
      </c>
      <c r="EH97" s="1" t="n">
        <v>5.11516224087095</v>
      </c>
      <c r="EK97" s="1" t="s">
        <v>1</v>
      </c>
      <c r="EL97" s="1" t="n">
        <v>225.056816</v>
      </c>
      <c r="EM97" s="1" t="n">
        <v>0.0195896478066859</v>
      </c>
      <c r="EP97" s="1" t="s">
        <v>1</v>
      </c>
      <c r="EQ97" s="1" t="n">
        <v>225.056816</v>
      </c>
      <c r="ER97" s="1" t="n">
        <v>0.916820625937059</v>
      </c>
      <c r="EU97" s="1" t="s">
        <v>1</v>
      </c>
      <c r="EV97" s="1" t="n">
        <v>225.056816</v>
      </c>
      <c r="EW97" s="1" t="n">
        <v>0.170825601891871</v>
      </c>
      <c r="EZ97" s="1" t="s">
        <v>1</v>
      </c>
      <c r="FA97" s="1" t="n">
        <v>225.056816</v>
      </c>
      <c r="FB97" s="1" t="n">
        <v>0.000110219594048353</v>
      </c>
      <c r="FE97" s="1" t="s">
        <v>1</v>
      </c>
      <c r="FF97" s="1" t="n">
        <v>225.056816</v>
      </c>
      <c r="FG97" s="1" t="n">
        <v>0.00515841827291304</v>
      </c>
      <c r="FJ97" s="1" t="s">
        <v>1</v>
      </c>
      <c r="FK97" s="1" t="n">
        <v>0.54182831613641</v>
      </c>
      <c r="FL97" s="1" t="n">
        <v>109.604697062799</v>
      </c>
      <c r="FM97" s="1" t="n">
        <v>0.8875697</v>
      </c>
      <c r="FN97" s="1" t="n">
        <v>119.753555955956</v>
      </c>
      <c r="FO97" s="1" t="s">
        <v>1</v>
      </c>
      <c r="FP97" s="1" t="n">
        <v>0.54182831613641</v>
      </c>
      <c r="FQ97" s="1" t="n">
        <v>109.604697062799</v>
      </c>
      <c r="FR97" s="1" t="n">
        <v>0.8875697</v>
      </c>
      <c r="FS97" s="1" t="n">
        <v>119.753555955956</v>
      </c>
      <c r="FT97" s="1" t="s">
        <v>1</v>
      </c>
    </row>
    <row r="98" customFormat="false" ht="12.5" hidden="false" customHeight="false" outlineLevel="0" collapsed="false">
      <c r="E98" s="1" t="s">
        <v>1</v>
      </c>
      <c r="F98" s="1" t="n">
        <v>0.460378225226151</v>
      </c>
      <c r="G98" s="1" t="n">
        <v>46.6478347201172</v>
      </c>
      <c r="H98" s="1" t="n">
        <v>108.221786844258</v>
      </c>
      <c r="I98" s="1" t="s">
        <v>369</v>
      </c>
      <c r="K98" s="1" t="s">
        <v>1</v>
      </c>
      <c r="L98" s="1" t="n">
        <v>0.451657064337479</v>
      </c>
      <c r="M98" s="1" t="n">
        <v>108.095377586035</v>
      </c>
      <c r="P98" s="1" t="s">
        <v>1</v>
      </c>
      <c r="Z98" s="1" t="s">
        <v>1</v>
      </c>
      <c r="AA98" s="1" t="n">
        <v>0.449976343</v>
      </c>
      <c r="AB98" s="1" t="n">
        <v>7.505</v>
      </c>
      <c r="AE98" s="1" t="s">
        <v>1</v>
      </c>
      <c r="AH98" s="1" t="n">
        <v>9.44625603044569</v>
      </c>
      <c r="AI98" s="1" t="n">
        <v>112.111516665212</v>
      </c>
      <c r="AJ98" s="1" t="s">
        <v>1</v>
      </c>
      <c r="AK98" s="1" t="s">
        <v>366</v>
      </c>
      <c r="AL98" s="1" t="n">
        <v>42.3767841618368</v>
      </c>
      <c r="AM98" s="1" t="n">
        <v>0.000386971436371493</v>
      </c>
      <c r="AN98" s="1" t="n">
        <v>0.0341590113301108</v>
      </c>
      <c r="AO98" s="1" t="n">
        <v>0.365267392536111</v>
      </c>
      <c r="AP98" s="1" t="n">
        <v>14.5548648766616</v>
      </c>
      <c r="AQ98" s="1" t="s">
        <v>1</v>
      </c>
      <c r="AR98" s="1" t="n">
        <v>34.4787877027974</v>
      </c>
      <c r="AS98" s="1" t="n">
        <v>0.0377724022619394</v>
      </c>
      <c r="AT98" s="1" t="n">
        <v>34.7757968747263</v>
      </c>
      <c r="AU98" s="1" t="n">
        <v>0.0420162917264352</v>
      </c>
      <c r="AV98" s="1" t="s">
        <v>1</v>
      </c>
      <c r="AW98" s="1" t="n">
        <v>34.4787877027974</v>
      </c>
      <c r="AX98" s="1" t="n">
        <v>18.3583897876056</v>
      </c>
      <c r="BA98" s="1" t="s">
        <v>1</v>
      </c>
      <c r="BB98" s="1" t="n">
        <v>34.7757968747263</v>
      </c>
      <c r="BC98" s="1" t="n">
        <v>0.0420162917264352</v>
      </c>
      <c r="BD98" s="1" t="n">
        <v>34.7757968747263</v>
      </c>
      <c r="BE98" s="1" t="n">
        <v>48.8099157910784</v>
      </c>
      <c r="BF98" s="1" t="s">
        <v>1</v>
      </c>
      <c r="CB98" s="1" t="s">
        <v>1</v>
      </c>
      <c r="CC98" s="1" t="s">
        <v>370</v>
      </c>
      <c r="CD98" s="1" t="n">
        <v>40.8360087006834</v>
      </c>
      <c r="CE98" s="1" t="n">
        <v>0.000365583097031317</v>
      </c>
      <c r="CF98" s="1" t="n">
        <v>0.0346653989916328</v>
      </c>
      <c r="CG98" s="1" t="n">
        <v>0.35809875515596</v>
      </c>
      <c r="CH98" s="1" t="n">
        <v>15.1291348409928</v>
      </c>
      <c r="CI98" s="1" t="s">
        <v>1</v>
      </c>
      <c r="CJ98" s="1" t="n">
        <v>34.4787877027974</v>
      </c>
      <c r="CK98" s="1" t="n">
        <v>0.0375593103043918</v>
      </c>
      <c r="CL98" s="1" t="n">
        <v>34.7825598535404</v>
      </c>
      <c r="CM98" s="1" t="n">
        <v>0.0418077644726966</v>
      </c>
      <c r="CN98" s="1" t="s">
        <v>1</v>
      </c>
      <c r="CO98" s="1" t="n">
        <v>34.4787877027974</v>
      </c>
      <c r="CP98" s="1" t="n">
        <v>18.2319405026424</v>
      </c>
      <c r="CQ98" s="1" t="n">
        <v>34.7825598535404</v>
      </c>
      <c r="CR98" s="1" t="n">
        <v>48.5477480876841</v>
      </c>
      <c r="CS98" s="1" t="s">
        <v>1</v>
      </c>
      <c r="CT98" s="1" t="n">
        <v>34.7825598535404</v>
      </c>
      <c r="CU98" s="1" t="n">
        <v>0.0418077644726966</v>
      </c>
      <c r="CV98" s="1" t="n">
        <v>34.7825598535404</v>
      </c>
      <c r="CW98" s="1" t="n">
        <v>48.5477480876841</v>
      </c>
      <c r="CX98" s="1" t="s">
        <v>1</v>
      </c>
      <c r="DT98" s="1" t="s">
        <v>1</v>
      </c>
      <c r="DU98" s="1" t="n">
        <v>117.818816</v>
      </c>
      <c r="DV98" s="1" t="n">
        <v>0.168649950175025</v>
      </c>
      <c r="DW98" s="1" t="n">
        <v>0.000306445958887583</v>
      </c>
      <c r="DX98" s="1" t="n">
        <v>4.5639028883032</v>
      </c>
      <c r="DY98" s="1" t="n">
        <v>0.104039734667706</v>
      </c>
      <c r="DZ98" s="1" t="s">
        <v>1</v>
      </c>
      <c r="EA98" s="1" t="n">
        <v>0.8320539</v>
      </c>
      <c r="EB98" s="1" t="n">
        <v>116.969373724844</v>
      </c>
      <c r="EC98" s="1" t="n">
        <v>116.998370692601</v>
      </c>
      <c r="ED98" s="1" t="n">
        <v>-0.0289969677572373</v>
      </c>
      <c r="EE98" s="1" t="n">
        <v>-0.000247902222896817</v>
      </c>
      <c r="EF98" s="1" t="s">
        <v>1</v>
      </c>
      <c r="EG98" s="1" t="n">
        <v>236.495536</v>
      </c>
      <c r="EH98" s="1" t="n">
        <v>5.14290087366213</v>
      </c>
      <c r="EK98" s="1" t="s">
        <v>1</v>
      </c>
      <c r="EL98" s="1" t="n">
        <v>236.495536</v>
      </c>
      <c r="EM98" s="1" t="n">
        <v>0.0277386327911769</v>
      </c>
      <c r="EP98" s="1" t="s">
        <v>1</v>
      </c>
      <c r="EQ98" s="1" t="n">
        <v>236.495536</v>
      </c>
      <c r="ER98" s="1" t="n">
        <v>1.30014502139327</v>
      </c>
      <c r="EU98" s="1" t="s">
        <v>1</v>
      </c>
      <c r="EV98" s="1" t="n">
        <v>236.495536</v>
      </c>
      <c r="EW98" s="1" t="n">
        <v>0.170989603462618</v>
      </c>
      <c r="EZ98" s="1" t="s">
        <v>1</v>
      </c>
      <c r="FA98" s="1" t="n">
        <v>236.495536</v>
      </c>
      <c r="FB98" s="1" t="n">
        <v>0.000164001570746414</v>
      </c>
      <c r="FE98" s="1" t="s">
        <v>1</v>
      </c>
      <c r="FF98" s="1" t="n">
        <v>236.495536</v>
      </c>
      <c r="FG98" s="1" t="n">
        <v>0.00768696234280335</v>
      </c>
      <c r="FJ98" s="1" t="s">
        <v>1</v>
      </c>
      <c r="FK98" s="1" t="n">
        <v>0.54646514089484</v>
      </c>
      <c r="FL98" s="1" t="n">
        <v>109.661421059927</v>
      </c>
      <c r="FM98" s="1" t="n">
        <v>0.8925539</v>
      </c>
      <c r="FN98" s="1" t="n">
        <v>120.036111077477</v>
      </c>
      <c r="FO98" s="1" t="s">
        <v>1</v>
      </c>
      <c r="FP98" s="1" t="n">
        <v>0.54646514089484</v>
      </c>
      <c r="FQ98" s="1" t="n">
        <v>109.661421059927</v>
      </c>
      <c r="FR98" s="1" t="n">
        <v>0.8925539</v>
      </c>
      <c r="FS98" s="1" t="n">
        <v>120.036111077477</v>
      </c>
      <c r="FT98" s="1" t="s">
        <v>1</v>
      </c>
    </row>
    <row r="99" customFormat="false" ht="12.5" hidden="false" customHeight="false" outlineLevel="0" collapsed="false">
      <c r="E99" s="1" t="s">
        <v>1</v>
      </c>
      <c r="F99" s="1" t="n">
        <v>0.468800514622739</v>
      </c>
      <c r="G99" s="1" t="n">
        <v>47.5012233953613</v>
      </c>
      <c r="H99" s="1" t="n">
        <v>108.347846188447</v>
      </c>
      <c r="I99" s="1" t="s">
        <v>371</v>
      </c>
      <c r="K99" s="1" t="s">
        <v>1</v>
      </c>
      <c r="L99" s="1" t="n">
        <v>0.460378225226151</v>
      </c>
      <c r="M99" s="1" t="n">
        <v>108.221786844258</v>
      </c>
      <c r="P99" s="1" t="s">
        <v>1</v>
      </c>
      <c r="Z99" s="1" t="s">
        <v>1</v>
      </c>
      <c r="AA99" s="1" t="n">
        <v>0.499857499</v>
      </c>
      <c r="AB99" s="1" t="n">
        <v>7.897</v>
      </c>
      <c r="AE99" s="1" t="s">
        <v>1</v>
      </c>
      <c r="AH99" s="1" t="n">
        <v>9.538967076358</v>
      </c>
      <c r="AI99" s="1" t="n">
        <v>112.314336395631</v>
      </c>
      <c r="AJ99" s="1" t="s">
        <v>1</v>
      </c>
      <c r="AK99" s="1" t="s">
        <v>368</v>
      </c>
      <c r="AL99" s="1" t="n">
        <v>41.5951395885529</v>
      </c>
      <c r="AM99" s="1" t="n">
        <v>0.000336058299617425</v>
      </c>
      <c r="AN99" s="1" t="n">
        <v>0.0344950696297282</v>
      </c>
      <c r="AO99" s="1" t="n">
        <v>0.323170738640732</v>
      </c>
      <c r="AP99" s="1" t="n">
        <v>14.8780356153024</v>
      </c>
      <c r="AQ99" s="1" t="s">
        <v>1</v>
      </c>
      <c r="AR99" s="1" t="n">
        <v>33.8924270452344</v>
      </c>
      <c r="AS99" s="1" t="n">
        <v>0.0380905619897284</v>
      </c>
      <c r="AT99" s="1" t="n">
        <v>34.1791712794626</v>
      </c>
      <c r="AU99" s="1" t="n">
        <v>0.0423081831831136</v>
      </c>
      <c r="AV99" s="1" t="s">
        <v>1</v>
      </c>
      <c r="AW99" s="1" t="n">
        <v>33.8924270452344</v>
      </c>
      <c r="AX99" s="1" t="n">
        <v>18.7307331954519</v>
      </c>
      <c r="BA99" s="1" t="s">
        <v>1</v>
      </c>
      <c r="BB99" s="1" t="n">
        <v>34.1791712794626</v>
      </c>
      <c r="BC99" s="1" t="n">
        <v>0.0423081831831136</v>
      </c>
      <c r="BD99" s="1" t="n">
        <v>34.1791712794626</v>
      </c>
      <c r="BE99" s="1" t="n">
        <v>49.9993079235399</v>
      </c>
      <c r="BF99" s="1" t="s">
        <v>1</v>
      </c>
      <c r="CB99" s="1" t="s">
        <v>1</v>
      </c>
      <c r="CC99" s="1" t="s">
        <v>372</v>
      </c>
      <c r="CD99" s="1" t="n">
        <v>40.0991921066678</v>
      </c>
      <c r="CE99" s="1" t="n">
        <v>0.000303716509995373</v>
      </c>
      <c r="CF99" s="1" t="n">
        <v>0.0349691155016281</v>
      </c>
      <c r="CG99" s="1" t="n">
        <v>0.302965216044709</v>
      </c>
      <c r="CH99" s="1" t="n">
        <v>15.4321000570375</v>
      </c>
      <c r="CI99" s="1" t="s">
        <v>1</v>
      </c>
      <c r="CJ99" s="1" t="n">
        <v>33.8924270452344</v>
      </c>
      <c r="CK99" s="1" t="n">
        <v>0.0378752785187537</v>
      </c>
      <c r="CL99" s="1" t="n">
        <v>34.1856073740159</v>
      </c>
      <c r="CM99" s="1" t="n">
        <v>0.042111549450102</v>
      </c>
      <c r="CN99" s="1" t="s">
        <v>1</v>
      </c>
      <c r="CO99" s="1" t="n">
        <v>33.8924270452344</v>
      </c>
      <c r="CP99" s="1" t="n">
        <v>18.601649556988</v>
      </c>
      <c r="CQ99" s="1" t="n">
        <v>34.1856073740159</v>
      </c>
      <c r="CR99" s="1" t="n">
        <v>49.7474972828559</v>
      </c>
      <c r="CS99" s="1" t="s">
        <v>1</v>
      </c>
      <c r="CT99" s="1" t="n">
        <v>34.1856073740159</v>
      </c>
      <c r="CU99" s="1" t="n">
        <v>0.042111549450102</v>
      </c>
      <c r="CV99" s="1" t="n">
        <v>34.1856073740159</v>
      </c>
      <c r="CW99" s="1" t="n">
        <v>49.7474972828559</v>
      </c>
      <c r="CX99" s="1" t="s">
        <v>1</v>
      </c>
      <c r="DT99" s="1" t="s">
        <v>1</v>
      </c>
      <c r="DU99" s="1" t="n">
        <v>123.895636</v>
      </c>
      <c r="DV99" s="1" t="n">
        <v>0.168898402451385</v>
      </c>
      <c r="DW99" s="1" t="n">
        <v>0.000248452276359745</v>
      </c>
      <c r="DX99" s="1" t="n">
        <v>4.64411629512885</v>
      </c>
      <c r="DY99" s="1" t="n">
        <v>0.0802134068256433</v>
      </c>
      <c r="DZ99" s="1" t="s">
        <v>1</v>
      </c>
      <c r="EA99" s="1" t="n">
        <v>0.8392671</v>
      </c>
      <c r="EB99" s="1" t="n">
        <v>117.254311620525</v>
      </c>
      <c r="EC99" s="1" t="n">
        <v>117.225131804298</v>
      </c>
      <c r="ED99" s="1" t="n">
        <v>0.0291798162265309</v>
      </c>
      <c r="EE99" s="1" t="n">
        <v>0.000248859217398903</v>
      </c>
      <c r="EF99" s="1" t="s">
        <v>1</v>
      </c>
      <c r="EG99" s="1" t="n">
        <v>248.291716</v>
      </c>
      <c r="EH99" s="1" t="n">
        <v>5.14770230607915</v>
      </c>
      <c r="EK99" s="1" t="s">
        <v>1</v>
      </c>
      <c r="EL99" s="1" t="n">
        <v>248.291716</v>
      </c>
      <c r="EM99" s="1" t="n">
        <v>0.00480143241702159</v>
      </c>
      <c r="EP99" s="1" t="s">
        <v>1</v>
      </c>
      <c r="EQ99" s="1" t="n">
        <v>248.291716</v>
      </c>
      <c r="ER99" s="1" t="n">
        <v>0.222886144430562</v>
      </c>
      <c r="EU99" s="1" t="s">
        <v>1</v>
      </c>
      <c r="EV99" s="1" t="n">
        <v>248.291716</v>
      </c>
      <c r="EW99" s="1" t="n">
        <v>0.17101940735997</v>
      </c>
      <c r="EZ99" s="1" t="s">
        <v>1</v>
      </c>
      <c r="FA99" s="1" t="n">
        <v>248.291716</v>
      </c>
      <c r="FB99" s="1" t="n">
        <v>2.980389399454E-005</v>
      </c>
      <c r="FE99" s="1" t="s">
        <v>1</v>
      </c>
      <c r="FF99" s="1" t="n">
        <v>248.291716</v>
      </c>
      <c r="FG99" s="1" t="n">
        <v>0.0013835195818322</v>
      </c>
      <c r="FJ99" s="1" t="s">
        <v>1</v>
      </c>
      <c r="FK99" s="1" t="n">
        <v>0.554282338995683</v>
      </c>
      <c r="FL99" s="1" t="n">
        <v>109.810957462477</v>
      </c>
      <c r="FM99" s="1" t="n">
        <v>0.8973289</v>
      </c>
      <c r="FN99" s="1" t="n">
        <v>120.305600323509</v>
      </c>
      <c r="FO99" s="1" t="s">
        <v>1</v>
      </c>
      <c r="FP99" s="1" t="n">
        <v>0.554282338995683</v>
      </c>
      <c r="FQ99" s="1" t="n">
        <v>109.810957462477</v>
      </c>
      <c r="FR99" s="1" t="n">
        <v>0.8973289</v>
      </c>
      <c r="FS99" s="1" t="n">
        <v>120.305600323509</v>
      </c>
      <c r="FT99" s="1" t="s">
        <v>1</v>
      </c>
    </row>
    <row r="100" customFormat="false" ht="12.5" hidden="false" customHeight="false" outlineLevel="0" collapsed="false">
      <c r="E100" s="1" t="s">
        <v>1</v>
      </c>
      <c r="F100" s="1" t="n">
        <v>0.477414904142681</v>
      </c>
      <c r="G100" s="1" t="n">
        <v>48.3740766202148</v>
      </c>
      <c r="H100" s="1" t="n">
        <v>108.491217048338</v>
      </c>
      <c r="I100" s="1" t="s">
        <v>373</v>
      </c>
      <c r="K100" s="1" t="s">
        <v>1</v>
      </c>
      <c r="L100" s="1" t="n">
        <v>0.468800514622739</v>
      </c>
      <c r="M100" s="1" t="n">
        <v>108.347846188447</v>
      </c>
      <c r="P100" s="1" t="s">
        <v>1</v>
      </c>
      <c r="Z100" s="1" t="s">
        <v>1</v>
      </c>
      <c r="AA100" s="1" t="n">
        <v>0.549879719</v>
      </c>
      <c r="AB100" s="1" t="n">
        <v>8.317</v>
      </c>
      <c r="AE100" s="1" t="s">
        <v>1</v>
      </c>
      <c r="AH100" s="1" t="n">
        <v>9.63823368170947</v>
      </c>
      <c r="AI100" s="1" t="n">
        <v>112.50360482278</v>
      </c>
      <c r="AJ100" s="1" t="s">
        <v>1</v>
      </c>
      <c r="AK100" s="1" t="s">
        <v>370</v>
      </c>
      <c r="AL100" s="1" t="n">
        <v>40.82713701567</v>
      </c>
      <c r="AM100" s="1" t="n">
        <v>0.000368094978132785</v>
      </c>
      <c r="AN100" s="1" t="n">
        <v>0.034863164607861</v>
      </c>
      <c r="AO100" s="1" t="n">
        <v>0.36063756122944</v>
      </c>
      <c r="AP100" s="1" t="n">
        <v>15.2386731765318</v>
      </c>
      <c r="AQ100" s="1" t="s">
        <v>1</v>
      </c>
      <c r="AR100" s="1" t="n">
        <v>33.3024891124868</v>
      </c>
      <c r="AS100" s="1" t="n">
        <v>0.038406439063159</v>
      </c>
      <c r="AT100" s="1" t="n">
        <v>33.5907977348055</v>
      </c>
      <c r="AU100" s="1" t="n">
        <v>0.0428899214787264</v>
      </c>
      <c r="AV100" s="1" t="s">
        <v>1</v>
      </c>
      <c r="AW100" s="1" t="n">
        <v>33.3024891124868</v>
      </c>
      <c r="AX100" s="1" t="n">
        <v>19.1068803485197</v>
      </c>
      <c r="BA100" s="1" t="s">
        <v>1</v>
      </c>
      <c r="BB100" s="1" t="n">
        <v>33.5907977348055</v>
      </c>
      <c r="BC100" s="1" t="n">
        <v>0.0428899214787264</v>
      </c>
      <c r="BD100" s="1" t="n">
        <v>33.5907977348055</v>
      </c>
      <c r="BE100" s="1" t="n">
        <v>51.5630305957093</v>
      </c>
      <c r="BF100" s="1" t="s">
        <v>1</v>
      </c>
      <c r="CB100" s="1" t="s">
        <v>1</v>
      </c>
      <c r="CC100" s="1" t="s">
        <v>374</v>
      </c>
      <c r="CD100" s="1" t="n">
        <v>39.3776025925886</v>
      </c>
      <c r="CE100" s="1" t="n">
        <v>0.000300736210076053</v>
      </c>
      <c r="CF100" s="1" t="n">
        <v>0.0352698517117042</v>
      </c>
      <c r="CG100" s="1" t="n">
        <v>0.305489608585421</v>
      </c>
      <c r="CH100" s="1" t="n">
        <v>15.7375896656229</v>
      </c>
      <c r="CI100" s="1" t="s">
        <v>1</v>
      </c>
      <c r="CJ100" s="1" t="n">
        <v>33.3024891124868</v>
      </c>
      <c r="CK100" s="1" t="n">
        <v>0.0381889026427164</v>
      </c>
      <c r="CL100" s="1" t="n">
        <v>33.5974580788606</v>
      </c>
      <c r="CM100" s="1" t="n">
        <v>0.0425831370957168</v>
      </c>
      <c r="CN100" s="1" t="s">
        <v>1</v>
      </c>
      <c r="CO100" s="1" t="n">
        <v>33.3024891124868</v>
      </c>
      <c r="CP100" s="1" t="n">
        <v>18.9750398572024</v>
      </c>
      <c r="CQ100" s="1" t="n">
        <v>33.5974580788606</v>
      </c>
      <c r="CR100" s="1" t="n">
        <v>51.1855998224169</v>
      </c>
      <c r="CS100" s="1" t="s">
        <v>1</v>
      </c>
      <c r="CT100" s="1" t="n">
        <v>33.5974580788606</v>
      </c>
      <c r="CU100" s="1" t="n">
        <v>0.0425831370957168</v>
      </c>
      <c r="CV100" s="1" t="n">
        <v>33.5974580788606</v>
      </c>
      <c r="CW100" s="1" t="n">
        <v>51.1855998224169</v>
      </c>
      <c r="CX100" s="1" t="s">
        <v>1</v>
      </c>
      <c r="DT100" s="1" t="s">
        <v>1</v>
      </c>
      <c r="DU100" s="1" t="n">
        <v>130.329916</v>
      </c>
      <c r="DV100" s="1" t="n">
        <v>0.169053204579952</v>
      </c>
      <c r="DW100" s="1" t="n">
        <v>0.000154802128567064</v>
      </c>
      <c r="DX100" s="1" t="n">
        <v>4.69162714553623</v>
      </c>
      <c r="DY100" s="1" t="n">
        <v>0.0475108504073811</v>
      </c>
      <c r="DZ100" s="1" t="s">
        <v>1</v>
      </c>
      <c r="EA100" s="1" t="n">
        <v>0.8462</v>
      </c>
      <c r="EB100" s="1" t="n">
        <v>117.527917306121</v>
      </c>
      <c r="EC100" s="1" t="n">
        <v>117.52802998337</v>
      </c>
      <c r="ED100" s="1" t="n">
        <v>-0.000112677248779391</v>
      </c>
      <c r="EE100" s="1" t="n">
        <v>-9.587274689693E-007</v>
      </c>
      <c r="EF100" s="1" t="s">
        <v>1</v>
      </c>
      <c r="EG100" s="1" t="n">
        <v>261.160276</v>
      </c>
      <c r="EH100" s="1" t="n">
        <v>5.15852468618244</v>
      </c>
      <c r="EK100" s="1" t="s">
        <v>1</v>
      </c>
      <c r="EL100" s="1" t="n">
        <v>261.160276</v>
      </c>
      <c r="EM100" s="1" t="n">
        <v>0.010822380103287</v>
      </c>
      <c r="EP100" s="1" t="s">
        <v>1</v>
      </c>
      <c r="EQ100" s="1" t="n">
        <v>261.160276</v>
      </c>
      <c r="ER100" s="1" t="n">
        <v>0.498725043796284</v>
      </c>
      <c r="EU100" s="1" t="s">
        <v>1</v>
      </c>
      <c r="EV100" s="1" t="n">
        <v>261.160276</v>
      </c>
      <c r="EW100" s="1" t="n">
        <v>0.171090066754339</v>
      </c>
      <c r="EZ100" s="1" t="s">
        <v>1</v>
      </c>
      <c r="FA100" s="1" t="n">
        <v>261.160276</v>
      </c>
      <c r="FB100" s="1" t="n">
        <v>7.06592109054327E-005</v>
      </c>
      <c r="FE100" s="1" t="s">
        <v>1</v>
      </c>
      <c r="FF100" s="1" t="n">
        <v>261.160276</v>
      </c>
      <c r="FG100" s="1" t="n">
        <v>0.00325617925214874</v>
      </c>
      <c r="FJ100" s="1" t="s">
        <v>1</v>
      </c>
      <c r="FK100" s="1" t="n">
        <v>0.563334736071135</v>
      </c>
      <c r="FL100" s="1" t="n">
        <v>109.990201231109</v>
      </c>
      <c r="FM100" s="1" t="n">
        <v>0.9019053</v>
      </c>
      <c r="FN100" s="1" t="n">
        <v>120.613256883827</v>
      </c>
      <c r="FO100" s="1" t="s">
        <v>1</v>
      </c>
      <c r="FP100" s="1" t="n">
        <v>0.563334736071135</v>
      </c>
      <c r="FQ100" s="1" t="n">
        <v>109.990201231109</v>
      </c>
      <c r="FR100" s="1" t="n">
        <v>0.9019053</v>
      </c>
      <c r="FS100" s="1" t="n">
        <v>120.613256883827</v>
      </c>
      <c r="FT100" s="1" t="s">
        <v>1</v>
      </c>
    </row>
    <row r="101" customFormat="false" ht="12.5" hidden="false" customHeight="false" outlineLevel="0" collapsed="false">
      <c r="E101" s="1" t="s">
        <v>1</v>
      </c>
      <c r="F101" s="1" t="n">
        <v>0.486094866300884</v>
      </c>
      <c r="G101" s="1" t="n">
        <v>49.2535739942139</v>
      </c>
      <c r="H101" s="1" t="n">
        <v>108.627457962304</v>
      </c>
      <c r="I101" s="1" t="s">
        <v>375</v>
      </c>
      <c r="K101" s="1" t="s">
        <v>1</v>
      </c>
      <c r="L101" s="1" t="n">
        <v>0.477414904142681</v>
      </c>
      <c r="M101" s="1" t="n">
        <v>108.491217048338</v>
      </c>
      <c r="P101" s="1" t="s">
        <v>1</v>
      </c>
      <c r="Z101" s="1" t="s">
        <v>1</v>
      </c>
      <c r="AA101" s="1" t="n">
        <v>0.599864809</v>
      </c>
      <c r="AB101" s="1" t="n">
        <v>8.767</v>
      </c>
      <c r="AE101" s="1" t="s">
        <v>1</v>
      </c>
      <c r="AH101" s="1" t="n">
        <v>9.73472933592644</v>
      </c>
      <c r="AI101" s="1" t="n">
        <v>112.699740781517</v>
      </c>
      <c r="AJ101" s="1" t="s">
        <v>1</v>
      </c>
      <c r="AK101" s="1" t="s">
        <v>372</v>
      </c>
      <c r="AL101" s="1" t="n">
        <v>40.0909486624103</v>
      </c>
      <c r="AM101" s="1" t="n">
        <v>0.000305523248553264</v>
      </c>
      <c r="AN101" s="1" t="n">
        <v>0.0351686878564142</v>
      </c>
      <c r="AO101" s="1" t="n">
        <v>0.304830151190436</v>
      </c>
      <c r="AP101" s="1" t="n">
        <v>15.5435033277223</v>
      </c>
      <c r="AQ101" s="1" t="s">
        <v>1</v>
      </c>
      <c r="AR101" s="1" t="n">
        <v>32.7398067231285</v>
      </c>
      <c r="AS101" s="1" t="n">
        <v>0.0387560127125765</v>
      </c>
      <c r="AT101" s="1" t="n">
        <v>33.0149502995965</v>
      </c>
      <c r="AU101" s="1" t="n">
        <v>0.043028841062993</v>
      </c>
      <c r="AV101" s="1" t="s">
        <v>1</v>
      </c>
      <c r="AW101" s="1" t="n">
        <v>32.7398067231285</v>
      </c>
      <c r="AX101" s="1" t="n">
        <v>19.5304141067054</v>
      </c>
      <c r="BA101" s="1" t="s">
        <v>1</v>
      </c>
      <c r="BB101" s="1" t="n">
        <v>33.0149502995965</v>
      </c>
      <c r="BC101" s="1" t="n">
        <v>0.043028841062993</v>
      </c>
      <c r="BD101" s="1" t="n">
        <v>33.0149502995965</v>
      </c>
      <c r="BE101" s="1" t="n">
        <v>52.6507655149761</v>
      </c>
      <c r="BF101" s="1" t="s">
        <v>1</v>
      </c>
      <c r="CB101" s="1" t="s">
        <v>1</v>
      </c>
      <c r="CC101" s="1" t="s">
        <v>376</v>
      </c>
      <c r="CD101" s="1" t="n">
        <v>38.6668946308288</v>
      </c>
      <c r="CE101" s="1" t="n">
        <v>0.000381956247365395</v>
      </c>
      <c r="CF101" s="1" t="n">
        <v>0.0356518079590696</v>
      </c>
      <c r="CG101" s="1" t="n">
        <v>0.395124822939222</v>
      </c>
      <c r="CH101" s="1" t="n">
        <v>16.1327144885621</v>
      </c>
      <c r="CI101" s="1" t="s">
        <v>1</v>
      </c>
      <c r="CJ101" s="1" t="n">
        <v>32.7398067231285</v>
      </c>
      <c r="CK101" s="1" t="n">
        <v>0.0385358314800342</v>
      </c>
      <c r="CL101" s="1" t="n">
        <v>33.0211479178076</v>
      </c>
      <c r="CM101" s="1" t="n">
        <v>0.0426847991880032</v>
      </c>
      <c r="CN101" s="1" t="s">
        <v>1</v>
      </c>
      <c r="CO101" s="1" t="n">
        <v>32.7398067231285</v>
      </c>
      <c r="CP101" s="1" t="n">
        <v>19.3952903441707</v>
      </c>
      <c r="CQ101" s="1" t="n">
        <v>33.0211479178076</v>
      </c>
      <c r="CR101" s="1" t="n">
        <v>52.2109388896653</v>
      </c>
      <c r="CS101" s="1" t="s">
        <v>1</v>
      </c>
      <c r="CT101" s="1" t="n">
        <v>33.0211479178076</v>
      </c>
      <c r="CU101" s="1" t="n">
        <v>0.0426847991880032</v>
      </c>
      <c r="CV101" s="1" t="n">
        <v>33.0211479178076</v>
      </c>
      <c r="CW101" s="1" t="n">
        <v>52.2109388896653</v>
      </c>
      <c r="CX101" s="1" t="s">
        <v>1</v>
      </c>
      <c r="DT101" s="1" t="s">
        <v>1</v>
      </c>
      <c r="DU101" s="1" t="n">
        <v>136.764196</v>
      </c>
      <c r="DV101" s="1" t="n">
        <v>0.169201481395281</v>
      </c>
      <c r="DW101" s="1" t="n">
        <v>0.000148276815328949</v>
      </c>
      <c r="DX101" s="1" t="n">
        <v>4.73499428976422</v>
      </c>
      <c r="DY101" s="1" t="n">
        <v>0.0433671442279963</v>
      </c>
      <c r="DZ101" s="1" t="s">
        <v>1</v>
      </c>
      <c r="EA101" s="1" t="n">
        <v>0.8528605</v>
      </c>
      <c r="EB101" s="1" t="n">
        <v>117.86822123123</v>
      </c>
      <c r="EC101" s="1" t="n">
        <v>117.8682395946</v>
      </c>
      <c r="ED101" s="1" t="n">
        <v>-1.83633528649807E-005</v>
      </c>
      <c r="EE101" s="1" t="n">
        <v>-1.55795532919001E-007</v>
      </c>
      <c r="EF101" s="1" t="s">
        <v>1</v>
      </c>
      <c r="EG101" s="1" t="n">
        <v>274.386296</v>
      </c>
      <c r="EH101" s="1" t="n">
        <v>5.15852468618244</v>
      </c>
      <c r="EK101" s="1" t="s">
        <v>1</v>
      </c>
      <c r="EL101" s="1" t="n">
        <v>274.386296</v>
      </c>
      <c r="EM101" s="1" t="n">
        <v>0</v>
      </c>
      <c r="EP101" s="1" t="s">
        <v>1</v>
      </c>
      <c r="EQ101" s="1" t="n">
        <v>274.386296</v>
      </c>
      <c r="ER101" s="1" t="n">
        <v>0</v>
      </c>
      <c r="EU101" s="1" t="s">
        <v>1</v>
      </c>
      <c r="EV101" s="1" t="n">
        <v>274.386296</v>
      </c>
      <c r="EW101" s="1" t="n">
        <v>0.171090066754339</v>
      </c>
      <c r="EZ101" s="1" t="s">
        <v>1</v>
      </c>
      <c r="FA101" s="1" t="n">
        <v>274.386296</v>
      </c>
      <c r="FB101" s="1" t="n">
        <v>0</v>
      </c>
      <c r="FE101" s="1" t="s">
        <v>1</v>
      </c>
      <c r="FF101" s="1" t="n">
        <v>274.386296</v>
      </c>
      <c r="FG101" s="1" t="n">
        <v>0</v>
      </c>
      <c r="FJ101" s="1" t="s">
        <v>1</v>
      </c>
      <c r="FK101" s="1" t="n">
        <v>0.571817980314556</v>
      </c>
      <c r="FL101" s="1" t="n">
        <v>110.156928508858</v>
      </c>
      <c r="FM101" s="1" t="n">
        <v>0.9062868</v>
      </c>
      <c r="FN101" s="1" t="n">
        <v>120.892503430729</v>
      </c>
      <c r="FO101" s="1" t="s">
        <v>1</v>
      </c>
      <c r="FP101" s="1" t="n">
        <v>0.571817980314556</v>
      </c>
      <c r="FQ101" s="1" t="n">
        <v>110.156928508858</v>
      </c>
      <c r="FR101" s="1" t="n">
        <v>0.9062868</v>
      </c>
      <c r="FS101" s="1" t="n">
        <v>120.892503430729</v>
      </c>
      <c r="FT101" s="1" t="s">
        <v>1</v>
      </c>
    </row>
    <row r="102" customFormat="false" ht="12.5" hidden="false" customHeight="false" outlineLevel="0" collapsed="false">
      <c r="E102" s="1" t="s">
        <v>1</v>
      </c>
      <c r="F102" s="1" t="n">
        <v>0.494531009071752</v>
      </c>
      <c r="G102" s="1" t="n">
        <v>50.1083663629395</v>
      </c>
      <c r="H102" s="1" t="n">
        <v>108.775702221068</v>
      </c>
      <c r="I102" s="1" t="s">
        <v>377</v>
      </c>
      <c r="K102" s="1" t="s">
        <v>1</v>
      </c>
      <c r="L102" s="1" t="n">
        <v>0.486094866300884</v>
      </c>
      <c r="M102" s="1" t="n">
        <v>108.627457962304</v>
      </c>
      <c r="P102" s="1" t="s">
        <v>1</v>
      </c>
      <c r="Z102" s="1" t="s">
        <v>1</v>
      </c>
      <c r="AA102" s="1" t="n">
        <v>0.65001953125</v>
      </c>
      <c r="AB102" s="1" t="n">
        <v>9.272</v>
      </c>
      <c r="AE102" s="1" t="s">
        <v>1</v>
      </c>
      <c r="AH102" s="1" t="n">
        <v>9.83596715922429</v>
      </c>
      <c r="AI102" s="1" t="n">
        <v>112.921591930352</v>
      </c>
      <c r="AJ102" s="1" t="s">
        <v>1</v>
      </c>
      <c r="AK102" s="1" t="s">
        <v>374</v>
      </c>
      <c r="AL102" s="1" t="n">
        <v>39.3690035864575</v>
      </c>
      <c r="AM102" s="1" t="n">
        <v>0.000302586393141013</v>
      </c>
      <c r="AN102" s="1" t="n">
        <v>0.0354712742495552</v>
      </c>
      <c r="AO102" s="1" t="n">
        <v>0.307436171176148</v>
      </c>
      <c r="AP102" s="1" t="n">
        <v>15.8509394988984</v>
      </c>
      <c r="AQ102" s="1" t="s">
        <v>1</v>
      </c>
      <c r="AR102" s="1" t="n">
        <v>32.1771588722785</v>
      </c>
      <c r="AS102" s="1" t="n">
        <v>0.0390450142539346</v>
      </c>
      <c r="AT102" s="1" t="n">
        <v>32.4521416006674</v>
      </c>
      <c r="AU102" s="1" t="n">
        <v>0.0428410422076012</v>
      </c>
      <c r="AV102" s="1" t="s">
        <v>1</v>
      </c>
      <c r="AW102" s="1" t="n">
        <v>32.1771588722785</v>
      </c>
      <c r="AX102" s="1" t="n">
        <v>19.8866328671364</v>
      </c>
      <c r="BA102" s="1" t="s">
        <v>1</v>
      </c>
      <c r="BB102" s="1" t="n">
        <v>32.4521416006674</v>
      </c>
      <c r="BC102" s="1" t="n">
        <v>0.0428410422076012</v>
      </c>
      <c r="BD102" s="1" t="n">
        <v>32.4521416006674</v>
      </c>
      <c r="BE102" s="1" t="n">
        <v>53.266382098359</v>
      </c>
      <c r="BF102" s="1" t="s">
        <v>1</v>
      </c>
      <c r="CB102" s="1" t="s">
        <v>1</v>
      </c>
      <c r="CC102" s="1" t="s">
        <v>378</v>
      </c>
      <c r="CD102" s="1" t="n">
        <v>37.9881106432611</v>
      </c>
      <c r="CE102" s="1" t="n">
        <v>0.000322941160784413</v>
      </c>
      <c r="CF102" s="1" t="n">
        <v>0.035974749119854</v>
      </c>
      <c r="CG102" s="1" t="n">
        <v>0.3400439453125</v>
      </c>
      <c r="CH102" s="1" t="n">
        <v>16.4727589449101</v>
      </c>
      <c r="CI102" s="1" t="s">
        <v>1</v>
      </c>
      <c r="CJ102" s="1" t="n">
        <v>32.1771588722785</v>
      </c>
      <c r="CK102" s="1" t="n">
        <v>0.038822903779038</v>
      </c>
      <c r="CL102" s="1" t="n">
        <v>32.4584827977035</v>
      </c>
      <c r="CM102" s="1" t="n">
        <v>0.0425255907325306</v>
      </c>
      <c r="CN102" s="1" t="s">
        <v>1</v>
      </c>
      <c r="CO102" s="1" t="n">
        <v>32.1771588722785</v>
      </c>
      <c r="CP102" s="1" t="n">
        <v>19.7490620232637</v>
      </c>
      <c r="CQ102" s="1" t="n">
        <v>32.4584827977035</v>
      </c>
      <c r="CR102" s="1" t="n">
        <v>52.8650535716733</v>
      </c>
      <c r="CS102" s="1" t="s">
        <v>1</v>
      </c>
      <c r="CT102" s="1" t="n">
        <v>32.4584827977035</v>
      </c>
      <c r="CU102" s="1" t="n">
        <v>0.0425255907325306</v>
      </c>
      <c r="CV102" s="1" t="n">
        <v>32.4584827977035</v>
      </c>
      <c r="CW102" s="1" t="n">
        <v>52.8650535716733</v>
      </c>
      <c r="CX102" s="1" t="s">
        <v>1</v>
      </c>
      <c r="DT102" s="1" t="s">
        <v>1</v>
      </c>
      <c r="DU102" s="1" t="n">
        <v>143.913396</v>
      </c>
      <c r="DV102" s="1" t="n">
        <v>0.169391235841139</v>
      </c>
      <c r="DW102" s="1" t="n">
        <v>0.000189754445857404</v>
      </c>
      <c r="DX102" s="1" t="n">
        <v>4.78773557754744</v>
      </c>
      <c r="DY102" s="1" t="n">
        <v>0.0527412877832178</v>
      </c>
      <c r="DZ102" s="1" t="s">
        <v>1</v>
      </c>
      <c r="EA102" s="1" t="n">
        <v>0.8592579</v>
      </c>
      <c r="EB102" s="1" t="n">
        <v>118.195806233602</v>
      </c>
      <c r="EC102" s="1" t="n">
        <v>118.195843147612</v>
      </c>
      <c r="ED102" s="1" t="n">
        <v>-3.69139015674591E-005</v>
      </c>
      <c r="EE102" s="1" t="n">
        <v>-3.12312295136508E-007</v>
      </c>
      <c r="EF102" s="1" t="s">
        <v>1</v>
      </c>
      <c r="EG102" s="1" t="n">
        <v>287.969776</v>
      </c>
      <c r="EH102" s="1" t="n">
        <v>5.15852468618244</v>
      </c>
      <c r="EK102" s="1" t="s">
        <v>1</v>
      </c>
      <c r="EL102" s="1" t="n">
        <v>287.969776</v>
      </c>
      <c r="EM102" s="1" t="n">
        <v>0</v>
      </c>
      <c r="EP102" s="1" t="s">
        <v>1</v>
      </c>
      <c r="EQ102" s="1" t="n">
        <v>287.969776</v>
      </c>
      <c r="ER102" s="1" t="n">
        <v>0</v>
      </c>
      <c r="EU102" s="1" t="s">
        <v>1</v>
      </c>
      <c r="EV102" s="1" t="n">
        <v>287.969776</v>
      </c>
      <c r="EW102" s="1" t="n">
        <v>0.171090066754339</v>
      </c>
      <c r="EZ102" s="1" t="s">
        <v>1</v>
      </c>
      <c r="FA102" s="1" t="n">
        <v>287.969776</v>
      </c>
      <c r="FB102" s="1" t="n">
        <v>0</v>
      </c>
      <c r="FE102" s="1" t="s">
        <v>1</v>
      </c>
      <c r="FF102" s="1" t="n">
        <v>287.969776</v>
      </c>
      <c r="FG102" s="1" t="n">
        <v>0</v>
      </c>
      <c r="FJ102" s="1" t="s">
        <v>1</v>
      </c>
      <c r="FK102" s="1" t="n">
        <v>0.580395186574836</v>
      </c>
      <c r="FL102" s="1" t="n">
        <v>110.318376221317</v>
      </c>
      <c r="FM102" s="1" t="n">
        <v>0.9104842</v>
      </c>
      <c r="FN102" s="1" t="n">
        <v>121.165526256782</v>
      </c>
      <c r="FO102" s="1" t="s">
        <v>1</v>
      </c>
      <c r="FP102" s="1" t="n">
        <v>0.580395186574836</v>
      </c>
      <c r="FQ102" s="1" t="n">
        <v>110.318376221317</v>
      </c>
      <c r="FR102" s="1" t="n">
        <v>0.9104842</v>
      </c>
      <c r="FS102" s="1" t="n">
        <v>121.165526256782</v>
      </c>
      <c r="FT102" s="1" t="s">
        <v>1</v>
      </c>
    </row>
    <row r="103" customFormat="false" ht="12.5" hidden="false" customHeight="false" outlineLevel="0" collapsed="false">
      <c r="E103" s="1" t="s">
        <v>1</v>
      </c>
      <c r="F103" s="1" t="n">
        <v>0.503208240709807</v>
      </c>
      <c r="G103" s="1" t="n">
        <v>50.987587066919</v>
      </c>
      <c r="H103" s="1" t="n">
        <v>108.930741077698</v>
      </c>
      <c r="I103" s="1" t="s">
        <v>379</v>
      </c>
      <c r="K103" s="1" t="s">
        <v>1</v>
      </c>
      <c r="L103" s="1" t="n">
        <v>0.494531009071752</v>
      </c>
      <c r="M103" s="1" t="n">
        <v>108.775702221068</v>
      </c>
      <c r="P103" s="1" t="s">
        <v>1</v>
      </c>
      <c r="Z103" s="1" t="s">
        <v>1</v>
      </c>
      <c r="AA103" s="1" t="n">
        <v>0.700192544</v>
      </c>
      <c r="AB103" s="1" t="n">
        <v>9.833</v>
      </c>
      <c r="AE103" s="1" t="s">
        <v>1</v>
      </c>
      <c r="AH103" s="1" t="n">
        <v>9.94119934435453</v>
      </c>
      <c r="AI103" s="1" t="n">
        <v>113.145556843035</v>
      </c>
      <c r="AJ103" s="1" t="s">
        <v>1</v>
      </c>
      <c r="AK103" s="1" t="s">
        <v>376</v>
      </c>
      <c r="AL103" s="1" t="n">
        <v>38.6589325054699</v>
      </c>
      <c r="AM103" s="1" t="n">
        <v>0.000384705453925783</v>
      </c>
      <c r="AN103" s="1" t="n">
        <v>0.035855979703481</v>
      </c>
      <c r="AO103" s="1" t="n">
        <v>0.398050777911522</v>
      </c>
      <c r="AP103" s="1" t="n">
        <v>16.2489902768099</v>
      </c>
      <c r="AQ103" s="1" t="s">
        <v>1</v>
      </c>
      <c r="AR103" s="1" t="n">
        <v>31.6390099571237</v>
      </c>
      <c r="AS103" s="1" t="n">
        <v>0.0393817636846093</v>
      </c>
      <c r="AT103" s="1" t="n">
        <v>31.90215643721</v>
      </c>
      <c r="AU103" s="1" t="n">
        <v>0.0429210269746753</v>
      </c>
      <c r="AV103" s="1" t="s">
        <v>1</v>
      </c>
      <c r="AW103" s="1" t="n">
        <v>31.6390099571237</v>
      </c>
      <c r="AX103" s="1" t="n">
        <v>20.3088606639784</v>
      </c>
      <c r="BA103" s="1" t="s">
        <v>1</v>
      </c>
      <c r="BB103" s="1" t="n">
        <v>31.90215643721</v>
      </c>
      <c r="BC103" s="1" t="n">
        <v>0.0429210269746753</v>
      </c>
      <c r="BD103" s="1" t="n">
        <v>31.90215643721</v>
      </c>
      <c r="BE103" s="1" t="n">
        <v>54.2872155851183</v>
      </c>
      <c r="BF103" s="1" t="s">
        <v>1</v>
      </c>
      <c r="CB103" s="1" t="s">
        <v>1</v>
      </c>
      <c r="CC103" s="1" t="s">
        <v>380</v>
      </c>
      <c r="CD103" s="1" t="n">
        <v>37.4920800506175</v>
      </c>
      <c r="CE103" s="1" t="n">
        <v>0.000157644908347586</v>
      </c>
      <c r="CF103" s="1" t="n">
        <v>0.0361323940282016</v>
      </c>
      <c r="CG103" s="1" t="n">
        <v>0.168190090424167</v>
      </c>
      <c r="CH103" s="1" t="n">
        <v>16.6409490353343</v>
      </c>
      <c r="CI103" s="1" t="s">
        <v>1</v>
      </c>
      <c r="CJ103" s="1" t="n">
        <v>31.6390099571237</v>
      </c>
      <c r="CK103" s="1" t="n">
        <v>0.0391571305918382</v>
      </c>
      <c r="CL103" s="1" t="n">
        <v>31.9080844147011</v>
      </c>
      <c r="CM103" s="1" t="n">
        <v>0.0425951443149581</v>
      </c>
      <c r="CN103" s="1" t="s">
        <v>1</v>
      </c>
      <c r="CO103" s="1" t="n">
        <v>31.6390099571237</v>
      </c>
      <c r="CP103" s="1" t="n">
        <v>20.1680490216135</v>
      </c>
      <c r="CQ103" s="1" t="n">
        <v>31.9080844147011</v>
      </c>
      <c r="CR103" s="1" t="n">
        <v>53.8662540099949</v>
      </c>
      <c r="CS103" s="1" t="s">
        <v>1</v>
      </c>
      <c r="CT103" s="1" t="n">
        <v>31.9080844147011</v>
      </c>
      <c r="CU103" s="1" t="n">
        <v>0.0425951443149581</v>
      </c>
      <c r="CV103" s="1" t="n">
        <v>31.9080844147011</v>
      </c>
      <c r="CW103" s="1" t="n">
        <v>53.8662540099949</v>
      </c>
      <c r="CX103" s="1" t="s">
        <v>1</v>
      </c>
      <c r="DT103" s="1" t="s">
        <v>1</v>
      </c>
      <c r="DU103" s="1" t="n">
        <v>151.062596</v>
      </c>
      <c r="DV103" s="1" t="n">
        <v>0.169619219180182</v>
      </c>
      <c r="DW103" s="1" t="n">
        <v>0.00022798333904348</v>
      </c>
      <c r="DX103" s="1" t="n">
        <v>4.8481034899441</v>
      </c>
      <c r="DY103" s="1" t="n">
        <v>0.0603679123966544</v>
      </c>
      <c r="DZ103" s="1" t="s">
        <v>1</v>
      </c>
      <c r="EA103" s="1" t="n">
        <v>0.8653987</v>
      </c>
      <c r="EB103" s="1" t="n">
        <v>118.505976537256</v>
      </c>
      <c r="EC103" s="1" t="n">
        <v>118.506018568269</v>
      </c>
      <c r="ED103" s="1" t="n">
        <v>-4.2030937038362E-005</v>
      </c>
      <c r="EE103" s="1" t="n">
        <v>-3.54673829860985E-007</v>
      </c>
      <c r="EF103" s="1" t="s">
        <v>1</v>
      </c>
      <c r="EG103" s="1" t="n">
        <v>302.625636</v>
      </c>
      <c r="EH103" s="1" t="n">
        <v>5.15852468618244</v>
      </c>
      <c r="EK103" s="1" t="s">
        <v>1</v>
      </c>
      <c r="EL103" s="1" t="n">
        <v>302.625636</v>
      </c>
      <c r="EM103" s="1" t="n">
        <v>0</v>
      </c>
      <c r="EP103" s="1" t="s">
        <v>1</v>
      </c>
      <c r="EQ103" s="1" t="n">
        <v>302.625636</v>
      </c>
      <c r="ER103" s="1" t="n">
        <v>0</v>
      </c>
      <c r="EU103" s="1" t="s">
        <v>1</v>
      </c>
      <c r="EV103" s="1" t="n">
        <v>302.625636</v>
      </c>
      <c r="EW103" s="1" t="n">
        <v>0.171090066754339</v>
      </c>
      <c r="EZ103" s="1" t="s">
        <v>1</v>
      </c>
      <c r="FA103" s="1" t="n">
        <v>302.625636</v>
      </c>
      <c r="FB103" s="1" t="n">
        <v>0</v>
      </c>
      <c r="FE103" s="1" t="s">
        <v>1</v>
      </c>
      <c r="FF103" s="1" t="n">
        <v>302.625636</v>
      </c>
      <c r="FG103" s="1" t="n">
        <v>0</v>
      </c>
      <c r="FJ103" s="1" t="s">
        <v>1</v>
      </c>
      <c r="FK103" s="1" t="n">
        <v>0.588970907110917</v>
      </c>
      <c r="FL103" s="1" t="n">
        <v>110.475838236935</v>
      </c>
      <c r="FM103" s="1" t="n">
        <v>0.9145013</v>
      </c>
      <c r="FN103" s="1" t="n">
        <v>121.467403280457</v>
      </c>
      <c r="FO103" s="1" t="s">
        <v>1</v>
      </c>
      <c r="FP103" s="1" t="n">
        <v>0.588970907110917</v>
      </c>
      <c r="FQ103" s="1" t="n">
        <v>110.475838236935</v>
      </c>
      <c r="FR103" s="1" t="n">
        <v>0.9145013</v>
      </c>
      <c r="FS103" s="1" t="n">
        <v>121.467403280457</v>
      </c>
      <c r="FT103" s="1" t="s">
        <v>1</v>
      </c>
    </row>
    <row r="104" customFormat="false" ht="12.5" hidden="false" customHeight="false" outlineLevel="0" collapsed="false">
      <c r="E104" s="1" t="s">
        <v>1</v>
      </c>
      <c r="F104" s="1" t="n">
        <v>0.511845558568051</v>
      </c>
      <c r="G104" s="1" t="n">
        <v>51.8627635062012</v>
      </c>
      <c r="H104" s="1" t="n">
        <v>109.058415369144</v>
      </c>
      <c r="I104" s="1" t="s">
        <v>381</v>
      </c>
      <c r="K104" s="1" t="s">
        <v>1</v>
      </c>
      <c r="L104" s="1" t="n">
        <v>0.503208240709807</v>
      </c>
      <c r="M104" s="1" t="n">
        <v>108.930741077698</v>
      </c>
      <c r="P104" s="1" t="s">
        <v>1</v>
      </c>
      <c r="Z104" s="1" t="s">
        <v>1</v>
      </c>
      <c r="AA104" s="1" t="n">
        <v>0.749851602</v>
      </c>
      <c r="AB104" s="1" t="n">
        <v>10.49</v>
      </c>
      <c r="AE104" s="1" t="s">
        <v>1</v>
      </c>
      <c r="AH104" s="1" t="n">
        <v>10.052128936441</v>
      </c>
      <c r="AI104" s="1" t="n">
        <v>113.326388819256</v>
      </c>
      <c r="AJ104" s="1" t="s">
        <v>1</v>
      </c>
      <c r="AK104" s="1" t="s">
        <v>378</v>
      </c>
      <c r="AL104" s="1" t="n">
        <v>37.9808115410118</v>
      </c>
      <c r="AM104" s="1" t="n">
        <v>0.000324989106566754</v>
      </c>
      <c r="AN104" s="1" t="n">
        <v>0.0361809688100478</v>
      </c>
      <c r="AO104" s="1" t="n">
        <v>0.34226662715285</v>
      </c>
      <c r="AP104" s="1" t="n">
        <v>16.5912569039628</v>
      </c>
      <c r="AQ104" s="1" t="s">
        <v>1</v>
      </c>
      <c r="AR104" s="1" t="n">
        <v>31.1043359183084</v>
      </c>
      <c r="AS104" s="1" t="n">
        <v>0.0397020948338138</v>
      </c>
      <c r="AT104" s="1" t="n">
        <v>31.3657449712996</v>
      </c>
      <c r="AU104" s="1" t="n">
        <v>0.0429196171728139</v>
      </c>
      <c r="AV104" s="1" t="s">
        <v>1</v>
      </c>
      <c r="AW104" s="1" t="n">
        <v>31.1043359183084</v>
      </c>
      <c r="AX104" s="1" t="n">
        <v>20.7173714766469</v>
      </c>
      <c r="BA104" s="1" t="s">
        <v>1</v>
      </c>
      <c r="BB104" s="1" t="n">
        <v>31.3657449712996</v>
      </c>
      <c r="BC104" s="1" t="n">
        <v>0.0429196171728139</v>
      </c>
      <c r="BD104" s="1" t="n">
        <v>31.3657449712996</v>
      </c>
      <c r="BE104" s="1" t="n">
        <v>55.2420541845973</v>
      </c>
      <c r="BF104" s="1" t="s">
        <v>1</v>
      </c>
      <c r="CB104" s="1" t="s">
        <v>1</v>
      </c>
      <c r="CC104" s="1" t="s">
        <v>382</v>
      </c>
      <c r="CD104" s="1" t="n">
        <v>37.1517525114616</v>
      </c>
      <c r="CE104" s="1" t="n">
        <v>0.000175209453568713</v>
      </c>
      <c r="CF104" s="1" t="n">
        <v>0.0363076034817703</v>
      </c>
      <c r="CG104" s="1" t="n">
        <v>0.18864192585764</v>
      </c>
      <c r="CH104" s="1" t="n">
        <v>16.829590961192</v>
      </c>
      <c r="CI104" s="1" t="s">
        <v>1</v>
      </c>
      <c r="CJ104" s="1" t="n">
        <v>31.1043359183084</v>
      </c>
      <c r="CK104" s="1" t="n">
        <v>0.0394751005803768</v>
      </c>
      <c r="CL104" s="1" t="n">
        <v>31.371672937716</v>
      </c>
      <c r="CM104" s="1" t="n">
        <v>0.0426277569028647</v>
      </c>
      <c r="CN104" s="1" t="s">
        <v>1</v>
      </c>
      <c r="CO104" s="1" t="n">
        <v>31.1043359183084</v>
      </c>
      <c r="CP104" s="1" t="n">
        <v>20.5734720784837</v>
      </c>
      <c r="CQ104" s="1" t="n">
        <v>31.371672937716</v>
      </c>
      <c r="CR104" s="1" t="n">
        <v>54.8518338334934</v>
      </c>
      <c r="CS104" s="1" t="s">
        <v>1</v>
      </c>
      <c r="CT104" s="1" t="n">
        <v>31.371672937716</v>
      </c>
      <c r="CU104" s="1" t="n">
        <v>0.0426277569028647</v>
      </c>
      <c r="CV104" s="1" t="n">
        <v>31.371672937716</v>
      </c>
      <c r="CW104" s="1" t="n">
        <v>54.8518338334934</v>
      </c>
      <c r="CX104" s="1" t="s">
        <v>1</v>
      </c>
      <c r="DT104" s="1" t="s">
        <v>1</v>
      </c>
      <c r="DU104" s="1" t="n">
        <v>158.926716</v>
      </c>
      <c r="DV104" s="1" t="n">
        <v>0.169874178356302</v>
      </c>
      <c r="DW104" s="1" t="n">
        <v>0.000254959176119694</v>
      </c>
      <c r="DX104" s="1" t="n">
        <v>4.91227373961305</v>
      </c>
      <c r="DY104" s="1" t="n">
        <v>0.0641702496689592</v>
      </c>
      <c r="DZ104" s="1" t="s">
        <v>1</v>
      </c>
      <c r="EA104" s="1" t="n">
        <v>0.8712921</v>
      </c>
      <c r="EB104" s="1" t="n">
        <v>118.796005704022</v>
      </c>
      <c r="EC104" s="1" t="n">
        <v>118.796036653526</v>
      </c>
      <c r="ED104" s="1" t="n">
        <v>-3.09494789689779E-005</v>
      </c>
      <c r="EE104" s="1" t="n">
        <v>-2.60525666817557E-007</v>
      </c>
      <c r="EF104" s="1" t="s">
        <v>1</v>
      </c>
      <c r="EK104" s="1" t="s">
        <v>1</v>
      </c>
      <c r="EP104" s="1" t="s">
        <v>1</v>
      </c>
      <c r="EU104" s="1" t="s">
        <v>1</v>
      </c>
      <c r="EZ104" s="1" t="s">
        <v>1</v>
      </c>
      <c r="FE104" s="1" t="s">
        <v>1</v>
      </c>
      <c r="FJ104" s="1" t="s">
        <v>1</v>
      </c>
      <c r="FK104" s="1" t="n">
        <v>0.597471377724095</v>
      </c>
      <c r="FL104" s="1" t="n">
        <v>110.648836618923</v>
      </c>
      <c r="FO104" s="1" t="s">
        <v>1</v>
      </c>
      <c r="FP104" s="1" t="n">
        <v>0.597471377724095</v>
      </c>
      <c r="FQ104" s="1" t="n">
        <v>110.648836618923</v>
      </c>
      <c r="FT104" s="1" t="s">
        <v>1</v>
      </c>
    </row>
    <row r="105" customFormat="false" ht="12.5" hidden="false" customHeight="false" outlineLevel="0" collapsed="false">
      <c r="E105" s="1" t="s">
        <v>1</v>
      </c>
      <c r="F105" s="1" t="n">
        <v>0.520163164640728</v>
      </c>
      <c r="G105" s="1" t="n">
        <v>52.7055451411377</v>
      </c>
      <c r="H105" s="1" t="n">
        <v>109.214109906368</v>
      </c>
      <c r="I105" s="1" t="s">
        <v>383</v>
      </c>
      <c r="K105" s="1" t="s">
        <v>1</v>
      </c>
      <c r="L105" s="1" t="n">
        <v>0.511845558568051</v>
      </c>
      <c r="M105" s="1" t="n">
        <v>109.058415369144</v>
      </c>
      <c r="P105" s="1" t="s">
        <v>1</v>
      </c>
      <c r="Z105" s="1" t="s">
        <v>1</v>
      </c>
      <c r="AA105" s="1" t="n">
        <v>0.799966476</v>
      </c>
      <c r="AB105" s="1" t="n">
        <v>11.28</v>
      </c>
      <c r="AE105" s="1" t="s">
        <v>1</v>
      </c>
      <c r="AH105" s="1" t="n">
        <v>10.1605926378329</v>
      </c>
      <c r="AI105" s="1" t="n">
        <v>113.531825851885</v>
      </c>
      <c r="AJ105" s="1" t="s">
        <v>1</v>
      </c>
      <c r="AK105" s="1" t="s">
        <v>380</v>
      </c>
      <c r="AL105" s="1" t="n">
        <v>37.4902130286563</v>
      </c>
      <c r="AM105" s="1" t="n">
        <v>0.000157748330641901</v>
      </c>
      <c r="AN105" s="1" t="n">
        <v>0.0363387171406897</v>
      </c>
      <c r="AO105" s="1" t="n">
        <v>0.16830881224529</v>
      </c>
      <c r="AP105" s="1" t="n">
        <v>16.7595657162081</v>
      </c>
      <c r="AQ105" s="1" t="s">
        <v>1</v>
      </c>
      <c r="AR105" s="1" t="n">
        <v>30.5757954036551</v>
      </c>
      <c r="AS105" s="1" t="n">
        <v>0.0400119018554688</v>
      </c>
      <c r="AT105" s="1" t="n">
        <v>30.8341822261812</v>
      </c>
      <c r="AU105" s="1" t="n">
        <v>0.0430383778172211</v>
      </c>
      <c r="AV105" s="1" t="s">
        <v>1</v>
      </c>
      <c r="AW105" s="1" t="n">
        <v>30.5757954036551</v>
      </c>
      <c r="AX105" s="1" t="n">
        <v>21.1194489155403</v>
      </c>
      <c r="BA105" s="1" t="s">
        <v>1</v>
      </c>
      <c r="BB105" s="1" t="n">
        <v>30.8341822261812</v>
      </c>
      <c r="BC105" s="1" t="n">
        <v>0.0430383778172211</v>
      </c>
      <c r="BD105" s="1" t="n">
        <v>30.8341822261812</v>
      </c>
      <c r="BE105" s="1" t="n">
        <v>56.3528560709283</v>
      </c>
      <c r="BF105" s="1" t="s">
        <v>1</v>
      </c>
      <c r="CB105" s="1" t="s">
        <v>1</v>
      </c>
      <c r="CC105" s="1" t="s">
        <v>384</v>
      </c>
      <c r="CD105" s="1" t="n">
        <v>36.6624279867994</v>
      </c>
      <c r="CE105" s="1" t="n">
        <v>0.000327298076408101</v>
      </c>
      <c r="CF105" s="1" t="n">
        <v>0.0366349015581784</v>
      </c>
      <c r="CG105" s="1" t="n">
        <v>0.357093727154074</v>
      </c>
      <c r="CH105" s="1" t="n">
        <v>17.186684688346</v>
      </c>
      <c r="CI105" s="1" t="s">
        <v>1</v>
      </c>
      <c r="CJ105" s="1" t="n">
        <v>30.5757954036551</v>
      </c>
      <c r="CK105" s="1" t="n">
        <v>0.0397827794559578</v>
      </c>
      <c r="CL105" s="1" t="n">
        <v>30.84</v>
      </c>
      <c r="CM105" s="1" t="n">
        <v>0.0427318636400545</v>
      </c>
      <c r="CN105" s="1" t="s">
        <v>1</v>
      </c>
      <c r="CO105" s="1" t="n">
        <v>30.5757954036551</v>
      </c>
      <c r="CP105" s="1" t="n">
        <v>20.9725359183124</v>
      </c>
      <c r="CQ105" s="1" t="n">
        <v>30.84</v>
      </c>
      <c r="CR105" s="1" t="n">
        <v>55.946518308819</v>
      </c>
      <c r="CS105" s="1" t="s">
        <v>1</v>
      </c>
      <c r="CT105" s="1" t="n">
        <v>30.84</v>
      </c>
      <c r="CU105" s="1" t="n">
        <v>0.0427318636400545</v>
      </c>
      <c r="CV105" s="1" t="n">
        <v>30.84</v>
      </c>
      <c r="CW105" s="1" t="n">
        <v>55.946518308819</v>
      </c>
      <c r="CX105" s="1" t="s">
        <v>1</v>
      </c>
      <c r="DT105" s="1" t="s">
        <v>1</v>
      </c>
      <c r="DU105" s="1" t="n">
        <v>167.148296</v>
      </c>
      <c r="DV105" s="1" t="n">
        <v>0.170027465820313</v>
      </c>
      <c r="DW105" s="1" t="n">
        <v>0.000153394488155406</v>
      </c>
      <c r="DX105" s="1" t="n">
        <v>4.94898233714621</v>
      </c>
      <c r="DY105" s="1" t="n">
        <v>0.0367085975331525</v>
      </c>
      <c r="DZ105" s="1" t="s">
        <v>1</v>
      </c>
      <c r="EA105" s="1" t="n">
        <v>0.8769474</v>
      </c>
      <c r="EB105" s="1" t="n">
        <v>119.091780137744</v>
      </c>
      <c r="EC105" s="1" t="n">
        <v>119.091808693244</v>
      </c>
      <c r="ED105" s="1" t="n">
        <v>-2.85554560832679E-005</v>
      </c>
      <c r="EE105" s="1" t="n">
        <v>-2.3977645469131E-007</v>
      </c>
      <c r="EF105" s="1" t="s">
        <v>1</v>
      </c>
      <c r="FJ105" s="1" t="s">
        <v>1</v>
      </c>
      <c r="FK105" s="1" t="n">
        <v>0.60625413593493</v>
      </c>
      <c r="FL105" s="1" t="n">
        <v>110.813002704201</v>
      </c>
      <c r="FO105" s="1" t="s">
        <v>1</v>
      </c>
      <c r="FP105" s="1" t="n">
        <v>0.60625413593493</v>
      </c>
      <c r="FQ105" s="1" t="n">
        <v>110.813002704201</v>
      </c>
      <c r="FT105" s="1" t="s">
        <v>1</v>
      </c>
    </row>
    <row r="106" customFormat="false" ht="12.5" hidden="false" customHeight="false" outlineLevel="0" collapsed="false">
      <c r="E106" s="1" t="s">
        <v>1</v>
      </c>
      <c r="F106" s="1" t="n">
        <v>0.529010009765625</v>
      </c>
      <c r="G106" s="1" t="n">
        <v>53.6019519357422</v>
      </c>
      <c r="H106" s="1" t="n">
        <v>109.372223858344</v>
      </c>
      <c r="I106" s="1" t="s">
        <v>385</v>
      </c>
      <c r="K106" s="1" t="s">
        <v>1</v>
      </c>
      <c r="L106" s="1" t="n">
        <v>0.520163164640728</v>
      </c>
      <c r="M106" s="1" t="n">
        <v>109.214109906368</v>
      </c>
      <c r="P106" s="1" t="s">
        <v>1</v>
      </c>
      <c r="Z106" s="1" t="s">
        <v>1</v>
      </c>
      <c r="AA106" s="1" t="n">
        <v>0.849790401</v>
      </c>
      <c r="AB106" s="1" t="n">
        <v>12.27</v>
      </c>
      <c r="AE106" s="1" t="s">
        <v>1</v>
      </c>
      <c r="AH106" s="1" t="n">
        <v>10.279960378551</v>
      </c>
      <c r="AI106" s="1" t="n">
        <v>113.790942684409</v>
      </c>
      <c r="AJ106" s="1" t="s">
        <v>1</v>
      </c>
      <c r="AK106" s="1" t="s">
        <v>382</v>
      </c>
      <c r="AL106" s="1" t="n">
        <v>37.1496543172717</v>
      </c>
      <c r="AM106" s="1" t="n">
        <v>0.000175431403967519</v>
      </c>
      <c r="AN106" s="1" t="n">
        <v>0.0365141485446572</v>
      </c>
      <c r="AO106" s="1" t="n">
        <v>0.188891560033663</v>
      </c>
      <c r="AP106" s="1" t="n">
        <v>16.9484572762417</v>
      </c>
      <c r="AQ106" s="1" t="s">
        <v>1</v>
      </c>
      <c r="AR106" s="1" t="n">
        <v>30.05017738594</v>
      </c>
      <c r="AS106" s="1" t="n">
        <v>0.0403101892737168</v>
      </c>
      <c r="AT106" s="1" t="n">
        <v>30.3070783774265</v>
      </c>
      <c r="AU106" s="1" t="n">
        <v>0.0435111311600494</v>
      </c>
      <c r="AV106" s="1" t="s">
        <v>1</v>
      </c>
      <c r="AW106" s="1" t="n">
        <v>30.05017738594</v>
      </c>
      <c r="AX106" s="1" t="n">
        <v>21.5129559513464</v>
      </c>
      <c r="BA106" s="1" t="s">
        <v>1</v>
      </c>
      <c r="BB106" s="1" t="n">
        <v>30.3070783774265</v>
      </c>
      <c r="BC106" s="1" t="n">
        <v>0.0435111311600494</v>
      </c>
      <c r="BD106" s="1" t="n">
        <v>30.3070783774265</v>
      </c>
      <c r="BE106" s="1" t="n">
        <v>57.9880644095702</v>
      </c>
      <c r="BF106" s="1" t="s">
        <v>1</v>
      </c>
      <c r="CB106" s="1" t="s">
        <v>1</v>
      </c>
      <c r="CC106" s="1" t="s">
        <v>386</v>
      </c>
      <c r="CD106" s="1" t="n">
        <v>36.1868537431093</v>
      </c>
      <c r="CE106" s="1" t="n">
        <v>0.000133509870019945</v>
      </c>
      <c r="CF106" s="1" t="n">
        <v>0.0367684114281983</v>
      </c>
      <c r="CG106" s="1" t="n">
        <v>0.147578312243151</v>
      </c>
      <c r="CH106" s="1" t="n">
        <v>17.3342630005892</v>
      </c>
      <c r="CI106" s="1" t="s">
        <v>1</v>
      </c>
      <c r="CJ106" s="1" t="n">
        <v>30.05017738594</v>
      </c>
      <c r="CK106" s="1" t="n">
        <v>0.0400787353515625</v>
      </c>
      <c r="CL106" s="1" t="n">
        <v>30.3129863947976</v>
      </c>
      <c r="CM106" s="1" t="n">
        <v>0.0432032610527768</v>
      </c>
      <c r="CN106" s="1" t="s">
        <v>1</v>
      </c>
      <c r="CO106" s="1" t="n">
        <v>30.05017738594</v>
      </c>
      <c r="CP106" s="1" t="n">
        <v>21.3631186735542</v>
      </c>
      <c r="CQ106" s="1" t="n">
        <v>30.3129863947976</v>
      </c>
      <c r="CR106" s="1" t="n">
        <v>57.5648800997405</v>
      </c>
      <c r="CS106" s="1" t="s">
        <v>1</v>
      </c>
      <c r="CT106" s="1" t="n">
        <v>30.3129863947976</v>
      </c>
      <c r="CU106" s="1" t="n">
        <v>0.0432032610527768</v>
      </c>
      <c r="CV106" s="1" t="n">
        <v>30.3129863947976</v>
      </c>
      <c r="CW106" s="1" t="n">
        <v>57.5648800997405</v>
      </c>
      <c r="CX106" s="1" t="s">
        <v>1</v>
      </c>
      <c r="DT106" s="1" t="s">
        <v>1</v>
      </c>
      <c r="DU106" s="1" t="n">
        <v>175.727336</v>
      </c>
      <c r="DV106" s="1" t="n">
        <v>0.170255814548227</v>
      </c>
      <c r="DW106" s="1" t="n">
        <v>0.000228241703770289</v>
      </c>
      <c r="DX106" s="1" t="n">
        <v>5.00093593957726</v>
      </c>
      <c r="DY106" s="1" t="n">
        <v>0.0519536024310501</v>
      </c>
      <c r="DZ106" s="1" t="s">
        <v>1</v>
      </c>
      <c r="EA106" s="1" t="n">
        <v>0.8823697</v>
      </c>
      <c r="EB106" s="1" t="n">
        <v>119.407959109053</v>
      </c>
      <c r="EC106" s="1" t="n">
        <v>119.4080107966</v>
      </c>
      <c r="ED106" s="1" t="n">
        <v>-5.16874715685844E-005</v>
      </c>
      <c r="EE106" s="1" t="n">
        <v>-4.32864908361807E-007</v>
      </c>
      <c r="EF106" s="1" t="s">
        <v>1</v>
      </c>
      <c r="FJ106" s="1" t="s">
        <v>1</v>
      </c>
      <c r="FK106" s="1" t="n">
        <v>0.61463374087685</v>
      </c>
      <c r="FL106" s="1" t="n">
        <v>110.988476896235</v>
      </c>
      <c r="FO106" s="1" t="s">
        <v>1</v>
      </c>
      <c r="FP106" s="1" t="n">
        <v>0.61463374087685</v>
      </c>
      <c r="FQ106" s="1" t="n">
        <v>110.988476896235</v>
      </c>
      <c r="FT106" s="1" t="s">
        <v>1</v>
      </c>
    </row>
    <row r="107" customFormat="false" ht="12.5" hidden="false" customHeight="false" outlineLevel="0" collapsed="false">
      <c r="E107" s="1" t="s">
        <v>1</v>
      </c>
      <c r="F107" s="1" t="n">
        <v>0.537554851331209</v>
      </c>
      <c r="G107" s="1" t="n">
        <v>54.4677582124512</v>
      </c>
      <c r="H107" s="1" t="n">
        <v>109.509821925889</v>
      </c>
      <c r="I107" s="1" t="s">
        <v>387</v>
      </c>
      <c r="K107" s="1" t="s">
        <v>1</v>
      </c>
      <c r="L107" s="1" t="n">
        <v>0.529010009765625</v>
      </c>
      <c r="M107" s="1" t="n">
        <v>109.372223858344</v>
      </c>
      <c r="P107" s="1" t="s">
        <v>1</v>
      </c>
      <c r="Z107" s="1" t="s">
        <v>1</v>
      </c>
      <c r="AA107" s="1" t="n">
        <v>0.899069029</v>
      </c>
      <c r="AB107" s="1" t="n">
        <v>13.63</v>
      </c>
      <c r="AE107" s="1" t="s">
        <v>1</v>
      </c>
      <c r="AH107" s="1" t="n">
        <v>10.4026467431443</v>
      </c>
      <c r="AI107" s="1" t="n">
        <v>114.001787924096</v>
      </c>
      <c r="AJ107" s="1" t="s">
        <v>1</v>
      </c>
      <c r="AK107" s="1" t="s">
        <v>384</v>
      </c>
      <c r="AL107" s="1" t="n">
        <v>36.6554974458732</v>
      </c>
      <c r="AM107" s="1" t="n">
        <v>0.000329461396862128</v>
      </c>
      <c r="AN107" s="1" t="n">
        <v>0.0368436099415193</v>
      </c>
      <c r="AO107" s="1" t="n">
        <v>0.359521948759389</v>
      </c>
      <c r="AP107" s="1" t="n">
        <v>17.3079792250011</v>
      </c>
      <c r="AQ107" s="1" t="s">
        <v>1</v>
      </c>
      <c r="AR107" s="1" t="n">
        <v>29.5393974066813</v>
      </c>
      <c r="AS107" s="1" t="n">
        <v>0.0406705247526848</v>
      </c>
      <c r="AT107" s="1" t="n">
        <v>29.7891246374573</v>
      </c>
      <c r="AU107" s="1" t="n">
        <v>0.0438398396211789</v>
      </c>
      <c r="AV107" s="1" t="s">
        <v>1</v>
      </c>
      <c r="AW107" s="1" t="n">
        <v>29.5393974066813</v>
      </c>
      <c r="AX107" s="1" t="n">
        <v>21.9968043132615</v>
      </c>
      <c r="BA107" s="1" t="s">
        <v>1</v>
      </c>
      <c r="BB107" s="1" t="n">
        <v>29.7891246374573</v>
      </c>
      <c r="BC107" s="1" t="n">
        <v>0.0438398396211789</v>
      </c>
      <c r="BD107" s="1" t="n">
        <v>29.7891246374573</v>
      </c>
      <c r="BE107" s="1" t="n">
        <v>59.456702242998</v>
      </c>
      <c r="BF107" s="1" t="s">
        <v>1</v>
      </c>
      <c r="CB107" s="1" t="s">
        <v>1</v>
      </c>
      <c r="CC107" s="1" t="s">
        <v>388</v>
      </c>
      <c r="CD107" s="1" t="n">
        <v>35.8662601246759</v>
      </c>
      <c r="CE107" s="1" t="n">
        <v>0.000168819120794245</v>
      </c>
      <c r="CF107" s="1" t="n">
        <v>0.0369372305489926</v>
      </c>
      <c r="CG107" s="1" t="n">
        <v>0.188276246486149</v>
      </c>
      <c r="CH107" s="1" t="n">
        <v>17.5225392470753</v>
      </c>
      <c r="CI107" s="1" t="s">
        <v>1</v>
      </c>
      <c r="CJ107" s="1" t="n">
        <v>29.5393974066813</v>
      </c>
      <c r="CK107" s="1" t="n">
        <v>0.0404360469037239</v>
      </c>
      <c r="CL107" s="1" t="n">
        <v>29.7947873963106</v>
      </c>
      <c r="CM107" s="1" t="n">
        <v>0.0434985453393294</v>
      </c>
      <c r="CN107" s="1" t="s">
        <v>1</v>
      </c>
      <c r="CO107" s="1" t="n">
        <v>29.5393974066813</v>
      </c>
      <c r="CP107" s="1" t="n">
        <v>21.8427652632367</v>
      </c>
      <c r="CQ107" s="1" t="n">
        <v>29.7947873963106</v>
      </c>
      <c r="CR107" s="1" t="n">
        <v>58.9838275014634</v>
      </c>
      <c r="CS107" s="1" t="s">
        <v>1</v>
      </c>
      <c r="CT107" s="1" t="n">
        <v>29.7947873963106</v>
      </c>
      <c r="CU107" s="1" t="n">
        <v>0.0434985453393294</v>
      </c>
      <c r="CV107" s="1" t="n">
        <v>29.7947873963106</v>
      </c>
      <c r="CW107" s="1" t="n">
        <v>58.9838275014634</v>
      </c>
      <c r="CX107" s="1" t="s">
        <v>1</v>
      </c>
      <c r="DT107" s="1" t="s">
        <v>1</v>
      </c>
      <c r="DU107" s="1" t="n">
        <v>184.663836</v>
      </c>
      <c r="DV107" s="1" t="n">
        <v>0.170448411632166</v>
      </c>
      <c r="DW107" s="1" t="n">
        <v>0.000192597083938758</v>
      </c>
      <c r="DX107" s="1" t="n">
        <v>5.04265435897341</v>
      </c>
      <c r="DY107" s="1" t="n">
        <v>0.0417184193961524</v>
      </c>
      <c r="DZ107" s="1" t="s">
        <v>1</v>
      </c>
      <c r="EA107" s="1" t="n">
        <v>0.8875697</v>
      </c>
      <c r="EB107" s="1" t="n">
        <v>119.75356558528</v>
      </c>
      <c r="EC107" s="1" t="n">
        <v>119.753555955956</v>
      </c>
      <c r="ED107" s="1" t="n">
        <v>9.62932244874537E-006</v>
      </c>
      <c r="EE107" s="1" t="n">
        <v>8.04093360784464E-008</v>
      </c>
      <c r="EF107" s="1" t="s">
        <v>1</v>
      </c>
      <c r="FJ107" s="1" t="s">
        <v>1</v>
      </c>
      <c r="FK107" s="1" t="n">
        <v>0.62335847553454</v>
      </c>
      <c r="FL107" s="1" t="n">
        <v>111.172612948994</v>
      </c>
      <c r="FO107" s="1" t="s">
        <v>1</v>
      </c>
      <c r="FP107" s="1" t="n">
        <v>0.62335847553454</v>
      </c>
      <c r="FQ107" s="1" t="n">
        <v>111.172612948994</v>
      </c>
      <c r="FT107" s="1" t="s">
        <v>1</v>
      </c>
    </row>
    <row r="108" customFormat="false" ht="12.5" hidden="false" customHeight="false" outlineLevel="0" collapsed="false">
      <c r="E108" s="1" t="s">
        <v>1</v>
      </c>
      <c r="F108" s="1" t="n">
        <v>0.54182831613641</v>
      </c>
      <c r="G108" s="1" t="n">
        <v>54.9007671364014</v>
      </c>
      <c r="H108" s="1" t="n">
        <v>109.604697062799</v>
      </c>
      <c r="I108" s="1" t="s">
        <v>389</v>
      </c>
      <c r="K108" s="1" t="s">
        <v>1</v>
      </c>
      <c r="L108" s="1" t="n">
        <v>0.537554851331209</v>
      </c>
      <c r="M108" s="1" t="n">
        <v>109.509821925889</v>
      </c>
      <c r="P108" s="1" t="s">
        <v>1</v>
      </c>
      <c r="Z108" s="1" t="s">
        <v>1</v>
      </c>
      <c r="AA108" s="1" t="n">
        <v>0.953855339</v>
      </c>
      <c r="AB108" s="1" t="n">
        <v>16.25</v>
      </c>
      <c r="AE108" s="1" t="s">
        <v>1</v>
      </c>
      <c r="AH108" s="1" t="n">
        <v>10.5153104060243</v>
      </c>
      <c r="AI108" s="1" t="n">
        <v>114.248987060409</v>
      </c>
      <c r="AJ108" s="1" t="s">
        <v>1</v>
      </c>
      <c r="AK108" s="1" t="s">
        <v>386</v>
      </c>
      <c r="AL108" s="1" t="n">
        <v>36.1850106717428</v>
      </c>
      <c r="AM108" s="1" t="n">
        <v>0.000133475433073476</v>
      </c>
      <c r="AN108" s="1" t="n">
        <v>0.0369770853745928</v>
      </c>
      <c r="AO108" s="1" t="n">
        <v>0.147547761457711</v>
      </c>
      <c r="AP108" s="1" t="n">
        <v>17.4555269864588</v>
      </c>
      <c r="AQ108" s="1" t="s">
        <v>1</v>
      </c>
      <c r="AR108" s="1" t="n">
        <v>29.0329672747488</v>
      </c>
      <c r="AS108" s="1" t="n">
        <v>0.0409819973205454</v>
      </c>
      <c r="AT108" s="1" t="n">
        <v>29.2805345151952</v>
      </c>
      <c r="AU108" s="1" t="n">
        <v>0.0441812341567501</v>
      </c>
      <c r="AV108" s="1" t="s">
        <v>1</v>
      </c>
      <c r="AW108" s="1" t="n">
        <v>29.0329672747488</v>
      </c>
      <c r="AX108" s="1" t="n">
        <v>22.4223055180964</v>
      </c>
      <c r="BA108" s="1" t="s">
        <v>1</v>
      </c>
      <c r="BB108" s="1" t="n">
        <v>29.2805345151952</v>
      </c>
      <c r="BC108" s="1" t="n">
        <v>0.0441812341567501</v>
      </c>
      <c r="BD108" s="1" t="n">
        <v>29.2805345151952</v>
      </c>
      <c r="BE108" s="1" t="n">
        <v>60.9438884148733</v>
      </c>
      <c r="BF108" s="1" t="s">
        <v>1</v>
      </c>
      <c r="CB108" s="1" t="s">
        <v>1</v>
      </c>
      <c r="CC108" s="1" t="s">
        <v>390</v>
      </c>
      <c r="CD108" s="1" t="n">
        <v>35.3964415639412</v>
      </c>
      <c r="CE108" s="1" t="n">
        <v>0.000300406746799346</v>
      </c>
      <c r="CF108" s="1" t="n">
        <v>0.0372376372957919</v>
      </c>
      <c r="CG108" s="1" t="n">
        <v>0.339476776225296</v>
      </c>
      <c r="CH108" s="1" t="n">
        <v>17.8620160233006</v>
      </c>
      <c r="CI108" s="1" t="s">
        <v>1</v>
      </c>
      <c r="CJ108" s="1" t="n">
        <v>29.0329672747488</v>
      </c>
      <c r="CK108" s="1" t="n">
        <v>0.0407451125814223</v>
      </c>
      <c r="CL108" s="1" t="n">
        <v>29.286182340715</v>
      </c>
      <c r="CM108" s="1" t="n">
        <v>0.043753440585682</v>
      </c>
      <c r="CN108" s="1" t="s">
        <v>1</v>
      </c>
      <c r="CO108" s="1" t="n">
        <v>29.0329672747488</v>
      </c>
      <c r="CP108" s="1" t="n">
        <v>22.2648970031853</v>
      </c>
      <c r="CQ108" s="1" t="n">
        <v>29.286182340715</v>
      </c>
      <c r="CR108" s="1" t="n">
        <v>60.3420559764375</v>
      </c>
      <c r="CS108" s="1" t="s">
        <v>1</v>
      </c>
      <c r="CT108" s="1" t="n">
        <v>29.286182340715</v>
      </c>
      <c r="CU108" s="1" t="n">
        <v>0.043753440585682</v>
      </c>
      <c r="CV108" s="1" t="n">
        <v>29.286182340715</v>
      </c>
      <c r="CW108" s="1" t="n">
        <v>60.3420559764375</v>
      </c>
      <c r="CX108" s="1" t="s">
        <v>1</v>
      </c>
      <c r="DT108" s="1" t="s">
        <v>1</v>
      </c>
      <c r="DU108" s="1" t="n">
        <v>193.957796</v>
      </c>
      <c r="DV108" s="1" t="n">
        <v>0.170568252565341</v>
      </c>
      <c r="DW108" s="1" t="n">
        <v>0.000119840933175204</v>
      </c>
      <c r="DX108" s="1" t="n">
        <v>5.06736920635706</v>
      </c>
      <c r="DY108" s="1" t="n">
        <v>0.0247148473836451</v>
      </c>
      <c r="DZ108" s="1" t="s">
        <v>1</v>
      </c>
      <c r="EA108" s="1" t="n">
        <v>0.8925539</v>
      </c>
      <c r="EB108" s="1" t="n">
        <v>120.040430810627</v>
      </c>
      <c r="EC108" s="1" t="n">
        <v>120.036111077477</v>
      </c>
      <c r="ED108" s="1" t="n">
        <v>0.00431973315056666</v>
      </c>
      <c r="EE108" s="1" t="n">
        <v>3.59856057912111E-005</v>
      </c>
      <c r="EF108" s="1" t="s">
        <v>1</v>
      </c>
      <c r="FJ108" s="1" t="s">
        <v>1</v>
      </c>
      <c r="FK108" s="1" t="n">
        <v>0.631943873355263</v>
      </c>
      <c r="FL108" s="1" t="n">
        <v>111.333825548932</v>
      </c>
      <c r="FO108" s="1" t="s">
        <v>1</v>
      </c>
      <c r="FP108" s="1" t="n">
        <v>0.631943873355263</v>
      </c>
      <c r="FQ108" s="1" t="n">
        <v>111.333825548932</v>
      </c>
      <c r="FT108" s="1" t="s">
        <v>1</v>
      </c>
    </row>
    <row r="109" customFormat="false" ht="12.5" hidden="false" customHeight="false" outlineLevel="0" collapsed="false">
      <c r="E109" s="1" t="s">
        <v>1</v>
      </c>
      <c r="F109" s="1" t="n">
        <v>0.54646514089484</v>
      </c>
      <c r="G109" s="1" t="n">
        <v>55.370593516333</v>
      </c>
      <c r="H109" s="1" t="n">
        <v>109.661421059927</v>
      </c>
      <c r="I109" s="1" t="s">
        <v>391</v>
      </c>
      <c r="K109" s="1" t="s">
        <v>1</v>
      </c>
      <c r="L109" s="1" t="n">
        <v>0.54182831613641</v>
      </c>
      <c r="M109" s="1" t="n">
        <v>109.604697062799</v>
      </c>
      <c r="P109" s="1" t="s">
        <v>1</v>
      </c>
      <c r="Z109" s="1" t="s">
        <v>1</v>
      </c>
      <c r="AA109" s="1" t="n">
        <v>0.983679159</v>
      </c>
      <c r="AB109" s="1" t="n">
        <v>30.56</v>
      </c>
      <c r="AE109" s="1" t="s">
        <v>1</v>
      </c>
      <c r="AH109" s="1" t="n">
        <v>10.6499995750122</v>
      </c>
      <c r="AI109" s="1" t="n">
        <v>114.483419716301</v>
      </c>
      <c r="AJ109" s="1" t="s">
        <v>1</v>
      </c>
      <c r="AK109" s="1" t="s">
        <v>388</v>
      </c>
      <c r="AL109" s="1" t="n">
        <v>35.8644220918631</v>
      </c>
      <c r="AM109" s="1" t="n">
        <v>0.000169000135373963</v>
      </c>
      <c r="AN109" s="1" t="n">
        <v>0.0371460855099668</v>
      </c>
      <c r="AO109" s="1" t="n">
        <v>0.1884877831753</v>
      </c>
      <c r="AP109" s="1" t="n">
        <v>17.6440147696341</v>
      </c>
      <c r="AQ109" s="1" t="s">
        <v>1</v>
      </c>
      <c r="AR109" s="1" t="n">
        <v>28.5331737046218</v>
      </c>
      <c r="AS109" s="1" t="n">
        <v>0.0413229495462023</v>
      </c>
      <c r="AT109" s="1" t="n">
        <v>28.7774807876577</v>
      </c>
      <c r="AU109" s="1" t="n">
        <v>0.0444459242848203</v>
      </c>
      <c r="AV109" s="1" t="s">
        <v>1</v>
      </c>
      <c r="AW109" s="1" t="n">
        <v>28.5331737046218</v>
      </c>
      <c r="AX109" s="1" t="n">
        <v>22.8962208384438</v>
      </c>
      <c r="BA109" s="1" t="s">
        <v>1</v>
      </c>
      <c r="BB109" s="1" t="n">
        <v>28.7774807876577</v>
      </c>
      <c r="BC109" s="1" t="n">
        <v>0.0444459242848203</v>
      </c>
      <c r="BD109" s="1" t="n">
        <v>28.7774807876577</v>
      </c>
      <c r="BE109" s="1" t="n">
        <v>62.3429010957223</v>
      </c>
      <c r="BF109" s="1" t="s">
        <v>1</v>
      </c>
      <c r="CB109" s="1" t="s">
        <v>1</v>
      </c>
      <c r="CC109" s="1" t="s">
        <v>392</v>
      </c>
      <c r="CD109" s="1" t="n">
        <v>34.7825598535404</v>
      </c>
      <c r="CE109" s="1" t="n">
        <v>0.000321673008599848</v>
      </c>
      <c r="CF109" s="1" t="n">
        <v>0.0375593103043918</v>
      </c>
      <c r="CG109" s="1" t="n">
        <v>0.369924479341743</v>
      </c>
      <c r="CH109" s="1" t="n">
        <v>18.2319405026424</v>
      </c>
      <c r="CI109" s="1" t="s">
        <v>1</v>
      </c>
      <c r="CJ109" s="1" t="n">
        <v>28.5331737046218</v>
      </c>
      <c r="CK109" s="1" t="n">
        <v>0.0410831589086243</v>
      </c>
      <c r="CL109" s="1" t="n">
        <v>28.7830704896853</v>
      </c>
      <c r="CM109" s="1" t="n">
        <v>0.0440650513511412</v>
      </c>
      <c r="CN109" s="1" t="s">
        <v>1</v>
      </c>
      <c r="CO109" s="1" t="n">
        <v>28.5331737046218</v>
      </c>
      <c r="CP109" s="1" t="n">
        <v>22.7346819447511</v>
      </c>
      <c r="CQ109" s="1" t="n">
        <v>28.7830704896853</v>
      </c>
      <c r="CR109" s="1" t="n">
        <v>61.8108790856735</v>
      </c>
      <c r="CS109" s="1" t="s">
        <v>1</v>
      </c>
      <c r="CT109" s="1" t="n">
        <v>28.7830704896853</v>
      </c>
      <c r="CU109" s="1" t="n">
        <v>0.0440650513511412</v>
      </c>
      <c r="CV109" s="1" t="n">
        <v>28.7830704896853</v>
      </c>
      <c r="CW109" s="1" t="n">
        <v>61.8108790856735</v>
      </c>
      <c r="CX109" s="1" t="s">
        <v>1</v>
      </c>
      <c r="DT109" s="1" t="s">
        <v>1</v>
      </c>
      <c r="DU109" s="1" t="n">
        <v>203.966676</v>
      </c>
      <c r="DV109" s="1" t="n">
        <v>0.170646822038267</v>
      </c>
      <c r="DW109" s="1" t="n">
        <v>7.85693991929293E-005</v>
      </c>
      <c r="DX109" s="1" t="n">
        <v>5.08277750235247</v>
      </c>
      <c r="DY109" s="1" t="n">
        <v>0.0154082959954182</v>
      </c>
      <c r="DZ109" s="1" t="s">
        <v>1</v>
      </c>
      <c r="EA109" s="1" t="n">
        <v>0.8973289</v>
      </c>
      <c r="EB109" s="1" t="n">
        <v>120.301206703145</v>
      </c>
      <c r="EC109" s="1" t="n">
        <v>120.305600323509</v>
      </c>
      <c r="ED109" s="1" t="n">
        <v>-0.00439362036414082</v>
      </c>
      <c r="EE109" s="1" t="n">
        <v>-3.6521814763546E-005</v>
      </c>
      <c r="EF109" s="1" t="s">
        <v>1</v>
      </c>
      <c r="FJ109" s="1" t="s">
        <v>1</v>
      </c>
      <c r="FK109" s="1" t="n">
        <v>0.640209800318668</v>
      </c>
      <c r="FL109" s="1" t="n">
        <v>111.539656537914</v>
      </c>
      <c r="FO109" s="1" t="s">
        <v>1</v>
      </c>
      <c r="FP109" s="1" t="n">
        <v>0.640209800318668</v>
      </c>
      <c r="FQ109" s="1" t="n">
        <v>111.539656537914</v>
      </c>
      <c r="FT109" s="1" t="s">
        <v>1</v>
      </c>
    </row>
    <row r="110" customFormat="false" ht="12.5" hidden="false" customHeight="false" outlineLevel="0" collapsed="false">
      <c r="E110" s="1" t="s">
        <v>1</v>
      </c>
      <c r="F110" s="1" t="n">
        <v>0.554282338995683</v>
      </c>
      <c r="G110" s="1" t="n">
        <v>56.1626713015137</v>
      </c>
      <c r="H110" s="1" t="n">
        <v>109.810957462477</v>
      </c>
      <c r="I110" s="1" t="s">
        <v>393</v>
      </c>
      <c r="K110" s="1" t="s">
        <v>1</v>
      </c>
      <c r="L110" s="1" t="n">
        <v>0.54646514089484</v>
      </c>
      <c r="M110" s="1" t="n">
        <v>109.661421059927</v>
      </c>
      <c r="P110" s="1" t="s">
        <v>1</v>
      </c>
      <c r="Z110" s="1" t="s">
        <v>1</v>
      </c>
      <c r="AE110" s="1" t="s">
        <v>1</v>
      </c>
      <c r="AH110" s="1" t="n">
        <v>10.7724734816445</v>
      </c>
      <c r="AI110" s="1" t="n">
        <v>114.72883779859</v>
      </c>
      <c r="AJ110" s="1" t="s">
        <v>1</v>
      </c>
      <c r="AK110" s="1" t="s">
        <v>390</v>
      </c>
      <c r="AL110" s="1" t="n">
        <v>35.3893865174932</v>
      </c>
      <c r="AM110" s="1" t="n">
        <v>0.000302380133764076</v>
      </c>
      <c r="AN110" s="1" t="n">
        <v>0.0374484656437308</v>
      </c>
      <c r="AO110" s="1" t="n">
        <v>0.34177493708698</v>
      </c>
      <c r="AP110" s="1" t="n">
        <v>17.9857897067211</v>
      </c>
      <c r="AQ110" s="1" t="s">
        <v>1</v>
      </c>
      <c r="AR110" s="1" t="n">
        <v>28.0437607226267</v>
      </c>
      <c r="AS110" s="1" t="n">
        <v>0.0416752132818332</v>
      </c>
      <c r="AT110" s="1" t="n">
        <v>28.2829873520858</v>
      </c>
      <c r="AU110" s="1" t="n">
        <v>0.0445226702486267</v>
      </c>
      <c r="AV110" s="1" t="s">
        <v>1</v>
      </c>
      <c r="AW110" s="1" t="n">
        <v>28.0437607226267</v>
      </c>
      <c r="AX110" s="1" t="n">
        <v>23.3944196054209</v>
      </c>
      <c r="BA110" s="1" t="s">
        <v>1</v>
      </c>
      <c r="BB110" s="1" t="n">
        <v>28.2829873520858</v>
      </c>
      <c r="BC110" s="1" t="n">
        <v>0.0445226702486267</v>
      </c>
      <c r="BD110" s="1" t="n">
        <v>28.2829873520858</v>
      </c>
      <c r="BE110" s="1" t="n">
        <v>63.5293877976656</v>
      </c>
      <c r="BF110" s="1" t="s">
        <v>1</v>
      </c>
      <c r="CB110" s="1" t="s">
        <v>1</v>
      </c>
      <c r="CC110" s="1" t="s">
        <v>394</v>
      </c>
      <c r="CD110" s="1" t="n">
        <v>34.1856073740159</v>
      </c>
      <c r="CE110" s="1" t="n">
        <v>0.000315968214361916</v>
      </c>
      <c r="CF110" s="1" t="n">
        <v>0.0378752785187537</v>
      </c>
      <c r="CG110" s="1" t="n">
        <v>0.369709054345578</v>
      </c>
      <c r="CH110" s="1" t="n">
        <v>18.601649556988</v>
      </c>
      <c r="CI110" s="1" t="s">
        <v>1</v>
      </c>
      <c r="CJ110" s="1" t="n">
        <v>28.0437607226267</v>
      </c>
      <c r="CK110" s="1" t="n">
        <v>0.0414323121475112</v>
      </c>
      <c r="CL110" s="1" t="n">
        <v>28.2884672136243</v>
      </c>
      <c r="CM110" s="1" t="n">
        <v>0.0441448895356979</v>
      </c>
      <c r="CN110" s="1" t="s">
        <v>1</v>
      </c>
      <c r="CO110" s="1" t="n">
        <v>28.0437607226267</v>
      </c>
      <c r="CP110" s="1" t="n">
        <v>23.2283859496379</v>
      </c>
      <c r="CQ110" s="1" t="n">
        <v>28.2884672136243</v>
      </c>
      <c r="CR110" s="1" t="n">
        <v>62.9890918318677</v>
      </c>
      <c r="CS110" s="1" t="s">
        <v>1</v>
      </c>
      <c r="CT110" s="1" t="n">
        <v>28.2884672136243</v>
      </c>
      <c r="CU110" s="1" t="n">
        <v>0.0441448895356979</v>
      </c>
      <c r="CV110" s="1" t="n">
        <v>28.2884672136243</v>
      </c>
      <c r="CW110" s="1" t="n">
        <v>62.9890918318677</v>
      </c>
      <c r="CX110" s="1" t="s">
        <v>1</v>
      </c>
      <c r="DT110" s="1" t="s">
        <v>1</v>
      </c>
      <c r="DU110" s="1" t="n">
        <v>214.333016</v>
      </c>
      <c r="DV110" s="1" t="n">
        <v>0.170715382297823</v>
      </c>
      <c r="DW110" s="1" t="n">
        <v>6.85602426528931E-005</v>
      </c>
      <c r="DX110" s="1" t="n">
        <v>5.09557259306427</v>
      </c>
      <c r="DY110" s="1" t="n">
        <v>0.0127950907117945</v>
      </c>
      <c r="DZ110" s="1" t="s">
        <v>1</v>
      </c>
      <c r="EA110" s="1" t="n">
        <v>0.9019053</v>
      </c>
      <c r="EB110" s="1" t="n">
        <v>120.615122299606</v>
      </c>
      <c r="EC110" s="1" t="n">
        <v>120.613256883827</v>
      </c>
      <c r="ED110" s="1" t="n">
        <v>0.00186541577838284</v>
      </c>
      <c r="EE110" s="1" t="n">
        <v>1.54658337123692E-005</v>
      </c>
      <c r="EF110" s="1" t="s">
        <v>1</v>
      </c>
      <c r="FJ110" s="1" t="s">
        <v>1</v>
      </c>
      <c r="FK110" s="1" t="n">
        <v>0.649279624537418</v>
      </c>
      <c r="FL110" s="1" t="n">
        <v>111.71966600208</v>
      </c>
      <c r="FO110" s="1" t="s">
        <v>1</v>
      </c>
      <c r="FP110" s="1" t="n">
        <v>0.649279624537418</v>
      </c>
      <c r="FQ110" s="1" t="n">
        <v>111.71966600208</v>
      </c>
      <c r="FT110" s="1" t="s">
        <v>1</v>
      </c>
    </row>
    <row r="111" customFormat="false" ht="12.5" hidden="false" customHeight="false" outlineLevel="0" collapsed="false">
      <c r="E111" s="1" t="s">
        <v>1</v>
      </c>
      <c r="F111" s="1" t="n">
        <v>0.563334736071135</v>
      </c>
      <c r="G111" s="1" t="n">
        <v>57.0799056524414</v>
      </c>
      <c r="H111" s="1" t="n">
        <v>109.990201231109</v>
      </c>
      <c r="I111" s="1" t="s">
        <v>395</v>
      </c>
      <c r="K111" s="1" t="s">
        <v>1</v>
      </c>
      <c r="L111" s="1" t="n">
        <v>0.554282338995683</v>
      </c>
      <c r="M111" s="1" t="n">
        <v>109.810957462477</v>
      </c>
      <c r="P111" s="1" t="s">
        <v>1</v>
      </c>
      <c r="Z111" s="1" t="s">
        <v>1</v>
      </c>
      <c r="AE111" s="1" t="s">
        <v>1</v>
      </c>
      <c r="AJ111" s="1" t="s">
        <v>1</v>
      </c>
      <c r="AK111" s="1" t="s">
        <v>392</v>
      </c>
      <c r="AL111" s="1" t="n">
        <v>34.7757968747263</v>
      </c>
      <c r="AM111" s="1" t="n">
        <v>0.000323936618208605</v>
      </c>
      <c r="AN111" s="1" t="n">
        <v>0.0377724022619394</v>
      </c>
      <c r="AO111" s="1" t="n">
        <v>0.37260008088445</v>
      </c>
      <c r="AP111" s="1" t="n">
        <v>18.3583897876056</v>
      </c>
      <c r="AQ111" s="1" t="s">
        <v>1</v>
      </c>
      <c r="AR111" s="1" t="n">
        <v>27.5577152392638</v>
      </c>
      <c r="AS111" s="1" t="n">
        <v>0.0420078270482483</v>
      </c>
      <c r="AT111" s="1" t="n">
        <v>27.7952161263377</v>
      </c>
      <c r="AU111" s="1" t="n">
        <v>0.0445769161107944</v>
      </c>
      <c r="AV111" s="1" t="s">
        <v>1</v>
      </c>
      <c r="AW111" s="1" t="n">
        <v>27.5577152392638</v>
      </c>
      <c r="AX111" s="1" t="n">
        <v>23.8730829335321</v>
      </c>
      <c r="BA111" s="1" t="s">
        <v>1</v>
      </c>
      <c r="BB111" s="1" t="n">
        <v>27.7952161263377</v>
      </c>
      <c r="BC111" s="1" t="n">
        <v>0.0445769161107944</v>
      </c>
      <c r="BD111" s="1" t="n">
        <v>27.7952161263377</v>
      </c>
      <c r="BE111" s="1" t="n">
        <v>64.7465878986823</v>
      </c>
      <c r="BF111" s="1" t="s">
        <v>1</v>
      </c>
      <c r="CB111" s="1" t="s">
        <v>1</v>
      </c>
      <c r="CC111" s="1" t="s">
        <v>396</v>
      </c>
      <c r="CD111" s="1" t="n">
        <v>33.5974580788606</v>
      </c>
      <c r="CE111" s="1" t="n">
        <v>0.000313624123962713</v>
      </c>
      <c r="CF111" s="1" t="n">
        <v>0.0381889026427164</v>
      </c>
      <c r="CG111" s="1" t="n">
        <v>0.373390300214461</v>
      </c>
      <c r="CH111" s="1" t="n">
        <v>18.9750398572024</v>
      </c>
      <c r="CI111" s="1" t="s">
        <v>1</v>
      </c>
      <c r="CJ111" s="1" t="n">
        <v>27.5577152392638</v>
      </c>
      <c r="CK111" s="1" t="n">
        <v>0.041762059987545</v>
      </c>
      <c r="CL111" s="1" t="n">
        <v>27.8007379809452</v>
      </c>
      <c r="CM111" s="1" t="n">
        <v>0.0441929720504403</v>
      </c>
      <c r="CN111" s="1" t="s">
        <v>1</v>
      </c>
      <c r="CO111" s="1" t="n">
        <v>27.5577152392638</v>
      </c>
      <c r="CP111" s="1" t="n">
        <v>23.7028306787811</v>
      </c>
      <c r="CQ111" s="1" t="n">
        <v>27.8007379809452</v>
      </c>
      <c r="CR111" s="1" t="n">
        <v>64.1939250313427</v>
      </c>
      <c r="CS111" s="1" t="s">
        <v>1</v>
      </c>
      <c r="CT111" s="1" t="n">
        <v>27.8007379809452</v>
      </c>
      <c r="CU111" s="1" t="n">
        <v>0.0441929720504403</v>
      </c>
      <c r="CV111" s="1" t="n">
        <v>27.8007379809452</v>
      </c>
      <c r="CW111" s="1" t="n">
        <v>64.1939250313427</v>
      </c>
      <c r="CX111" s="1" t="s">
        <v>1</v>
      </c>
      <c r="DT111" s="1" t="s">
        <v>1</v>
      </c>
      <c r="DU111" s="1" t="n">
        <v>225.056816</v>
      </c>
      <c r="DV111" s="1" t="n">
        <v>0.170825601891871</v>
      </c>
      <c r="DW111" s="1" t="n">
        <v>0.000110219594048353</v>
      </c>
      <c r="DX111" s="1" t="n">
        <v>5.11516224087095</v>
      </c>
      <c r="DY111" s="1" t="n">
        <v>0.0195896478066859</v>
      </c>
      <c r="DZ111" s="1" t="s">
        <v>1</v>
      </c>
      <c r="EA111" s="1" t="n">
        <v>0.9062868</v>
      </c>
      <c r="EB111" s="1" t="n">
        <v>120.914996701804</v>
      </c>
      <c r="EC111" s="1" t="n">
        <v>120.892503430729</v>
      </c>
      <c r="ED111" s="1" t="n">
        <v>0.0224932710744099</v>
      </c>
      <c r="EE111" s="1" t="n">
        <v>0.000186025486399193</v>
      </c>
      <c r="EF111" s="1" t="s">
        <v>1</v>
      </c>
      <c r="FJ111" s="1" t="s">
        <v>1</v>
      </c>
      <c r="FK111" s="1" t="n">
        <v>0.657393806859067</v>
      </c>
      <c r="FL111" s="1" t="n">
        <v>111.910925835473</v>
      </c>
      <c r="FO111" s="1" t="s">
        <v>1</v>
      </c>
      <c r="FP111" s="1" t="n">
        <v>0.657393806859067</v>
      </c>
      <c r="FQ111" s="1" t="n">
        <v>111.910925835473</v>
      </c>
      <c r="FT111" s="1" t="s">
        <v>1</v>
      </c>
    </row>
    <row r="112" customFormat="false" ht="12.5" hidden="false" customHeight="false" outlineLevel="0" collapsed="false">
      <c r="E112" s="1" t="s">
        <v>1</v>
      </c>
      <c r="F112" s="1" t="n">
        <v>0.571817980314556</v>
      </c>
      <c r="G112" s="1" t="n">
        <v>57.9394705790039</v>
      </c>
      <c r="H112" s="1" t="n">
        <v>110.156928508858</v>
      </c>
      <c r="I112" s="1" t="s">
        <v>397</v>
      </c>
      <c r="K112" s="1" t="s">
        <v>1</v>
      </c>
      <c r="L112" s="1" t="n">
        <v>0.563334736071135</v>
      </c>
      <c r="M112" s="1" t="n">
        <v>109.990201231109</v>
      </c>
      <c r="P112" s="1" t="s">
        <v>1</v>
      </c>
      <c r="Z112" s="1" t="s">
        <v>1</v>
      </c>
      <c r="AA112" s="1" t="s">
        <v>398</v>
      </c>
      <c r="AE112" s="1" t="s">
        <v>1</v>
      </c>
      <c r="AJ112" s="1" t="s">
        <v>1</v>
      </c>
      <c r="AK112" s="1" t="s">
        <v>394</v>
      </c>
      <c r="AL112" s="1" t="n">
        <v>34.1791712794626</v>
      </c>
      <c r="AM112" s="1" t="n">
        <v>0.000318159727788976</v>
      </c>
      <c r="AN112" s="1" t="n">
        <v>0.0380905619897284</v>
      </c>
      <c r="AO112" s="1" t="n">
        <v>0.372343407846345</v>
      </c>
      <c r="AP112" s="1" t="n">
        <v>18.7307331954519</v>
      </c>
      <c r="AQ112" s="1" t="s">
        <v>1</v>
      </c>
      <c r="AR112" s="1" t="n">
        <v>27.0783860041139</v>
      </c>
      <c r="AS112" s="1" t="n">
        <v>0.0423278278571699</v>
      </c>
      <c r="AT112" s="1" t="n">
        <v>27.3125605638999</v>
      </c>
      <c r="AU112" s="1" t="n">
        <v>0.0451013002592583</v>
      </c>
      <c r="AV112" s="1" t="s">
        <v>1</v>
      </c>
      <c r="AW112" s="1" t="n">
        <v>27.0783860041139</v>
      </c>
      <c r="AX112" s="1" t="n">
        <v>24.3417329646018</v>
      </c>
      <c r="BA112" s="1" t="s">
        <v>1</v>
      </c>
      <c r="BB112" s="1" t="n">
        <v>27.3125605638999</v>
      </c>
      <c r="BC112" s="1" t="n">
        <v>0.0451013002592583</v>
      </c>
      <c r="BD112" s="1" t="n">
        <v>27.3125605638999</v>
      </c>
      <c r="BE112" s="1" t="n">
        <v>66.6933865859048</v>
      </c>
      <c r="BF112" s="1" t="s">
        <v>1</v>
      </c>
      <c r="CB112" s="1" t="s">
        <v>1</v>
      </c>
      <c r="CC112" s="1" t="s">
        <v>399</v>
      </c>
      <c r="CD112" s="1" t="n">
        <v>33.0211479178076</v>
      </c>
      <c r="CE112" s="1" t="n">
        <v>0.000346928837317751</v>
      </c>
      <c r="CF112" s="1" t="n">
        <v>0.0385358314800342</v>
      </c>
      <c r="CG112" s="1" t="n">
        <v>0.420250486968274</v>
      </c>
      <c r="CH112" s="1" t="n">
        <v>19.3952903441707</v>
      </c>
      <c r="CI112" s="1" t="s">
        <v>1</v>
      </c>
      <c r="CJ112" s="1" t="n">
        <v>27.0783860041139</v>
      </c>
      <c r="CK112" s="1" t="n">
        <v>0.0420793591670569</v>
      </c>
      <c r="CL112" s="1" t="n">
        <v>27.3180506216888</v>
      </c>
      <c r="CM112" s="1" t="n">
        <v>0.0446760897416771</v>
      </c>
      <c r="CN112" s="1" t="s">
        <v>1</v>
      </c>
      <c r="CO112" s="1" t="n">
        <v>27.0783860041139</v>
      </c>
      <c r="CP112" s="1" t="n">
        <v>24.1674307103222</v>
      </c>
      <c r="CQ112" s="1" t="n">
        <v>27.3180506216888</v>
      </c>
      <c r="CR112" s="1" t="n">
        <v>66.0808756718362</v>
      </c>
      <c r="CS112" s="1" t="s">
        <v>1</v>
      </c>
      <c r="CT112" s="1" t="n">
        <v>27.3180506216888</v>
      </c>
      <c r="CU112" s="1" t="n">
        <v>0.0446760897416771</v>
      </c>
      <c r="CV112" s="1" t="n">
        <v>27.3180506216888</v>
      </c>
      <c r="CW112" s="1" t="n">
        <v>66.0808756718362</v>
      </c>
      <c r="CX112" s="1" t="s">
        <v>1</v>
      </c>
      <c r="DT112" s="1" t="s">
        <v>1</v>
      </c>
      <c r="DU112" s="1" t="n">
        <v>236.495536</v>
      </c>
      <c r="DV112" s="1" t="n">
        <v>0.170989603462618</v>
      </c>
      <c r="DW112" s="1" t="n">
        <v>0.000164001570746414</v>
      </c>
      <c r="DX112" s="1" t="n">
        <v>5.14290087366213</v>
      </c>
      <c r="DY112" s="1" t="n">
        <v>0.0277386327911769</v>
      </c>
      <c r="DZ112" s="1" t="s">
        <v>1</v>
      </c>
      <c r="EA112" s="1" t="n">
        <v>0.9104842</v>
      </c>
      <c r="EB112" s="1" t="n">
        <v>121.178180922828</v>
      </c>
      <c r="EC112" s="1" t="n">
        <v>121.165526256782</v>
      </c>
      <c r="ED112" s="1" t="n">
        <v>0.0126546660458899</v>
      </c>
      <c r="EE112" s="1" t="n">
        <v>0.000104430236116096</v>
      </c>
      <c r="EF112" s="1" t="s">
        <v>1</v>
      </c>
      <c r="FJ112" s="1" t="s">
        <v>1</v>
      </c>
      <c r="FK112" s="1" t="n">
        <v>0.666291728772615</v>
      </c>
      <c r="FL112" s="1" t="n">
        <v>112.111516665212</v>
      </c>
      <c r="FO112" s="1" t="s">
        <v>1</v>
      </c>
      <c r="FP112" s="1" t="n">
        <v>0.666291728772615</v>
      </c>
      <c r="FQ112" s="1" t="n">
        <v>112.111516665212</v>
      </c>
      <c r="FT112" s="1" t="s">
        <v>1</v>
      </c>
    </row>
    <row r="113" customFormat="false" ht="12.5" hidden="false" customHeight="false" outlineLevel="0" collapsed="false">
      <c r="E113" s="1" t="s">
        <v>1</v>
      </c>
      <c r="F113" s="1" t="n">
        <v>0.580395186574836</v>
      </c>
      <c r="G113" s="1" t="n">
        <v>58.8085562091797</v>
      </c>
      <c r="H113" s="1" t="n">
        <v>110.318376221317</v>
      </c>
      <c r="I113" s="1" t="s">
        <v>400</v>
      </c>
      <c r="K113" s="1" t="s">
        <v>1</v>
      </c>
      <c r="L113" s="1" t="n">
        <v>0.571817980314556</v>
      </c>
      <c r="M113" s="1" t="n">
        <v>110.156928508858</v>
      </c>
      <c r="P113" s="1" t="s">
        <v>1</v>
      </c>
      <c r="Z113" s="1" t="s">
        <v>1</v>
      </c>
      <c r="AE113" s="1" t="s">
        <v>1</v>
      </c>
      <c r="AJ113" s="1" t="s">
        <v>1</v>
      </c>
      <c r="AK113" s="1" t="s">
        <v>396</v>
      </c>
      <c r="AL113" s="1" t="n">
        <v>33.5907977348055</v>
      </c>
      <c r="AM113" s="1" t="n">
        <v>0.000315877073430566</v>
      </c>
      <c r="AN113" s="1" t="n">
        <v>0.038406439063159</v>
      </c>
      <c r="AO113" s="1" t="n">
        <v>0.376147153067778</v>
      </c>
      <c r="AP113" s="1" t="n">
        <v>19.1068803485197</v>
      </c>
      <c r="AQ113" s="1" t="s">
        <v>1</v>
      </c>
      <c r="AR113" s="1" t="n">
        <v>26.6056443424988</v>
      </c>
      <c r="AS113" s="1" t="n">
        <v>0.0426791128624475</v>
      </c>
      <c r="AT113" s="1" t="n">
        <v>26.8365528538443</v>
      </c>
      <c r="AU113" s="1" t="n">
        <v>0.0449412639627561</v>
      </c>
      <c r="AV113" s="1" t="s">
        <v>1</v>
      </c>
      <c r="AW113" s="1" t="n">
        <v>26.6056443424988</v>
      </c>
      <c r="AX113" s="1" t="n">
        <v>24.8653248091889</v>
      </c>
      <c r="BA113" s="1" t="s">
        <v>1</v>
      </c>
      <c r="BB113" s="1" t="n">
        <v>26.8365528538443</v>
      </c>
      <c r="BC113" s="1" t="n">
        <v>0.0449412639627561</v>
      </c>
      <c r="BD113" s="1" t="n">
        <v>26.8365528538443</v>
      </c>
      <c r="BE113" s="1" t="n">
        <v>67.6187000432826</v>
      </c>
      <c r="BF113" s="1" t="s">
        <v>1</v>
      </c>
      <c r="CB113" s="1" t="s">
        <v>1</v>
      </c>
      <c r="CC113" s="1" t="s">
        <v>401</v>
      </c>
      <c r="CD113" s="1" t="n">
        <v>32.4584827977035</v>
      </c>
      <c r="CE113" s="1" t="n">
        <v>0.00028707229900386</v>
      </c>
      <c r="CF113" s="1" t="n">
        <v>0.038822903779038</v>
      </c>
      <c r="CG113" s="1" t="n">
        <v>0.353771679092987</v>
      </c>
      <c r="CH113" s="1" t="n">
        <v>19.7490620232637</v>
      </c>
      <c r="CI113" s="1" t="s">
        <v>1</v>
      </c>
      <c r="CJ113" s="1" t="n">
        <v>26.6056443424988</v>
      </c>
      <c r="CK113" s="1" t="n">
        <v>0.0424273760765384</v>
      </c>
      <c r="CL113" s="1" t="n">
        <v>26.8420151733063</v>
      </c>
      <c r="CM113" s="1" t="n">
        <v>0.0445641868159109</v>
      </c>
      <c r="CN113" s="1" t="s">
        <v>1</v>
      </c>
      <c r="CO113" s="1" t="n">
        <v>26.6056443424988</v>
      </c>
      <c r="CP113" s="1" t="n">
        <v>24.6860458846816</v>
      </c>
      <c r="CQ113" s="1" t="n">
        <v>26.8420151733063</v>
      </c>
      <c r="CR113" s="1" t="n">
        <v>67.0449533646018</v>
      </c>
      <c r="CS113" s="1" t="s">
        <v>1</v>
      </c>
      <c r="CT113" s="1" t="n">
        <v>26.8420151733063</v>
      </c>
      <c r="CU113" s="1" t="n">
        <v>0.0445641868159109</v>
      </c>
      <c r="CV113" s="1" t="n">
        <v>26.8420151733063</v>
      </c>
      <c r="CW113" s="1" t="n">
        <v>67.0449533646018</v>
      </c>
      <c r="CX113" s="1" t="s">
        <v>1</v>
      </c>
      <c r="DT113" s="1" t="s">
        <v>1</v>
      </c>
      <c r="DU113" s="1" t="n">
        <v>248.291716</v>
      </c>
      <c r="DV113" s="1" t="n">
        <v>0.17101940735997</v>
      </c>
      <c r="DW113" s="1" t="n">
        <v>2.980389399454E-005</v>
      </c>
      <c r="DX113" s="1" t="n">
        <v>5.14770230607915</v>
      </c>
      <c r="DY113" s="1" t="n">
        <v>0.00480143241702159</v>
      </c>
      <c r="DZ113" s="1" t="s">
        <v>1</v>
      </c>
      <c r="EA113" s="1" t="n">
        <v>0.9145013</v>
      </c>
      <c r="EB113" s="1" t="n">
        <v>121.43</v>
      </c>
      <c r="EC113" s="1" t="n">
        <v>121.467403280457</v>
      </c>
      <c r="ED113" s="1" t="n">
        <v>-0.0373432576438546</v>
      </c>
      <c r="EE113" s="1" t="n">
        <v>-0.000307528940007431</v>
      </c>
      <c r="EF113" s="1" t="s">
        <v>1</v>
      </c>
      <c r="FJ113" s="1" t="s">
        <v>1</v>
      </c>
      <c r="FK113" s="1" t="n">
        <v>0.674659327456826</v>
      </c>
      <c r="FL113" s="1" t="n">
        <v>112.314336395631</v>
      </c>
      <c r="FO113" s="1" t="s">
        <v>1</v>
      </c>
      <c r="FP113" s="1" t="n">
        <v>0.674659327456826</v>
      </c>
      <c r="FQ113" s="1" t="n">
        <v>112.314336395631</v>
      </c>
      <c r="FT113" s="1" t="s">
        <v>1</v>
      </c>
    </row>
    <row r="114" customFormat="false" ht="12.5" hidden="false" customHeight="false" outlineLevel="0" collapsed="false">
      <c r="E114" s="1" t="s">
        <v>1</v>
      </c>
      <c r="F114" s="1" t="n">
        <v>0.588970907110917</v>
      </c>
      <c r="G114" s="1" t="n">
        <v>59.6774912983154</v>
      </c>
      <c r="H114" s="1" t="n">
        <v>110.475838236935</v>
      </c>
      <c r="I114" s="1" t="s">
        <v>402</v>
      </c>
      <c r="K114" s="1" t="s">
        <v>1</v>
      </c>
      <c r="L114" s="1" t="n">
        <v>0.580395186574836</v>
      </c>
      <c r="M114" s="1" t="n">
        <v>110.318376221317</v>
      </c>
      <c r="P114" s="1" t="s">
        <v>1</v>
      </c>
      <c r="Z114" s="1" t="s">
        <v>1</v>
      </c>
      <c r="AA114" s="1" t="s">
        <v>77</v>
      </c>
      <c r="AB114" s="1" t="s">
        <v>217</v>
      </c>
      <c r="AC114" s="1" t="s">
        <v>79</v>
      </c>
      <c r="AD114" s="1" t="s">
        <v>403</v>
      </c>
      <c r="AE114" s="1" t="s">
        <v>1</v>
      </c>
      <c r="AJ114" s="1" t="s">
        <v>1</v>
      </c>
      <c r="AK114" s="1" t="s">
        <v>399</v>
      </c>
      <c r="AL114" s="1" t="n">
        <v>33.0149502995965</v>
      </c>
      <c r="AM114" s="1" t="n">
        <v>0.000349573649417538</v>
      </c>
      <c r="AN114" s="1" t="n">
        <v>0.0387560127125765</v>
      </c>
      <c r="AO114" s="1" t="n">
        <v>0.423533758185679</v>
      </c>
      <c r="AP114" s="1" t="n">
        <v>19.5304141067054</v>
      </c>
      <c r="AQ114" s="1" t="s">
        <v>1</v>
      </c>
      <c r="AR114" s="1" t="n">
        <v>26.1346702989376</v>
      </c>
      <c r="AS114" s="1" t="n">
        <v>0.0430165683191346</v>
      </c>
      <c r="AT114" s="1" t="n">
        <v>26.3646079132037</v>
      </c>
      <c r="AU114" s="1" t="n">
        <v>0.0448513876818482</v>
      </c>
      <c r="AV114" s="1" t="s">
        <v>1</v>
      </c>
      <c r="AW114" s="1" t="n">
        <v>26.1346702989376</v>
      </c>
      <c r="AX114" s="1" t="n">
        <v>25.3773073242303</v>
      </c>
      <c r="BA114" s="1" t="s">
        <v>1</v>
      </c>
      <c r="BB114" s="1" t="n">
        <v>26.3646079132037</v>
      </c>
      <c r="BC114" s="1" t="n">
        <v>0.0448513876818482</v>
      </c>
      <c r="BD114" s="1" t="n">
        <v>26.3646079132037</v>
      </c>
      <c r="BE114" s="1" t="n">
        <v>68.6689647916873</v>
      </c>
      <c r="BF114" s="1" t="s">
        <v>1</v>
      </c>
      <c r="CB114" s="1" t="s">
        <v>1</v>
      </c>
      <c r="CC114" s="1" t="s">
        <v>404</v>
      </c>
      <c r="CD114" s="1" t="n">
        <v>31.9080844147011</v>
      </c>
      <c r="CE114" s="1" t="n">
        <v>0.000334226812800218</v>
      </c>
      <c r="CF114" s="1" t="n">
        <v>0.0391571305918382</v>
      </c>
      <c r="CG114" s="1" t="n">
        <v>0.418986998349833</v>
      </c>
      <c r="CH114" s="1" t="n">
        <v>20.1680490216135</v>
      </c>
      <c r="CI114" s="1" t="s">
        <v>1</v>
      </c>
      <c r="CJ114" s="1" t="n">
        <v>26.1346702989376</v>
      </c>
      <c r="CK114" s="1" t="n">
        <v>0.042761730015626</v>
      </c>
      <c r="CL114" s="1" t="n">
        <v>26.3701573207182</v>
      </c>
      <c r="CM114" s="1" t="n">
        <v>0.0443802285346781</v>
      </c>
      <c r="CN114" s="1" t="s">
        <v>1</v>
      </c>
      <c r="CO114" s="1" t="n">
        <v>26.1346702989376</v>
      </c>
      <c r="CP114" s="1" t="n">
        <v>25.1932160695555</v>
      </c>
      <c r="CQ114" s="1" t="n">
        <v>26.3701573207182</v>
      </c>
      <c r="CR114" s="1" t="n">
        <v>67.9556662308717</v>
      </c>
      <c r="CS114" s="1" t="s">
        <v>1</v>
      </c>
      <c r="CT114" s="1" t="n">
        <v>26.3701573207182</v>
      </c>
      <c r="CU114" s="1" t="n">
        <v>0.0443802285346781</v>
      </c>
      <c r="CV114" s="1" t="n">
        <v>26.3701573207182</v>
      </c>
      <c r="CW114" s="1" t="n">
        <v>67.9556662308717</v>
      </c>
      <c r="CX114" s="1" t="s">
        <v>1</v>
      </c>
      <c r="DT114" s="1" t="s">
        <v>1</v>
      </c>
      <c r="DU114" s="1" t="n">
        <v>261.160276</v>
      </c>
      <c r="DV114" s="1" t="n">
        <v>0.171090066754339</v>
      </c>
      <c r="DW114" s="1" t="n">
        <v>7.06592109054327E-005</v>
      </c>
      <c r="DX114" s="1" t="n">
        <v>5.15852468618244</v>
      </c>
      <c r="DY114" s="1" t="n">
        <v>0.010822380103287</v>
      </c>
      <c r="DZ114" s="1" t="s">
        <v>1</v>
      </c>
      <c r="EF114" s="1" t="s">
        <v>1</v>
      </c>
      <c r="FJ114" s="1" t="s">
        <v>1</v>
      </c>
      <c r="FK114" s="1" t="n">
        <v>0.683434335809005</v>
      </c>
      <c r="FL114" s="1" t="n">
        <v>112.50360482278</v>
      </c>
      <c r="FO114" s="1" t="s">
        <v>1</v>
      </c>
      <c r="FP114" s="1" t="n">
        <v>0.683434335809005</v>
      </c>
      <c r="FQ114" s="1" t="n">
        <v>112.50360482278</v>
      </c>
      <c r="FT114" s="1" t="s">
        <v>1</v>
      </c>
    </row>
    <row r="115" customFormat="false" ht="12.5" hidden="false" customHeight="false" outlineLevel="0" collapsed="false">
      <c r="E115" s="1" t="s">
        <v>1</v>
      </c>
      <c r="F115" s="1" t="n">
        <v>0.597471377724095</v>
      </c>
      <c r="G115" s="1" t="n">
        <v>60.538801687207</v>
      </c>
      <c r="H115" s="1" t="n">
        <v>110.648836618923</v>
      </c>
      <c r="I115" s="1" t="s">
        <v>405</v>
      </c>
      <c r="K115" s="1" t="s">
        <v>1</v>
      </c>
      <c r="L115" s="1" t="n">
        <v>0.588970907110917</v>
      </c>
      <c r="M115" s="1" t="n">
        <v>110.475838236935</v>
      </c>
      <c r="P115" s="1" t="s">
        <v>1</v>
      </c>
      <c r="Z115" s="1" t="s">
        <v>1</v>
      </c>
      <c r="AA115" s="1" t="n">
        <v>0.0573702812194824</v>
      </c>
      <c r="AB115" s="1" t="n">
        <v>4.32216147706811</v>
      </c>
      <c r="AC115" s="1" t="n">
        <v>100.956723956139</v>
      </c>
      <c r="AD115" s="1" t="s">
        <v>406</v>
      </c>
      <c r="AE115" s="1" t="s">
        <v>1</v>
      </c>
      <c r="AJ115" s="1" t="s">
        <v>1</v>
      </c>
      <c r="AK115" s="1" t="s">
        <v>401</v>
      </c>
      <c r="AL115" s="1" t="n">
        <v>32.4521416006674</v>
      </c>
      <c r="AM115" s="1" t="n">
        <v>0.000289001541358039</v>
      </c>
      <c r="AN115" s="1" t="n">
        <v>0.0390450142539346</v>
      </c>
      <c r="AO115" s="1" t="n">
        <v>0.356218760431016</v>
      </c>
      <c r="AP115" s="1" t="n">
        <v>19.8866328671364</v>
      </c>
      <c r="AQ115" s="1" t="s">
        <v>1</v>
      </c>
      <c r="AR115" s="1" t="n">
        <v>25.6735024817455</v>
      </c>
      <c r="AS115" s="1" t="n">
        <v>0.0434085328585405</v>
      </c>
      <c r="AT115" s="1" t="n">
        <v>25.8987719744543</v>
      </c>
      <c r="AU115" s="1" t="n">
        <v>0.0449276481343835</v>
      </c>
      <c r="AV115" s="1" t="s">
        <v>1</v>
      </c>
      <c r="AW115" s="1" t="n">
        <v>25.6735024817455</v>
      </c>
      <c r="AX115" s="1" t="n">
        <v>25.9826866677645</v>
      </c>
      <c r="BA115" s="1" t="s">
        <v>1</v>
      </c>
      <c r="BB115" s="1" t="n">
        <v>25.8987719744543</v>
      </c>
      <c r="BC115" s="1" t="n">
        <v>0.0449276481343835</v>
      </c>
      <c r="BD115" s="1" t="n">
        <v>25.8987719744543</v>
      </c>
      <c r="BE115" s="1" t="n">
        <v>70.0110827008466</v>
      </c>
      <c r="BF115" s="1" t="s">
        <v>1</v>
      </c>
      <c r="CB115" s="1" t="s">
        <v>1</v>
      </c>
      <c r="CC115" s="1" t="s">
        <v>407</v>
      </c>
      <c r="CD115" s="1" t="n">
        <v>31.371672937716</v>
      </c>
      <c r="CE115" s="1" t="n">
        <v>0.000317969988538523</v>
      </c>
      <c r="CF115" s="1" t="n">
        <v>0.0394751005803768</v>
      </c>
      <c r="CG115" s="1" t="n">
        <v>0.405423056870198</v>
      </c>
      <c r="CH115" s="1" t="n">
        <v>20.5734720784837</v>
      </c>
      <c r="CI115" s="1" t="s">
        <v>1</v>
      </c>
      <c r="CJ115" s="1" t="n">
        <v>25.6735024817455</v>
      </c>
      <c r="CK115" s="1" t="n">
        <v>0.0431496058355022</v>
      </c>
      <c r="CL115" s="1" t="n">
        <v>25.9040863903415</v>
      </c>
      <c r="CM115" s="1" t="n">
        <v>0.0444422781588588</v>
      </c>
      <c r="CN115" s="1" t="s">
        <v>1</v>
      </c>
      <c r="CO115" s="1" t="n">
        <v>25.6735024817455</v>
      </c>
      <c r="CP115" s="1" t="n">
        <v>25.7921575863979</v>
      </c>
      <c r="CQ115" s="1" t="n">
        <v>25.9040863903415</v>
      </c>
      <c r="CR115" s="1" t="n">
        <v>69.2563421304207</v>
      </c>
      <c r="CS115" s="1" t="s">
        <v>1</v>
      </c>
      <c r="CT115" s="1" t="n">
        <v>25.9040863903415</v>
      </c>
      <c r="CU115" s="1" t="n">
        <v>0.0444422781588588</v>
      </c>
      <c r="CV115" s="1" t="n">
        <v>25.9040863903415</v>
      </c>
      <c r="CW115" s="1" t="n">
        <v>69.2563421304207</v>
      </c>
      <c r="CX115" s="1" t="s">
        <v>1</v>
      </c>
      <c r="DT115" s="1" t="s">
        <v>1</v>
      </c>
      <c r="DU115" s="1" t="n">
        <v>274.386296</v>
      </c>
      <c r="DV115" s="1" t="n">
        <v>0.171090066754339</v>
      </c>
      <c r="DW115" s="1" t="n">
        <v>0</v>
      </c>
      <c r="DX115" s="1" t="n">
        <v>5.15852468618244</v>
      </c>
      <c r="DY115" s="1" t="n">
        <v>0</v>
      </c>
      <c r="DZ115" s="1" t="s">
        <v>1</v>
      </c>
      <c r="EF115" s="1" t="s">
        <v>1</v>
      </c>
      <c r="FJ115" s="1" t="s">
        <v>1</v>
      </c>
      <c r="FK115" s="1" t="n">
        <v>0.691805949964021</v>
      </c>
      <c r="FL115" s="1" t="n">
        <v>112.699740781517</v>
      </c>
      <c r="FO115" s="1" t="s">
        <v>1</v>
      </c>
      <c r="FP115" s="1" t="n">
        <v>0.691805949964021</v>
      </c>
      <c r="FQ115" s="1" t="n">
        <v>112.699740781517</v>
      </c>
      <c r="FT115" s="1" t="s">
        <v>1</v>
      </c>
    </row>
    <row r="116" customFormat="false" ht="12.5" hidden="false" customHeight="false" outlineLevel="0" collapsed="false">
      <c r="E116" s="1" t="s">
        <v>1</v>
      </c>
      <c r="F116" s="1" t="n">
        <v>0.60625413593493</v>
      </c>
      <c r="G116" s="1" t="n">
        <v>61.4287148737061</v>
      </c>
      <c r="H116" s="1" t="n">
        <v>110.813002704201</v>
      </c>
      <c r="I116" s="1" t="s">
        <v>408</v>
      </c>
      <c r="K116" s="1" t="s">
        <v>1</v>
      </c>
      <c r="L116" s="1" t="n">
        <v>0.597471377724095</v>
      </c>
      <c r="M116" s="1" t="n">
        <v>110.648836618923</v>
      </c>
      <c r="P116" s="1" t="s">
        <v>1</v>
      </c>
      <c r="Z116" s="1" t="s">
        <v>1</v>
      </c>
      <c r="AA116" s="1" t="n">
        <v>0.0615100760208933</v>
      </c>
      <c r="AB116" s="1" t="n">
        <v>4.38110318107532</v>
      </c>
      <c r="AC116" s="1" t="n">
        <v>101.099818562356</v>
      </c>
      <c r="AD116" s="1" t="s">
        <v>406</v>
      </c>
      <c r="AE116" s="1" t="s">
        <v>1</v>
      </c>
      <c r="AJ116" s="1" t="s">
        <v>1</v>
      </c>
      <c r="AK116" s="1" t="s">
        <v>404</v>
      </c>
      <c r="AL116" s="1" t="n">
        <v>31.90215643721</v>
      </c>
      <c r="AM116" s="1" t="n">
        <v>0.000336749430674781</v>
      </c>
      <c r="AN116" s="1" t="n">
        <v>0.0393817636846093</v>
      </c>
      <c r="AO116" s="1" t="n">
        <v>0.422227796841977</v>
      </c>
      <c r="AP116" s="1" t="n">
        <v>20.3088606639784</v>
      </c>
      <c r="AQ116" s="1" t="s">
        <v>1</v>
      </c>
      <c r="AR116" s="1" t="n">
        <v>25.2138392705697</v>
      </c>
      <c r="AS116" s="1" t="n">
        <v>0.0437607955731785</v>
      </c>
      <c r="AT116" s="1" t="n">
        <v>25.4383268731153</v>
      </c>
      <c r="AU116" s="1" t="n">
        <v>0.0447682211092585</v>
      </c>
      <c r="AV116" s="1" t="s">
        <v>1</v>
      </c>
      <c r="AW116" s="1" t="n">
        <v>25.2138392705697</v>
      </c>
      <c r="AX116" s="1" t="n">
        <v>26.5365952898135</v>
      </c>
      <c r="BA116" s="1" t="s">
        <v>1</v>
      </c>
      <c r="BB116" s="1" t="n">
        <v>25.4383268731153</v>
      </c>
      <c r="BC116" s="1" t="n">
        <v>0.0447682211092585</v>
      </c>
      <c r="BD116" s="1" t="n">
        <v>25.4383268731153</v>
      </c>
      <c r="BE116" s="1" t="n">
        <v>71.038053654486</v>
      </c>
      <c r="BF116" s="1" t="s">
        <v>1</v>
      </c>
      <c r="CB116" s="1" t="s">
        <v>1</v>
      </c>
      <c r="CC116" s="1" t="s">
        <v>409</v>
      </c>
      <c r="CD116" s="1" t="n">
        <v>30.84</v>
      </c>
      <c r="CE116" s="1" t="n">
        <v>0.000307678875581026</v>
      </c>
      <c r="CF116" s="1" t="n">
        <v>0.0397827794559578</v>
      </c>
      <c r="CG116" s="1" t="n">
        <v>0.399063839828714</v>
      </c>
      <c r="CH116" s="1" t="n">
        <v>20.9725359183124</v>
      </c>
      <c r="CI116" s="1" t="s">
        <v>1</v>
      </c>
      <c r="CJ116" s="1" t="n">
        <v>25.2138392705697</v>
      </c>
      <c r="CK116" s="1" t="n">
        <v>0.043498396919644</v>
      </c>
      <c r="CL116" s="1" t="n">
        <v>25.4436708761576</v>
      </c>
      <c r="CM116" s="1" t="n">
        <v>0.0442922764059402</v>
      </c>
      <c r="CN116" s="1" t="s">
        <v>1</v>
      </c>
      <c r="CO116" s="1" t="n">
        <v>25.2138392705697</v>
      </c>
      <c r="CP116" s="1" t="n">
        <v>26.3404921185327</v>
      </c>
      <c r="CQ116" s="1" t="n">
        <v>25.4436708761576</v>
      </c>
      <c r="CR116" s="1" t="n">
        <v>70.2567964751441</v>
      </c>
      <c r="CS116" s="1" t="s">
        <v>1</v>
      </c>
      <c r="CT116" s="1" t="n">
        <v>25.4436708761576</v>
      </c>
      <c r="CU116" s="1" t="n">
        <v>0.0442922764059402</v>
      </c>
      <c r="CV116" s="1" t="n">
        <v>25.4436708761576</v>
      </c>
      <c r="CW116" s="1" t="n">
        <v>70.2567964751441</v>
      </c>
      <c r="CX116" s="1" t="s">
        <v>1</v>
      </c>
      <c r="DT116" s="1" t="s">
        <v>1</v>
      </c>
      <c r="DU116" s="1" t="n">
        <v>287.969776</v>
      </c>
      <c r="DV116" s="1" t="n">
        <v>0.171090066754339</v>
      </c>
      <c r="DW116" s="1" t="n">
        <v>0</v>
      </c>
      <c r="DX116" s="1" t="n">
        <v>5.15852468618244</v>
      </c>
      <c r="DY116" s="1" t="n">
        <v>0</v>
      </c>
      <c r="DZ116" s="1" t="s">
        <v>1</v>
      </c>
      <c r="FJ116" s="1" t="s">
        <v>1</v>
      </c>
      <c r="FK116" s="1" t="n">
        <v>0.700443629214638</v>
      </c>
      <c r="FL116" s="1" t="n">
        <v>112.921591930352</v>
      </c>
      <c r="FO116" s="1" t="s">
        <v>1</v>
      </c>
      <c r="FP116" s="1" t="n">
        <v>0.700443629214638</v>
      </c>
      <c r="FQ116" s="1" t="n">
        <v>112.921591930352</v>
      </c>
      <c r="FT116" s="1" t="s">
        <v>1</v>
      </c>
    </row>
    <row r="117" customFormat="false" ht="12.5" hidden="false" customHeight="false" outlineLevel="0" collapsed="false">
      <c r="E117" s="1" t="s">
        <v>1</v>
      </c>
      <c r="F117" s="1" t="n">
        <v>0.61463374087685</v>
      </c>
      <c r="G117" s="1" t="n">
        <v>62.2777785455566</v>
      </c>
      <c r="H117" s="1" t="n">
        <v>110.988476896235</v>
      </c>
      <c r="I117" s="1" t="s">
        <v>410</v>
      </c>
      <c r="K117" s="1" t="s">
        <v>1</v>
      </c>
      <c r="L117" s="1" t="n">
        <v>0.60625413593493</v>
      </c>
      <c r="M117" s="1" t="n">
        <v>110.813002704201</v>
      </c>
      <c r="P117" s="1" t="s">
        <v>1</v>
      </c>
      <c r="Z117" s="1" t="s">
        <v>1</v>
      </c>
      <c r="AA117" s="1" t="n">
        <v>0.0659165783932335</v>
      </c>
      <c r="AB117" s="1" t="n">
        <v>4.44186209143603</v>
      </c>
      <c r="AC117" s="1" t="n">
        <v>101.237261487908</v>
      </c>
      <c r="AD117" s="1" t="s">
        <v>406</v>
      </c>
      <c r="AE117" s="1" t="s">
        <v>1</v>
      </c>
      <c r="AJ117" s="1" t="s">
        <v>1</v>
      </c>
      <c r="AK117" s="1" t="s">
        <v>407</v>
      </c>
      <c r="AL117" s="1" t="n">
        <v>31.3657449712996</v>
      </c>
      <c r="AM117" s="1" t="n">
        <v>0.000320331149204482</v>
      </c>
      <c r="AN117" s="1" t="n">
        <v>0.0397020948338138</v>
      </c>
      <c r="AO117" s="1" t="n">
        <v>0.408510812668524</v>
      </c>
      <c r="AP117" s="1" t="n">
        <v>20.7173714766469</v>
      </c>
      <c r="AQ117" s="1" t="s">
        <v>1</v>
      </c>
      <c r="AR117" s="1" t="n">
        <v>24.7547398946585</v>
      </c>
      <c r="AS117" s="1" t="n">
        <v>0.0440677298476468</v>
      </c>
      <c r="AT117" s="1" t="n">
        <v>24.978805652437</v>
      </c>
      <c r="AU117" s="1" t="n">
        <v>0.0444970755132566</v>
      </c>
      <c r="AV117" s="1" t="s">
        <v>1</v>
      </c>
      <c r="AW117" s="1" t="n">
        <v>24.7547398946585</v>
      </c>
      <c r="AX117" s="1" t="n">
        <v>27.0281068196105</v>
      </c>
      <c r="BA117" s="1" t="s">
        <v>1</v>
      </c>
      <c r="BB117" s="1" t="n">
        <v>24.978805652437</v>
      </c>
      <c r="BC117" s="1" t="n">
        <v>0.0444970755132566</v>
      </c>
      <c r="BD117" s="1" t="n">
        <v>24.978805652437</v>
      </c>
      <c r="BE117" s="1" t="n">
        <v>71.89</v>
      </c>
      <c r="BF117" s="1" t="s">
        <v>1</v>
      </c>
      <c r="CB117" s="1" t="s">
        <v>1</v>
      </c>
      <c r="CC117" s="1" t="s">
        <v>411</v>
      </c>
      <c r="CD117" s="1" t="n">
        <v>30.3129863947976</v>
      </c>
      <c r="CE117" s="1" t="n">
        <v>0.000295993243642179</v>
      </c>
      <c r="CF117" s="1" t="n">
        <v>0.0400787353515625</v>
      </c>
      <c r="CG117" s="1" t="n">
        <v>0.390582755241797</v>
      </c>
      <c r="CH117" s="1" t="n">
        <v>21.3631186735542</v>
      </c>
      <c r="CI117" s="1" t="s">
        <v>1</v>
      </c>
      <c r="CJ117" s="1" t="n">
        <v>24.7547398946585</v>
      </c>
      <c r="CK117" s="1" t="n">
        <v>0.0438026294758234</v>
      </c>
      <c r="CL117" s="1" t="n">
        <v>24.9842895826141</v>
      </c>
      <c r="CM117" s="1" t="n">
        <v>0.044159069064905</v>
      </c>
      <c r="CN117" s="1" t="s">
        <v>1</v>
      </c>
      <c r="CO117" s="1" t="n">
        <v>24.7547398946585</v>
      </c>
      <c r="CP117" s="1" t="n">
        <v>26.8275702964789</v>
      </c>
      <c r="CQ117" s="1" t="n">
        <v>24.9842895826141</v>
      </c>
      <c r="CR117" s="1" t="n">
        <v>71.4160064660894</v>
      </c>
      <c r="CS117" s="1" t="s">
        <v>1</v>
      </c>
      <c r="CT117" s="1" t="n">
        <v>24.9842895826141</v>
      </c>
      <c r="CU117" s="1" t="n">
        <v>0.044159069064905</v>
      </c>
      <c r="CV117" s="1" t="n">
        <v>24.9842895826141</v>
      </c>
      <c r="CW117" s="1" t="n">
        <v>71.4160064660894</v>
      </c>
      <c r="CX117" s="1" t="s">
        <v>1</v>
      </c>
      <c r="DT117" s="1" t="s">
        <v>1</v>
      </c>
      <c r="DU117" s="1" t="n">
        <v>302.625636</v>
      </c>
      <c r="DV117" s="1" t="n">
        <v>0.171090066754339</v>
      </c>
      <c r="DW117" s="1" t="n">
        <v>0</v>
      </c>
      <c r="DX117" s="1" t="n">
        <v>5.15852468618244</v>
      </c>
      <c r="DY117" s="1" t="n">
        <v>0</v>
      </c>
      <c r="DZ117" s="1" t="s">
        <v>1</v>
      </c>
      <c r="FJ117" s="1" t="s">
        <v>1</v>
      </c>
      <c r="FK117" s="1" t="n">
        <v>0.709099458393298</v>
      </c>
      <c r="FL117" s="1" t="n">
        <v>113.145556843035</v>
      </c>
      <c r="FO117" s="1" t="s">
        <v>1</v>
      </c>
      <c r="FP117" s="1" t="n">
        <v>0.709099458393298</v>
      </c>
      <c r="FQ117" s="1" t="n">
        <v>113.145556843035</v>
      </c>
      <c r="FT117" s="1" t="s">
        <v>1</v>
      </c>
    </row>
    <row r="118" customFormat="false" ht="12.5" hidden="false" customHeight="false" outlineLevel="0" collapsed="false">
      <c r="E118" s="1" t="s">
        <v>1</v>
      </c>
      <c r="F118" s="1" t="n">
        <v>0.62335847553454</v>
      </c>
      <c r="G118" s="1" t="n">
        <v>63.1618124941406</v>
      </c>
      <c r="H118" s="1" t="n">
        <v>111.172612948994</v>
      </c>
      <c r="I118" s="1" t="s">
        <v>412</v>
      </c>
      <c r="K118" s="1" t="s">
        <v>1</v>
      </c>
      <c r="L118" s="1" t="n">
        <v>0.61463374087685</v>
      </c>
      <c r="M118" s="1" t="n">
        <v>110.988476896235</v>
      </c>
      <c r="P118" s="1" t="s">
        <v>1</v>
      </c>
      <c r="Z118" s="1" t="s">
        <v>1</v>
      </c>
      <c r="AA118" s="1" t="n">
        <v>0.0702045440673828</v>
      </c>
      <c r="AB118" s="1" t="n">
        <v>4.4990366456011</v>
      </c>
      <c r="AC118" s="1" t="n">
        <v>101.370485498249</v>
      </c>
      <c r="AD118" s="1" t="s">
        <v>406</v>
      </c>
      <c r="AE118" s="1" t="s">
        <v>1</v>
      </c>
      <c r="AJ118" s="1" t="s">
        <v>1</v>
      </c>
      <c r="AK118" s="1" t="s">
        <v>409</v>
      </c>
      <c r="AL118" s="1" t="n">
        <v>30.8341822261812</v>
      </c>
      <c r="AM118" s="1" t="n">
        <v>0.000309943225496891</v>
      </c>
      <c r="AN118" s="1" t="n">
        <v>0.0400119018554688</v>
      </c>
      <c r="AO118" s="1" t="n">
        <v>0.402077438893411</v>
      </c>
      <c r="AP118" s="1" t="n">
        <v>21.1194489155403</v>
      </c>
      <c r="AQ118" s="1" t="s">
        <v>1</v>
      </c>
      <c r="AR118" s="1" t="n">
        <v>24.3051631218357</v>
      </c>
      <c r="AS118" s="1" t="n">
        <v>0.0444427486258597</v>
      </c>
      <c r="AT118" s="1" t="n">
        <v>24.5245352559059</v>
      </c>
      <c r="AU118" s="1" t="n">
        <v>0.0443569875830489</v>
      </c>
      <c r="AV118" s="1" t="s">
        <v>1</v>
      </c>
      <c r="AW118" s="1" t="n">
        <v>24.3051631218357</v>
      </c>
      <c r="AX118" s="1" t="n">
        <v>27.6397698326702</v>
      </c>
      <c r="BA118" s="1" t="s">
        <v>1</v>
      </c>
      <c r="BB118" s="1" t="n">
        <v>24.5245352559059</v>
      </c>
      <c r="BC118" s="1" t="n">
        <v>0.0443569875830489</v>
      </c>
      <c r="BD118" s="1" t="n">
        <v>24.5245352559059</v>
      </c>
      <c r="BE118" s="1" t="n">
        <v>73.067350060731</v>
      </c>
      <c r="BF118" s="1" t="s">
        <v>1</v>
      </c>
      <c r="CB118" s="1" t="s">
        <v>1</v>
      </c>
      <c r="CC118" s="1" t="s">
        <v>413</v>
      </c>
      <c r="CD118" s="1" t="n">
        <v>29.7947873963106</v>
      </c>
      <c r="CE118" s="1" t="n">
        <v>0.000357274204123911</v>
      </c>
      <c r="CF118" s="1" t="n">
        <v>0.0404360469037239</v>
      </c>
      <c r="CG118" s="1" t="n">
        <v>0.47964658968253</v>
      </c>
      <c r="CH118" s="1" t="n">
        <v>21.8427652632367</v>
      </c>
      <c r="CI118" s="1" t="s">
        <v>1</v>
      </c>
      <c r="CJ118" s="1" t="n">
        <v>24.3051631218357</v>
      </c>
      <c r="CK118" s="1" t="n">
        <v>0.0441735928174522</v>
      </c>
      <c r="CL118" s="1" t="n">
        <v>24.5299515082471</v>
      </c>
      <c r="CM118" s="1" t="n">
        <v>0.0438185653865056</v>
      </c>
      <c r="CN118" s="1" t="s">
        <v>1</v>
      </c>
      <c r="CO118" s="1" t="n">
        <v>24.3051631218357</v>
      </c>
      <c r="CP118" s="1" t="n">
        <v>27.4324852169246</v>
      </c>
      <c r="CQ118" s="1" t="n">
        <v>24.5299515082471</v>
      </c>
      <c r="CR118" s="1" t="n">
        <v>72.157764823269</v>
      </c>
      <c r="CS118" s="1" t="s">
        <v>1</v>
      </c>
      <c r="CT118" s="1" t="n">
        <v>24.5299515082471</v>
      </c>
      <c r="CU118" s="1" t="n">
        <v>0.0438185653865056</v>
      </c>
      <c r="CV118" s="1" t="n">
        <v>24.5299515082471</v>
      </c>
      <c r="CW118" s="1" t="n">
        <v>72.157764823269</v>
      </c>
      <c r="CX118" s="1" t="s">
        <v>1</v>
      </c>
      <c r="DT118" s="1" t="s">
        <v>1</v>
      </c>
      <c r="DZ118" s="1" t="s">
        <v>1</v>
      </c>
      <c r="FJ118" s="1" t="s">
        <v>1</v>
      </c>
      <c r="FK118" s="1" t="n">
        <v>0.717801063939145</v>
      </c>
      <c r="FL118" s="1" t="n">
        <v>113.326388819256</v>
      </c>
      <c r="FO118" s="1" t="s">
        <v>1</v>
      </c>
      <c r="FP118" s="1" t="n">
        <v>0.717801063939145</v>
      </c>
      <c r="FQ118" s="1" t="n">
        <v>113.326388819256</v>
      </c>
      <c r="FT118" s="1" t="s">
        <v>1</v>
      </c>
    </row>
    <row r="119" customFormat="false" ht="12.5" hidden="false" customHeight="false" outlineLevel="0" collapsed="false">
      <c r="E119" s="1" t="s">
        <v>1</v>
      </c>
      <c r="F119" s="1" t="n">
        <v>0.631943873355263</v>
      </c>
      <c r="G119" s="1" t="n">
        <v>64.031728134375</v>
      </c>
      <c r="H119" s="1" t="n">
        <v>111.333825548932</v>
      </c>
      <c r="I119" s="1" t="s">
        <v>414</v>
      </c>
      <c r="K119" s="1" t="s">
        <v>1</v>
      </c>
      <c r="L119" s="1" t="n">
        <v>0.62335847553454</v>
      </c>
      <c r="M119" s="1" t="n">
        <v>111.172612948994</v>
      </c>
      <c r="P119" s="1" t="s">
        <v>1</v>
      </c>
      <c r="Z119" s="1" t="s">
        <v>1</v>
      </c>
      <c r="AA119" s="1" t="n">
        <v>0.0743886797051681</v>
      </c>
      <c r="AB119" s="1" t="n">
        <v>4.55298260023503</v>
      </c>
      <c r="AC119" s="1" t="n">
        <v>101.498599787644</v>
      </c>
      <c r="AD119" s="1" t="s">
        <v>406</v>
      </c>
      <c r="AE119" s="1" t="s">
        <v>1</v>
      </c>
      <c r="AJ119" s="1" t="s">
        <v>1</v>
      </c>
      <c r="AK119" s="1" t="s">
        <v>411</v>
      </c>
      <c r="AL119" s="1" t="n">
        <v>30.3070783774265</v>
      </c>
      <c r="AM119" s="1" t="n">
        <v>0.000298151214406109</v>
      </c>
      <c r="AN119" s="1" t="n">
        <v>0.0403101892737168</v>
      </c>
      <c r="AO119" s="1" t="n">
        <v>0.393507035806104</v>
      </c>
      <c r="AP119" s="1" t="n">
        <v>21.5129559513464</v>
      </c>
      <c r="AQ119" s="1" t="s">
        <v>1</v>
      </c>
      <c r="AR119" s="1" t="n">
        <v>23.8552533216766</v>
      </c>
      <c r="AS119" s="1" t="n">
        <v>0.0448027274884446</v>
      </c>
      <c r="AT119" s="1" t="n">
        <v>24.0746145479953</v>
      </c>
      <c r="AU119" s="1" t="n">
        <v>0.0440048815379192</v>
      </c>
      <c r="AV119" s="1" t="s">
        <v>1</v>
      </c>
      <c r="AW119" s="1" t="n">
        <v>23.8552533216766</v>
      </c>
      <c r="AX119" s="1" t="n">
        <v>28.2378751304597</v>
      </c>
      <c r="BA119" s="1" t="s">
        <v>1</v>
      </c>
      <c r="BB119" s="1" t="n">
        <v>24.0746145479953</v>
      </c>
      <c r="BC119" s="1" t="n">
        <v>0.0440048815379192</v>
      </c>
      <c r="BD119" s="1" t="n">
        <v>24.0746145479953</v>
      </c>
      <c r="BE119" s="1" t="n">
        <v>73.8412605677061</v>
      </c>
      <c r="BF119" s="1" t="s">
        <v>1</v>
      </c>
      <c r="CB119" s="1" t="s">
        <v>1</v>
      </c>
      <c r="CC119" s="1" t="s">
        <v>415</v>
      </c>
      <c r="CD119" s="1" t="n">
        <v>29.286182340715</v>
      </c>
      <c r="CE119" s="1" t="n">
        <v>0.000309065677698401</v>
      </c>
      <c r="CF119" s="1" t="n">
        <v>0.0407451125814223</v>
      </c>
      <c r="CG119" s="1" t="n">
        <v>0.422131739948533</v>
      </c>
      <c r="CH119" s="1" t="n">
        <v>22.2648970031853</v>
      </c>
      <c r="CI119" s="1" t="s">
        <v>1</v>
      </c>
      <c r="CJ119" s="1" t="n">
        <v>23.8552533216766</v>
      </c>
      <c r="CK119" s="1" t="n">
        <v>0.0445297215585135</v>
      </c>
      <c r="CL119" s="1" t="n">
        <v>24.0802082217562</v>
      </c>
      <c r="CM119" s="1" t="n">
        <v>0.0434826780059225</v>
      </c>
      <c r="CN119" s="1" t="s">
        <v>1</v>
      </c>
      <c r="CO119" s="1" t="n">
        <v>23.8552533216766</v>
      </c>
      <c r="CP119" s="1" t="n">
        <v>28.0240560833917</v>
      </c>
      <c r="CQ119" s="1" t="n">
        <v>24.0802082217562</v>
      </c>
      <c r="CR119" s="1" t="n">
        <v>72.9528901924274</v>
      </c>
      <c r="CS119" s="1" t="s">
        <v>1</v>
      </c>
      <c r="CT119" s="1" t="n">
        <v>24.0802082217562</v>
      </c>
      <c r="CU119" s="1" t="n">
        <v>0.0434826780059225</v>
      </c>
      <c r="CV119" s="1" t="n">
        <v>24.0802082217562</v>
      </c>
      <c r="CW119" s="1" t="n">
        <v>72.9528901924274</v>
      </c>
      <c r="CX119" s="1" t="s">
        <v>1</v>
      </c>
      <c r="DT119" s="1" t="s">
        <v>1</v>
      </c>
      <c r="DZ119" s="1" t="s">
        <v>1</v>
      </c>
      <c r="FJ119" s="1" t="s">
        <v>1</v>
      </c>
      <c r="FK119" s="1" t="n">
        <v>0.726004349557977</v>
      </c>
      <c r="FL119" s="1" t="n">
        <v>113.531825851885</v>
      </c>
      <c r="FO119" s="1" t="s">
        <v>1</v>
      </c>
      <c r="FP119" s="1" t="n">
        <v>0.726004349557977</v>
      </c>
      <c r="FQ119" s="1" t="n">
        <v>113.531825851885</v>
      </c>
      <c r="FT119" s="1" t="s">
        <v>1</v>
      </c>
    </row>
    <row r="120" customFormat="false" ht="12.5" hidden="false" customHeight="false" outlineLevel="0" collapsed="false">
      <c r="E120" s="1" t="s">
        <v>1</v>
      </c>
      <c r="F120" s="1" t="n">
        <v>0.640209800318668</v>
      </c>
      <c r="G120" s="1" t="n">
        <v>64.8692733823242</v>
      </c>
      <c r="H120" s="1" t="n">
        <v>111.539656537914</v>
      </c>
      <c r="I120" s="1" t="s">
        <v>416</v>
      </c>
      <c r="K120" s="1" t="s">
        <v>1</v>
      </c>
      <c r="L120" s="1" t="n">
        <v>0.631943873355263</v>
      </c>
      <c r="M120" s="1" t="n">
        <v>111.333825548932</v>
      </c>
      <c r="P120" s="1" t="s">
        <v>1</v>
      </c>
      <c r="Z120" s="1" t="s">
        <v>1</v>
      </c>
      <c r="AA120" s="1" t="n">
        <v>0.0787771074395431</v>
      </c>
      <c r="AB120" s="1" t="n">
        <v>4.60761582216145</v>
      </c>
      <c r="AC120" s="1" t="n">
        <v>101.621478134091</v>
      </c>
      <c r="AD120" s="1" t="s">
        <v>406</v>
      </c>
      <c r="AE120" s="1" t="s">
        <v>1</v>
      </c>
      <c r="AJ120" s="1" t="s">
        <v>1</v>
      </c>
      <c r="AK120" s="1" t="s">
        <v>413</v>
      </c>
      <c r="AL120" s="1" t="n">
        <v>29.7891246374573</v>
      </c>
      <c r="AM120" s="1" t="n">
        <v>0.000360335478967934</v>
      </c>
      <c r="AN120" s="1" t="n">
        <v>0.0406705247526848</v>
      </c>
      <c r="AO120" s="1" t="n">
        <v>0.483848361915063</v>
      </c>
      <c r="AP120" s="1" t="n">
        <v>21.9968043132615</v>
      </c>
      <c r="AQ120" s="1" t="s">
        <v>1</v>
      </c>
      <c r="AR120" s="1" t="n">
        <v>23.4092342033307</v>
      </c>
      <c r="AS120" s="1" t="n">
        <v>0.0451577392548286</v>
      </c>
      <c r="AT120" s="1" t="n">
        <v>23.6265662817116</v>
      </c>
      <c r="AU120" s="1" t="n">
        <v>0.0440323392367867</v>
      </c>
      <c r="AV120" s="1" t="s">
        <v>1</v>
      </c>
      <c r="AW120" s="1" t="n">
        <v>23.4092342033307</v>
      </c>
      <c r="AX120" s="1" t="n">
        <v>28.8389134060196</v>
      </c>
      <c r="BA120" s="1" t="s">
        <v>1</v>
      </c>
      <c r="BB120" s="1" t="n">
        <v>23.6265662817116</v>
      </c>
      <c r="BC120" s="1" t="n">
        <v>0.0440323392367867</v>
      </c>
      <c r="BD120" s="1" t="n">
        <v>23.6265662817116</v>
      </c>
      <c r="BE120" s="1" t="n">
        <v>75.2566438023449</v>
      </c>
      <c r="BF120" s="1" t="s">
        <v>1</v>
      </c>
      <c r="CB120" s="1" t="s">
        <v>1</v>
      </c>
      <c r="CC120" s="1" t="s">
        <v>417</v>
      </c>
      <c r="CD120" s="1" t="n">
        <v>28.7830704896853</v>
      </c>
      <c r="CE120" s="1" t="n">
        <v>0.000338046327202031</v>
      </c>
      <c r="CF120" s="1" t="n">
        <v>0.0410831589086243</v>
      </c>
      <c r="CG120" s="1" t="n">
        <v>0.469784941565805</v>
      </c>
      <c r="CH120" s="1" t="n">
        <v>22.7346819447511</v>
      </c>
      <c r="CI120" s="1" t="s">
        <v>1</v>
      </c>
      <c r="CJ120" s="1" t="n">
        <v>23.4092342033307</v>
      </c>
      <c r="CK120" s="1" t="n">
        <v>0.0448809368187857</v>
      </c>
      <c r="CL120" s="1" t="n">
        <v>23.6322437625037</v>
      </c>
      <c r="CM120" s="1" t="n">
        <v>0.04347527678504</v>
      </c>
      <c r="CN120" s="1" t="s">
        <v>1</v>
      </c>
      <c r="CO120" s="1" t="n">
        <v>23.4092342033307</v>
      </c>
      <c r="CP120" s="1" t="n">
        <v>28.6185239871622</v>
      </c>
      <c r="CQ120" s="1" t="n">
        <v>23.6322437625037</v>
      </c>
      <c r="CR120" s="1" t="n">
        <v>74.2776305982331</v>
      </c>
      <c r="CS120" s="1" t="s">
        <v>1</v>
      </c>
      <c r="CT120" s="1" t="n">
        <v>23.6322437625037</v>
      </c>
      <c r="CU120" s="1" t="n">
        <v>0.04347527678504</v>
      </c>
      <c r="CV120" s="1" t="n">
        <v>23.6322437625037</v>
      </c>
      <c r="CW120" s="1" t="n">
        <v>74.2776305982331</v>
      </c>
      <c r="CX120" s="1" t="s">
        <v>1</v>
      </c>
      <c r="FJ120" s="1" t="s">
        <v>1</v>
      </c>
      <c r="FK120" s="1" t="n">
        <v>0.734784337093956</v>
      </c>
      <c r="FL120" s="1" t="n">
        <v>113.790942684409</v>
      </c>
      <c r="FO120" s="1" t="s">
        <v>1</v>
      </c>
      <c r="FP120" s="1" t="n">
        <v>0.734784337093956</v>
      </c>
      <c r="FQ120" s="1" t="n">
        <v>113.790942684409</v>
      </c>
      <c r="FT120" s="1" t="s">
        <v>1</v>
      </c>
    </row>
    <row r="121" customFormat="false" ht="12.5" hidden="false" customHeight="false" outlineLevel="0" collapsed="false">
      <c r="E121" s="1" t="s">
        <v>1</v>
      </c>
      <c r="F121" s="1" t="n">
        <v>0.649279624537418</v>
      </c>
      <c r="G121" s="1" t="n">
        <v>65.7882735389648</v>
      </c>
      <c r="H121" s="1" t="n">
        <v>111.71966600208</v>
      </c>
      <c r="I121" s="1" t="s">
        <v>418</v>
      </c>
      <c r="K121" s="1" t="s">
        <v>1</v>
      </c>
      <c r="L121" s="1" t="n">
        <v>0.640209800318668</v>
      </c>
      <c r="M121" s="1" t="n">
        <v>111.539656537914</v>
      </c>
      <c r="P121" s="1" t="s">
        <v>1</v>
      </c>
      <c r="Z121" s="1" t="s">
        <v>1</v>
      </c>
      <c r="AA121" s="1" t="n">
        <v>0.0829662925318668</v>
      </c>
      <c r="AB121" s="1" t="n">
        <v>4.65791914206855</v>
      </c>
      <c r="AC121" s="1" t="n">
        <v>101.738557087861</v>
      </c>
      <c r="AD121" s="1" t="s">
        <v>406</v>
      </c>
      <c r="AE121" s="1" t="s">
        <v>1</v>
      </c>
      <c r="AJ121" s="1" t="s">
        <v>1</v>
      </c>
      <c r="AK121" s="1" t="s">
        <v>415</v>
      </c>
      <c r="AL121" s="1" t="n">
        <v>29.2805345151952</v>
      </c>
      <c r="AM121" s="1" t="n">
        <v>0.000311472567860694</v>
      </c>
      <c r="AN121" s="1" t="n">
        <v>0.0409819973205454</v>
      </c>
      <c r="AO121" s="1" t="n">
        <v>0.42550120483498</v>
      </c>
      <c r="AP121" s="1" t="n">
        <v>22.4223055180964</v>
      </c>
      <c r="AQ121" s="1" t="s">
        <v>1</v>
      </c>
      <c r="AR121" s="1" t="n">
        <v>22.9672337629182</v>
      </c>
      <c r="AS121" s="1" t="n">
        <v>0.0455600754757219</v>
      </c>
      <c r="AT121" s="1" t="n">
        <v>23.1829498887961</v>
      </c>
      <c r="AU121" s="1" t="n">
        <v>0.0433479204889897</v>
      </c>
      <c r="AV121" s="1" t="s">
        <v>1</v>
      </c>
      <c r="AW121" s="1" t="n">
        <v>22.9672337629182</v>
      </c>
      <c r="AX121" s="1" t="n">
        <v>29.5331067210606</v>
      </c>
      <c r="BA121" s="1" t="s">
        <v>1</v>
      </c>
      <c r="BB121" s="1" t="n">
        <v>23.1829498887961</v>
      </c>
      <c r="BC121" s="1" t="n">
        <v>0.0433479204889897</v>
      </c>
      <c r="BD121" s="1" t="n">
        <v>23.1829498887961</v>
      </c>
      <c r="BE121" s="1" t="n">
        <v>75.4675967227223</v>
      </c>
      <c r="BF121" s="1" t="s">
        <v>1</v>
      </c>
      <c r="CB121" s="1" t="s">
        <v>1</v>
      </c>
      <c r="CC121" s="1" t="s">
        <v>419</v>
      </c>
      <c r="CD121" s="1" t="n">
        <v>28.2884672136243</v>
      </c>
      <c r="CE121" s="1" t="n">
        <v>0.000349153238886891</v>
      </c>
      <c r="CF121" s="1" t="n">
        <v>0.0414323121475112</v>
      </c>
      <c r="CG121" s="1" t="n">
        <v>0.493704004886814</v>
      </c>
      <c r="CH121" s="1" t="n">
        <v>23.2283859496379</v>
      </c>
      <c r="CI121" s="1" t="s">
        <v>1</v>
      </c>
      <c r="CJ121" s="1" t="n">
        <v>22.9672337629182</v>
      </c>
      <c r="CK121" s="1" t="n">
        <v>0.0452783808197671</v>
      </c>
      <c r="CL121" s="1" t="n">
        <v>23.1882339831244</v>
      </c>
      <c r="CM121" s="1" t="n">
        <v>0.0429108478258559</v>
      </c>
      <c r="CN121" s="1" t="s">
        <v>1</v>
      </c>
      <c r="CO121" s="1" t="n">
        <v>22.9672337629182</v>
      </c>
      <c r="CP121" s="1" t="n">
        <v>29.3041199687633</v>
      </c>
      <c r="CQ121" s="1" t="n">
        <v>23.1882339831244</v>
      </c>
      <c r="CR121" s="1" t="n">
        <v>74.6693455300343</v>
      </c>
      <c r="CS121" s="1" t="s">
        <v>1</v>
      </c>
      <c r="CT121" s="1" t="n">
        <v>23.1882339831244</v>
      </c>
      <c r="CU121" s="1" t="n">
        <v>0.0429108478258559</v>
      </c>
      <c r="CV121" s="1" t="n">
        <v>23.1882339831244</v>
      </c>
      <c r="CW121" s="1" t="n">
        <v>74.6693455300343</v>
      </c>
      <c r="CX121" s="1" t="s">
        <v>1</v>
      </c>
      <c r="FJ121" s="1" t="s">
        <v>1</v>
      </c>
      <c r="FK121" s="1" t="n">
        <v>0.743626002261513</v>
      </c>
      <c r="FL121" s="1" t="n">
        <v>114.001787924096</v>
      </c>
      <c r="FO121" s="1" t="s">
        <v>1</v>
      </c>
      <c r="FP121" s="1" t="n">
        <v>0.743626002261513</v>
      </c>
      <c r="FQ121" s="1" t="n">
        <v>114.001787924096</v>
      </c>
      <c r="FT121" s="1" t="s">
        <v>1</v>
      </c>
    </row>
    <row r="122" customFormat="false" ht="12.5" hidden="false" customHeight="false" outlineLevel="0" collapsed="false">
      <c r="E122" s="1" t="s">
        <v>1</v>
      </c>
      <c r="F122" s="1" t="n">
        <v>0.657393806859067</v>
      </c>
      <c r="G122" s="1" t="n">
        <v>66.6104432574463</v>
      </c>
      <c r="H122" s="1" t="n">
        <v>111.910925835473</v>
      </c>
      <c r="I122" s="1" t="s">
        <v>420</v>
      </c>
      <c r="K122" s="1" t="s">
        <v>1</v>
      </c>
      <c r="L122" s="1" t="n">
        <v>0.649279624537418</v>
      </c>
      <c r="M122" s="1" t="n">
        <v>111.71966600208</v>
      </c>
      <c r="P122" s="1" t="s">
        <v>1</v>
      </c>
      <c r="Z122" s="1" t="s">
        <v>1</v>
      </c>
      <c r="AA122" s="1" t="n">
        <v>0.0872401689228259</v>
      </c>
      <c r="AB122" s="1" t="n">
        <v>4.70738784101468</v>
      </c>
      <c r="AC122" s="1" t="n">
        <v>101.855138222115</v>
      </c>
      <c r="AD122" s="1" t="s">
        <v>406</v>
      </c>
      <c r="AE122" s="1" t="s">
        <v>1</v>
      </c>
      <c r="AJ122" s="1" t="s">
        <v>1</v>
      </c>
      <c r="AK122" s="1" t="s">
        <v>417</v>
      </c>
      <c r="AL122" s="1" t="n">
        <v>28.7774807876577</v>
      </c>
      <c r="AM122" s="1" t="n">
        <v>0.000340952225656802</v>
      </c>
      <c r="AN122" s="1" t="n">
        <v>0.0413229495462023</v>
      </c>
      <c r="AO122" s="1" t="n">
        <v>0.473915320347335</v>
      </c>
      <c r="AP122" s="1" t="n">
        <v>22.8962208384438</v>
      </c>
      <c r="AQ122" s="1" t="s">
        <v>1</v>
      </c>
      <c r="AR122" s="1" t="n">
        <v>22.5222096302125</v>
      </c>
      <c r="AS122" s="1" t="n">
        <v>0.0458827118660735</v>
      </c>
      <c r="AT122" s="1" t="n">
        <v>22.7392600368423</v>
      </c>
      <c r="AU122" s="1" t="n">
        <v>0.0427983593902995</v>
      </c>
      <c r="AV122" s="1" t="s">
        <v>1</v>
      </c>
      <c r="AW122" s="1" t="n">
        <v>22.5222096302125</v>
      </c>
      <c r="AX122" s="1" t="n">
        <v>30.1006474234913</v>
      </c>
      <c r="BA122" s="1" t="s">
        <v>1</v>
      </c>
      <c r="BB122" s="1" t="n">
        <v>22.7392600368423</v>
      </c>
      <c r="BC122" s="1" t="n">
        <v>0.0427983593902995</v>
      </c>
      <c r="BD122" s="1" t="n">
        <v>22.7392600368423</v>
      </c>
      <c r="BE122" s="1" t="n">
        <v>76.0011531882266</v>
      </c>
      <c r="BF122" s="1" t="s">
        <v>1</v>
      </c>
      <c r="CB122" s="1" t="s">
        <v>1</v>
      </c>
      <c r="CC122" s="1" t="s">
        <v>421</v>
      </c>
      <c r="CD122" s="1" t="n">
        <v>27.8007379809452</v>
      </c>
      <c r="CE122" s="1" t="n">
        <v>0.000329747840033799</v>
      </c>
      <c r="CF122" s="1" t="n">
        <v>0.041762059987545</v>
      </c>
      <c r="CG122" s="1" t="n">
        <v>0.474444729143248</v>
      </c>
      <c r="CH122" s="1" t="n">
        <v>23.7028306787811</v>
      </c>
      <c r="CI122" s="1" t="s">
        <v>1</v>
      </c>
      <c r="CJ122" s="1" t="n">
        <v>22.5222096302125</v>
      </c>
      <c r="CK122" s="1" t="n">
        <v>0.0455977301352341</v>
      </c>
      <c r="CL122" s="1" t="n">
        <v>22.7447216965654</v>
      </c>
      <c r="CM122" s="1" t="n">
        <v>0.0423318775186531</v>
      </c>
      <c r="CN122" s="1" t="s">
        <v>1</v>
      </c>
      <c r="CO122" s="1" t="n">
        <v>22.5222096302125</v>
      </c>
      <c r="CP122" s="1" t="n">
        <v>29.8657435748508</v>
      </c>
      <c r="CQ122" s="1" t="n">
        <v>22.7447216965654</v>
      </c>
      <c r="CR122" s="1" t="n">
        <v>75.1540963245038</v>
      </c>
      <c r="CS122" s="1" t="s">
        <v>1</v>
      </c>
      <c r="CT122" s="1" t="n">
        <v>22.7447216965654</v>
      </c>
      <c r="CU122" s="1" t="n">
        <v>0.0423318775186531</v>
      </c>
      <c r="CV122" s="1" t="n">
        <v>22.7447216965654</v>
      </c>
      <c r="CW122" s="1" t="n">
        <v>75.1540963245038</v>
      </c>
      <c r="CX122" s="1" t="s">
        <v>1</v>
      </c>
      <c r="FJ122" s="1" t="s">
        <v>1</v>
      </c>
      <c r="FK122" s="1" t="n">
        <v>0.751639436420642</v>
      </c>
      <c r="FL122" s="1" t="n">
        <v>114.248987060409</v>
      </c>
      <c r="FO122" s="1" t="s">
        <v>1</v>
      </c>
      <c r="FP122" s="1" t="n">
        <v>0.751639436420642</v>
      </c>
      <c r="FQ122" s="1" t="n">
        <v>114.248987060409</v>
      </c>
      <c r="FT122" s="1" t="s">
        <v>1</v>
      </c>
    </row>
    <row r="123" customFormat="false" ht="12.5" hidden="false" customHeight="false" outlineLevel="0" collapsed="false">
      <c r="E123" s="1" t="s">
        <v>1</v>
      </c>
      <c r="F123" s="1" t="n">
        <v>0.666291728772615</v>
      </c>
      <c r="G123" s="1" t="n">
        <v>67.5120254088867</v>
      </c>
      <c r="H123" s="1" t="n">
        <v>112.111516665212</v>
      </c>
      <c r="I123" s="1" t="s">
        <v>422</v>
      </c>
      <c r="K123" s="1" t="s">
        <v>1</v>
      </c>
      <c r="L123" s="1" t="n">
        <v>0.657393806859067</v>
      </c>
      <c r="M123" s="1" t="n">
        <v>111.910925835473</v>
      </c>
      <c r="P123" s="1" t="s">
        <v>1</v>
      </c>
      <c r="Z123" s="1" t="s">
        <v>1</v>
      </c>
      <c r="AA123" s="1" t="n">
        <v>0.0916067424573396</v>
      </c>
      <c r="AB123" s="1" t="n">
        <v>4.7560085573345</v>
      </c>
      <c r="AC123" s="1" t="n">
        <v>101.96796093858</v>
      </c>
      <c r="AD123" s="1" t="s">
        <v>406</v>
      </c>
      <c r="AE123" s="1" t="s">
        <v>1</v>
      </c>
      <c r="AJ123" s="1" t="s">
        <v>1</v>
      </c>
      <c r="AK123" s="1" t="s">
        <v>419</v>
      </c>
      <c r="AL123" s="1" t="n">
        <v>28.2829873520858</v>
      </c>
      <c r="AM123" s="1" t="n">
        <v>0.000352263735630976</v>
      </c>
      <c r="AN123" s="1" t="n">
        <v>0.0416752132818332</v>
      </c>
      <c r="AO123" s="1" t="n">
        <v>0.498198766977134</v>
      </c>
      <c r="AP123" s="1" t="n">
        <v>23.3944196054209</v>
      </c>
      <c r="AQ123" s="1" t="s">
        <v>1</v>
      </c>
      <c r="AR123" s="1" t="n">
        <v>22.08</v>
      </c>
      <c r="AS123" s="1" t="n">
        <v>0.0462731256452276</v>
      </c>
      <c r="AT123" s="1" t="n">
        <v>22.2955019731874</v>
      </c>
      <c r="AU123" s="1" t="n">
        <v>0.0427816510871628</v>
      </c>
      <c r="AV123" s="1" t="s">
        <v>1</v>
      </c>
      <c r="AW123" s="1" t="n">
        <v>22.08</v>
      </c>
      <c r="AX123" s="1" t="n">
        <v>30.8010824791785</v>
      </c>
      <c r="BA123" s="1" t="s">
        <v>1</v>
      </c>
      <c r="BB123" s="1" t="n">
        <v>22.2955019731874</v>
      </c>
      <c r="BC123" s="1" t="n">
        <v>0.0427816510871628</v>
      </c>
      <c r="BD123" s="1" t="n">
        <v>22.2955019731874</v>
      </c>
      <c r="BE123" s="1" t="n">
        <v>77.5830104515736</v>
      </c>
      <c r="BF123" s="1" t="s">
        <v>1</v>
      </c>
      <c r="CB123" s="1" t="s">
        <v>1</v>
      </c>
      <c r="CC123" s="1" t="s">
        <v>423</v>
      </c>
      <c r="CD123" s="1" t="n">
        <v>27.3180506216888</v>
      </c>
      <c r="CE123" s="1" t="n">
        <v>0.000317299179511919</v>
      </c>
      <c r="CF123" s="1" t="n">
        <v>0.0420793591670569</v>
      </c>
      <c r="CG123" s="1" t="n">
        <v>0.464600031541055</v>
      </c>
      <c r="CH123" s="1" t="n">
        <v>24.1674307103222</v>
      </c>
      <c r="CI123" s="1" t="s">
        <v>1</v>
      </c>
      <c r="CJ123" s="1" t="n">
        <v>22.08</v>
      </c>
      <c r="CK123" s="1" t="n">
        <v>0.0459831477727229</v>
      </c>
      <c r="CL123" s="1" t="n">
        <v>22.3011198313725</v>
      </c>
      <c r="CM123" s="1" t="n">
        <v>0.0423066947491735</v>
      </c>
      <c r="CN123" s="1" t="s">
        <v>1</v>
      </c>
      <c r="CO123" s="1" t="n">
        <v>22.08</v>
      </c>
      <c r="CP123" s="1" t="n">
        <v>30.5570409453919</v>
      </c>
      <c r="CQ123" s="1" t="n">
        <v>22.3011198313725</v>
      </c>
      <c r="CR123" s="1" t="n">
        <v>76.706494835751</v>
      </c>
      <c r="CS123" s="1" t="s">
        <v>1</v>
      </c>
      <c r="CT123" s="1" t="n">
        <v>22.3011198313725</v>
      </c>
      <c r="CU123" s="1" t="n">
        <v>0.0423066947491735</v>
      </c>
      <c r="CV123" s="1" t="n">
        <v>22.3011198313725</v>
      </c>
      <c r="CW123" s="1" t="n">
        <v>76.706494835751</v>
      </c>
      <c r="CX123" s="1" t="s">
        <v>1</v>
      </c>
      <c r="FJ123" s="1" t="s">
        <v>1</v>
      </c>
      <c r="FK123" s="1" t="n">
        <v>0.760840646844161</v>
      </c>
      <c r="FL123" s="1" t="n">
        <v>114.483419716301</v>
      </c>
      <c r="FO123" s="1" t="s">
        <v>1</v>
      </c>
      <c r="FP123" s="1" t="n">
        <v>0.760840646844161</v>
      </c>
      <c r="FQ123" s="1" t="n">
        <v>114.483419716301</v>
      </c>
      <c r="FT123" s="1" t="s">
        <v>1</v>
      </c>
    </row>
    <row r="124" customFormat="false" ht="12.5" hidden="false" customHeight="false" outlineLevel="0" collapsed="false">
      <c r="E124" s="1" t="s">
        <v>1</v>
      </c>
      <c r="F124" s="1" t="n">
        <v>0.674659327456826</v>
      </c>
      <c r="G124" s="1" t="n">
        <v>68.3598725463867</v>
      </c>
      <c r="H124" s="1" t="n">
        <v>112.314336395631</v>
      </c>
      <c r="I124" s="1" t="s">
        <v>424</v>
      </c>
      <c r="K124" s="1" t="s">
        <v>1</v>
      </c>
      <c r="L124" s="1" t="n">
        <v>0.666291728772615</v>
      </c>
      <c r="M124" s="1" t="n">
        <v>112.111516665212</v>
      </c>
      <c r="P124" s="1" t="s">
        <v>1</v>
      </c>
      <c r="Z124" s="1" t="s">
        <v>1</v>
      </c>
      <c r="AA124" s="1" t="n">
        <v>0.0958232478091591</v>
      </c>
      <c r="AB124" s="1" t="n">
        <v>4.80112578349305</v>
      </c>
      <c r="AC124" s="1" t="n">
        <v>102.072966365532</v>
      </c>
      <c r="AD124" s="1" t="s">
        <v>406</v>
      </c>
      <c r="AE124" s="1" t="s">
        <v>1</v>
      </c>
      <c r="AJ124" s="1" t="s">
        <v>1</v>
      </c>
      <c r="AK124" s="1" t="s">
        <v>421</v>
      </c>
      <c r="AL124" s="1" t="n">
        <v>27.7952161263377</v>
      </c>
      <c r="AM124" s="1" t="n">
        <v>0.000332613766415054</v>
      </c>
      <c r="AN124" s="1" t="n">
        <v>0.0420078270482483</v>
      </c>
      <c r="AO124" s="1" t="n">
        <v>0.478663328111173</v>
      </c>
      <c r="AP124" s="1" t="n">
        <v>23.8730829335321</v>
      </c>
      <c r="AQ124" s="1" t="s">
        <v>1</v>
      </c>
      <c r="AR124" s="1" t="n">
        <v>21.6338243486276</v>
      </c>
      <c r="AS124" s="1" t="n">
        <v>0.0466202200170953</v>
      </c>
      <c r="AT124" s="1" t="n">
        <v>21.8509552606864</v>
      </c>
      <c r="AU124" s="1" t="n">
        <v>0.042715463908323</v>
      </c>
      <c r="AV124" s="1" t="s">
        <v>1</v>
      </c>
      <c r="AW124" s="1" t="n">
        <v>21.6338243486276</v>
      </c>
      <c r="AX124" s="1" t="n">
        <v>31.4364677384989</v>
      </c>
      <c r="BA124" s="1" t="s">
        <v>1</v>
      </c>
      <c r="BB124" s="1" t="n">
        <v>21.8509552606864</v>
      </c>
      <c r="BC124" s="1" t="n">
        <v>0.042715463908323</v>
      </c>
      <c r="BD124" s="1" t="n">
        <v>21.8509552606864</v>
      </c>
      <c r="BE124" s="1" t="n">
        <v>79.0945353931406</v>
      </c>
      <c r="BF124" s="1" t="s">
        <v>1</v>
      </c>
      <c r="CB124" s="1" t="s">
        <v>1</v>
      </c>
      <c r="CC124" s="1" t="s">
        <v>425</v>
      </c>
      <c r="CD124" s="1" t="n">
        <v>26.8420151733063</v>
      </c>
      <c r="CE124" s="1" t="n">
        <v>0.000348016909481537</v>
      </c>
      <c r="CF124" s="1" t="n">
        <v>0.0424273760765384</v>
      </c>
      <c r="CG124" s="1" t="n">
        <v>0.518615174359383</v>
      </c>
      <c r="CH124" s="1" t="n">
        <v>24.6860458846816</v>
      </c>
      <c r="CI124" s="1" t="s">
        <v>1</v>
      </c>
      <c r="CJ124" s="1" t="n">
        <v>21.6338243486276</v>
      </c>
      <c r="CK124" s="1" t="n">
        <v>0.0463261575618871</v>
      </c>
      <c r="CL124" s="1" t="n">
        <v>21.85692719058</v>
      </c>
      <c r="CM124" s="1" t="n">
        <v>0.0421371999584838</v>
      </c>
      <c r="CN124" s="1" t="s">
        <v>1</v>
      </c>
      <c r="CO124" s="1" t="n">
        <v>21.6338243486276</v>
      </c>
      <c r="CP124" s="1" t="n">
        <v>31.1847774724405</v>
      </c>
      <c r="CQ124" s="1" t="n">
        <v>21.85692719058</v>
      </c>
      <c r="CR124" s="1" t="n">
        <v>77.9977529081003</v>
      </c>
      <c r="CS124" s="1" t="s">
        <v>1</v>
      </c>
      <c r="CT124" s="1" t="n">
        <v>21.85692719058</v>
      </c>
      <c r="CU124" s="1" t="n">
        <v>0.0421371999584838</v>
      </c>
      <c r="CV124" s="1" t="n">
        <v>21.85692719058</v>
      </c>
      <c r="CW124" s="1" t="n">
        <v>77.9977529081003</v>
      </c>
      <c r="CX124" s="1" t="s">
        <v>1</v>
      </c>
      <c r="FJ124" s="1" t="s">
        <v>1</v>
      </c>
      <c r="FK124" s="1" t="n">
        <v>0.768843640779194</v>
      </c>
      <c r="FL124" s="1" t="n">
        <v>114.72883779859</v>
      </c>
      <c r="FO124" s="1" t="s">
        <v>1</v>
      </c>
      <c r="FP124" s="1" t="n">
        <v>0.768843640779194</v>
      </c>
      <c r="FQ124" s="1" t="n">
        <v>114.72883779859</v>
      </c>
      <c r="FT124" s="1" t="s">
        <v>1</v>
      </c>
    </row>
    <row r="125" customFormat="false" ht="12.5" hidden="false" customHeight="false" outlineLevel="0" collapsed="false">
      <c r="E125" s="1" t="s">
        <v>1</v>
      </c>
      <c r="F125" s="1" t="n">
        <v>0.683434335809005</v>
      </c>
      <c r="G125" s="1" t="n">
        <v>69.2490004782715</v>
      </c>
      <c r="H125" s="1" t="n">
        <v>112.50360482278</v>
      </c>
      <c r="I125" s="1" t="s">
        <v>426</v>
      </c>
      <c r="K125" s="1" t="s">
        <v>1</v>
      </c>
      <c r="L125" s="1" t="n">
        <v>0.674659327456826</v>
      </c>
      <c r="M125" s="1" t="n">
        <v>112.314336395631</v>
      </c>
      <c r="P125" s="1" t="s">
        <v>1</v>
      </c>
      <c r="Z125" s="1" t="s">
        <v>1</v>
      </c>
      <c r="AA125" s="1" t="n">
        <v>0.100080261230469</v>
      </c>
      <c r="AB125" s="1" t="n">
        <v>4.84486267501724</v>
      </c>
      <c r="AC125" s="1" t="n">
        <v>102.184919403623</v>
      </c>
      <c r="AD125" s="1" t="s">
        <v>406</v>
      </c>
      <c r="AE125" s="1" t="s">
        <v>1</v>
      </c>
      <c r="AJ125" s="1" t="s">
        <v>1</v>
      </c>
      <c r="AK125" s="1" t="s">
        <v>423</v>
      </c>
      <c r="AL125" s="1" t="n">
        <v>27.3125605638999</v>
      </c>
      <c r="AM125" s="1" t="n">
        <v>0.000320000808921618</v>
      </c>
      <c r="AN125" s="1" t="n">
        <v>0.0423278278571699</v>
      </c>
      <c r="AO125" s="1" t="n">
        <v>0.4686500310697</v>
      </c>
      <c r="AP125" s="1" t="n">
        <v>24.3417329646018</v>
      </c>
      <c r="AQ125" s="1" t="s">
        <v>1</v>
      </c>
      <c r="AR125" s="1" t="n">
        <v>21.189252386613</v>
      </c>
      <c r="AS125" s="1" t="n">
        <v>0.0470076655981299</v>
      </c>
      <c r="AT125" s="1" t="n">
        <v>21.4053360713941</v>
      </c>
      <c r="AU125" s="1" t="n">
        <v>0.0426846764922917</v>
      </c>
      <c r="AV125" s="1" t="s">
        <v>1</v>
      </c>
      <c r="AW125" s="1" t="n">
        <v>21.189252386613</v>
      </c>
      <c r="AX125" s="1" t="n">
        <v>32.1604845532638</v>
      </c>
      <c r="BA125" s="1" t="s">
        <v>1</v>
      </c>
      <c r="BB125" s="1" t="n">
        <v>21.4053360713941</v>
      </c>
      <c r="BC125" s="1" t="n">
        <v>0.0426846764922917</v>
      </c>
      <c r="BD125" s="1" t="n">
        <v>21.4053360713941</v>
      </c>
      <c r="BE125" s="1" t="n">
        <v>80.6091210893575</v>
      </c>
      <c r="BF125" s="1" t="s">
        <v>1</v>
      </c>
      <c r="CB125" s="1" t="s">
        <v>1</v>
      </c>
      <c r="CC125" s="1" t="s">
        <v>427</v>
      </c>
      <c r="CD125" s="1" t="n">
        <v>26.3701573207182</v>
      </c>
      <c r="CE125" s="1" t="n">
        <v>0.000334353939087583</v>
      </c>
      <c r="CF125" s="1" t="n">
        <v>0.042761730015626</v>
      </c>
      <c r="CG125" s="1" t="n">
        <v>0.507170184873932</v>
      </c>
      <c r="CH125" s="1" t="n">
        <v>25.1932160695555</v>
      </c>
      <c r="CI125" s="1" t="s">
        <v>1</v>
      </c>
      <c r="CJ125" s="1" t="n">
        <v>21.189252386613</v>
      </c>
      <c r="CK125" s="1" t="n">
        <v>0.0467083902168344</v>
      </c>
      <c r="CL125" s="1" t="n">
        <v>21.4115383676203</v>
      </c>
      <c r="CM125" s="1" t="n">
        <v>0.0419702832043516</v>
      </c>
      <c r="CN125" s="1" t="s">
        <v>1</v>
      </c>
      <c r="CO125" s="1" t="n">
        <v>21.189252386613</v>
      </c>
      <c r="CP125" s="1" t="n">
        <v>31.8988460244234</v>
      </c>
      <c r="CQ125" s="1" t="n">
        <v>21.4115383676203</v>
      </c>
      <c r="CR125" s="1" t="n">
        <v>79.1780624069451</v>
      </c>
      <c r="CS125" s="1" t="s">
        <v>1</v>
      </c>
      <c r="CT125" s="1" t="n">
        <v>21.4115383676203</v>
      </c>
      <c r="CU125" s="1" t="n">
        <v>0.0419702832043516</v>
      </c>
      <c r="CV125" s="1" t="n">
        <v>21.4115383676203</v>
      </c>
      <c r="CW125" s="1" t="n">
        <v>79.1780624069451</v>
      </c>
      <c r="CX125" s="1" t="s">
        <v>1</v>
      </c>
      <c r="FJ125" s="1" t="s">
        <v>1</v>
      </c>
      <c r="FK125" s="1" t="n">
        <v>0.777699360094572</v>
      </c>
      <c r="FL125" s="1" t="n">
        <v>115.021773673327</v>
      </c>
      <c r="FO125" s="1" t="s">
        <v>1</v>
      </c>
      <c r="FP125" s="1" t="n">
        <v>0.777699360094572</v>
      </c>
      <c r="FQ125" s="1" t="n">
        <v>115.021773673327</v>
      </c>
      <c r="FT125" s="1" t="s">
        <v>1</v>
      </c>
    </row>
    <row r="126" customFormat="false" ht="12.5" hidden="false" customHeight="false" outlineLevel="0" collapsed="false">
      <c r="E126" s="1" t="s">
        <v>1</v>
      </c>
      <c r="F126" s="1" t="n">
        <v>0.691805949964021</v>
      </c>
      <c r="G126" s="1" t="n">
        <v>70.0972544834473</v>
      </c>
      <c r="H126" s="1" t="n">
        <v>112.699740781517</v>
      </c>
      <c r="I126" s="1" t="s">
        <v>428</v>
      </c>
      <c r="K126" s="1" t="s">
        <v>1</v>
      </c>
      <c r="L126" s="1" t="n">
        <v>0.683434335809005</v>
      </c>
      <c r="M126" s="1" t="n">
        <v>112.50360482278</v>
      </c>
      <c r="P126" s="1" t="s">
        <v>1</v>
      </c>
      <c r="Z126" s="1" t="s">
        <v>1</v>
      </c>
      <c r="AA126" s="1" t="n">
        <v>0.102427532798366</v>
      </c>
      <c r="AB126" s="1" t="n">
        <v>4.86829178745359</v>
      </c>
      <c r="AC126" s="1" t="n">
        <v>102.235689289115</v>
      </c>
      <c r="AD126" s="1" t="s">
        <v>406</v>
      </c>
      <c r="AE126" s="1" t="s">
        <v>1</v>
      </c>
      <c r="AJ126" s="1" t="s">
        <v>1</v>
      </c>
      <c r="AK126" s="1" t="s">
        <v>425</v>
      </c>
      <c r="AL126" s="1" t="n">
        <v>26.8365528538443</v>
      </c>
      <c r="AM126" s="1" t="n">
        <v>0.00035128500527759</v>
      </c>
      <c r="AN126" s="1" t="n">
        <v>0.0426791128624475</v>
      </c>
      <c r="AO126" s="1" t="n">
        <v>0.523591844587102</v>
      </c>
      <c r="AP126" s="1" t="n">
        <v>24.8653248091889</v>
      </c>
      <c r="AQ126" s="1" t="s">
        <v>1</v>
      </c>
      <c r="AR126" s="1" t="n">
        <v>20.7482520061954</v>
      </c>
      <c r="AS126" s="1" t="n">
        <v>0.0474350792984289</v>
      </c>
      <c r="AT126" s="1" t="n">
        <v>20.9623545265809</v>
      </c>
      <c r="AU126" s="1" t="n">
        <v>0.0414400819355264</v>
      </c>
      <c r="AV126" s="1" t="s">
        <v>1</v>
      </c>
      <c r="AW126" s="1" t="n">
        <v>20.7482520061954</v>
      </c>
      <c r="AX126" s="1" t="n">
        <v>32.9760679358594</v>
      </c>
      <c r="BA126" s="1" t="s">
        <v>1</v>
      </c>
      <c r="BB126" s="1" t="n">
        <v>20.9623545265809</v>
      </c>
      <c r="BC126" s="1" t="n">
        <v>0.0414400819355264</v>
      </c>
      <c r="BD126" s="1" t="n">
        <v>20.9623545265809</v>
      </c>
      <c r="BE126" s="1" t="n">
        <v>79.7884762523473</v>
      </c>
      <c r="BF126" s="1" t="s">
        <v>1</v>
      </c>
      <c r="CB126" s="1" t="s">
        <v>1</v>
      </c>
      <c r="CC126" s="1" t="s">
        <v>429</v>
      </c>
      <c r="CD126" s="1" t="n">
        <v>25.9040863903415</v>
      </c>
      <c r="CE126" s="1" t="n">
        <v>0.000387875819876194</v>
      </c>
      <c r="CF126" s="1" t="n">
        <v>0.0431496058355022</v>
      </c>
      <c r="CG126" s="1" t="n">
        <v>0.598941516842401</v>
      </c>
      <c r="CH126" s="1" t="n">
        <v>25.7921575863979</v>
      </c>
      <c r="CI126" s="1" t="s">
        <v>1</v>
      </c>
      <c r="CJ126" s="1" t="n">
        <v>20.7482520061954</v>
      </c>
      <c r="CK126" s="1" t="n">
        <v>0.0471294818793417</v>
      </c>
      <c r="CL126" s="1" t="n">
        <v>20.9687521964042</v>
      </c>
      <c r="CM126" s="1" t="n">
        <v>0.0407910430532316</v>
      </c>
      <c r="CN126" s="1" t="s">
        <v>1</v>
      </c>
      <c r="CO126" s="1" t="n">
        <v>20.7482520061954</v>
      </c>
      <c r="CP126" s="1" t="n">
        <v>32.7021206467053</v>
      </c>
      <c r="CQ126" s="1" t="n">
        <v>20.9687521964042</v>
      </c>
      <c r="CR126" s="1" t="n">
        <v>78.5118038103073</v>
      </c>
      <c r="CS126" s="1" t="s">
        <v>1</v>
      </c>
      <c r="CT126" s="1" t="n">
        <v>20.9687521964042</v>
      </c>
      <c r="CU126" s="1" t="n">
        <v>0.0407910430532316</v>
      </c>
      <c r="CV126" s="1" t="n">
        <v>20.9687521964042</v>
      </c>
      <c r="CW126" s="1" t="n">
        <v>78.5118038103073</v>
      </c>
      <c r="CX126" s="1" t="s">
        <v>1</v>
      </c>
      <c r="FJ126" s="1" t="s">
        <v>1</v>
      </c>
      <c r="FK126" s="1" t="n">
        <v>0.786364585474918</v>
      </c>
      <c r="FL126" s="1" t="n">
        <v>115.281457738837</v>
      </c>
      <c r="FO126" s="1" t="s">
        <v>1</v>
      </c>
      <c r="FP126" s="1" t="n">
        <v>0.786364585474918</v>
      </c>
      <c r="FQ126" s="1" t="n">
        <v>115.281457738837</v>
      </c>
      <c r="FT126" s="1" t="s">
        <v>1</v>
      </c>
    </row>
    <row r="127" customFormat="false" ht="12.5" hidden="false" customHeight="false" outlineLevel="0" collapsed="false">
      <c r="E127" s="1" t="s">
        <v>1</v>
      </c>
      <c r="F127" s="1" t="n">
        <v>0.700443629214638</v>
      </c>
      <c r="G127" s="1" t="n">
        <v>70.9724675408203</v>
      </c>
      <c r="H127" s="1" t="n">
        <v>112.921591930352</v>
      </c>
      <c r="I127" s="1" t="s">
        <v>430</v>
      </c>
      <c r="K127" s="1" t="s">
        <v>1</v>
      </c>
      <c r="L127" s="1" t="n">
        <v>0.691805949964021</v>
      </c>
      <c r="M127" s="1" t="n">
        <v>112.699740781517</v>
      </c>
      <c r="P127" s="1" t="s">
        <v>1</v>
      </c>
      <c r="Z127" s="1" t="s">
        <v>1</v>
      </c>
      <c r="AA127" s="1" t="n">
        <v>0.104560169420744</v>
      </c>
      <c r="AB127" s="1" t="n">
        <v>4.88950039885469</v>
      </c>
      <c r="AC127" s="1" t="n">
        <v>102.285905286611</v>
      </c>
      <c r="AD127" s="1" t="s">
        <v>406</v>
      </c>
      <c r="AE127" s="1" t="s">
        <v>1</v>
      </c>
      <c r="AJ127" s="1" t="s">
        <v>1</v>
      </c>
      <c r="AK127" s="1" t="s">
        <v>427</v>
      </c>
      <c r="AL127" s="1" t="n">
        <v>26.3646079132037</v>
      </c>
      <c r="AM127" s="1" t="n">
        <v>0.000337455456687069</v>
      </c>
      <c r="AN127" s="1" t="n">
        <v>0.0430165683191346</v>
      </c>
      <c r="AO127" s="1" t="n">
        <v>0.511982515041412</v>
      </c>
      <c r="AP127" s="1" t="n">
        <v>25.3773073242303</v>
      </c>
      <c r="AQ127" s="1" t="s">
        <v>1</v>
      </c>
      <c r="AR127" s="1" t="n">
        <v>20.3077676761547</v>
      </c>
      <c r="AS127" s="1" t="n">
        <v>0.0478254756940943</v>
      </c>
      <c r="AT127" s="1" t="n">
        <v>20.5223048413233</v>
      </c>
      <c r="AU127" s="1" t="n">
        <v>0.0401943778793848</v>
      </c>
      <c r="AV127" s="1" t="s">
        <v>1</v>
      </c>
      <c r="AW127" s="1" t="n">
        <v>20.3077676761547</v>
      </c>
      <c r="AX127" s="1" t="n">
        <v>33.7369890871316</v>
      </c>
      <c r="BA127" s="1" t="s">
        <v>1</v>
      </c>
      <c r="BB127" s="1" t="n">
        <v>20.5223048413233</v>
      </c>
      <c r="BC127" s="1" t="n">
        <v>0.0401943778793848</v>
      </c>
      <c r="BD127" s="1" t="n">
        <v>20.5223048413233</v>
      </c>
      <c r="BE127" s="1" t="n">
        <v>79.0413733424684</v>
      </c>
      <c r="BF127" s="1" t="s">
        <v>1</v>
      </c>
      <c r="CB127" s="1" t="s">
        <v>1</v>
      </c>
      <c r="CC127" s="1" t="s">
        <v>431</v>
      </c>
      <c r="CD127" s="1" t="n">
        <v>25.4436708761576</v>
      </c>
      <c r="CE127" s="1" t="n">
        <v>0.000348791084141743</v>
      </c>
      <c r="CF127" s="1" t="n">
        <v>0.043498396919644</v>
      </c>
      <c r="CG127" s="1" t="n">
        <v>0.5483345321348</v>
      </c>
      <c r="CH127" s="1" t="n">
        <v>26.3404921185327</v>
      </c>
      <c r="CI127" s="1" t="s">
        <v>1</v>
      </c>
      <c r="CJ127" s="1" t="n">
        <v>20.3077676761547</v>
      </c>
      <c r="CK127" s="1" t="n">
        <v>0.0475144351111506</v>
      </c>
      <c r="CL127" s="1" t="n">
        <v>20.5280098411751</v>
      </c>
      <c r="CM127" s="1" t="n">
        <v>0.0396206463032851</v>
      </c>
      <c r="CN127" s="1" t="s">
        <v>1</v>
      </c>
      <c r="CO127" s="1" t="n">
        <v>20.3077676761547</v>
      </c>
      <c r="CP127" s="1" t="n">
        <v>33.4522240123745</v>
      </c>
      <c r="CQ127" s="1" t="n">
        <v>20.5280098411751</v>
      </c>
      <c r="CR127" s="1" t="n">
        <v>77.889841535537</v>
      </c>
      <c r="CS127" s="1" t="s">
        <v>1</v>
      </c>
      <c r="CT127" s="1" t="n">
        <v>20.5280098411751</v>
      </c>
      <c r="CU127" s="1" t="n">
        <v>0.0396206463032851</v>
      </c>
      <c r="CV127" s="1" t="n">
        <v>20.5280098411751</v>
      </c>
      <c r="CW127" s="1" t="n">
        <v>77.889841535537</v>
      </c>
      <c r="CX127" s="1" t="s">
        <v>1</v>
      </c>
      <c r="FJ127" s="1" t="s">
        <v>1</v>
      </c>
      <c r="FK127" s="1" t="n">
        <v>0.794670426218133</v>
      </c>
      <c r="FL127" s="1" t="n">
        <v>115.556274320432</v>
      </c>
      <c r="FO127" s="1" t="s">
        <v>1</v>
      </c>
      <c r="FP127" s="1" t="n">
        <v>0.794670426218133</v>
      </c>
      <c r="FQ127" s="1" t="n">
        <v>115.556274320432</v>
      </c>
      <c r="FT127" s="1" t="s">
        <v>1</v>
      </c>
    </row>
    <row r="128" customFormat="false" ht="12.5" hidden="false" customHeight="false" outlineLevel="0" collapsed="false">
      <c r="E128" s="1" t="s">
        <v>1</v>
      </c>
      <c r="F128" s="1" t="n">
        <v>0.709099458393298</v>
      </c>
      <c r="G128" s="1" t="n">
        <v>71.8495196400879</v>
      </c>
      <c r="H128" s="1" t="n">
        <v>113.145556843035</v>
      </c>
      <c r="I128" s="1" t="s">
        <v>432</v>
      </c>
      <c r="K128" s="1" t="s">
        <v>1</v>
      </c>
      <c r="L128" s="1" t="n">
        <v>0.700443629214638</v>
      </c>
      <c r="M128" s="1" t="n">
        <v>112.921591930352</v>
      </c>
      <c r="P128" s="1" t="s">
        <v>1</v>
      </c>
      <c r="Z128" s="1" t="s">
        <v>1</v>
      </c>
      <c r="AA128" s="1" t="n">
        <v>0.108472763864618</v>
      </c>
      <c r="AB128" s="1" t="n">
        <v>4.92825441324218</v>
      </c>
      <c r="AC128" s="1" t="n">
        <v>102.373703418306</v>
      </c>
      <c r="AD128" s="1" t="s">
        <v>406</v>
      </c>
      <c r="AE128" s="1" t="s">
        <v>1</v>
      </c>
      <c r="AJ128" s="1" t="s">
        <v>1</v>
      </c>
      <c r="AK128" s="1" t="s">
        <v>429</v>
      </c>
      <c r="AL128" s="1" t="n">
        <v>25.8987719744543</v>
      </c>
      <c r="AM128" s="1" t="n">
        <v>0.000391964539405956</v>
      </c>
      <c r="AN128" s="1" t="n">
        <v>0.0434085328585405</v>
      </c>
      <c r="AO128" s="1" t="n">
        <v>0.605379343534244</v>
      </c>
      <c r="AP128" s="1" t="n">
        <v>25.9826866677645</v>
      </c>
      <c r="AQ128" s="1" t="s">
        <v>1</v>
      </c>
      <c r="AR128" s="1" t="n">
        <v>19.855156387244</v>
      </c>
      <c r="AS128" s="1" t="n">
        <v>0.0481974140529417</v>
      </c>
      <c r="AT128" s="1" t="n">
        <v>20.075440694553</v>
      </c>
      <c r="AU128" s="1" t="n">
        <v>0.0387871567960882</v>
      </c>
      <c r="AV128" s="1" t="s">
        <v>1</v>
      </c>
      <c r="AW128" s="1" t="n">
        <v>19.855156387244</v>
      </c>
      <c r="AX128" s="1" t="n">
        <v>34.4780704203016</v>
      </c>
      <c r="BA128" s="1" t="s">
        <v>1</v>
      </c>
      <c r="BB128" s="1" t="n">
        <v>20.075440694553</v>
      </c>
      <c r="BC128" s="1" t="n">
        <v>0.0387871567960882</v>
      </c>
      <c r="BD128" s="1" t="n">
        <v>20.075440694553</v>
      </c>
      <c r="BE128" s="1" t="n">
        <v>78.0604186958792</v>
      </c>
      <c r="BF128" s="1" t="s">
        <v>1</v>
      </c>
      <c r="CB128" s="1" t="s">
        <v>1</v>
      </c>
      <c r="CC128" s="1" t="s">
        <v>433</v>
      </c>
      <c r="CD128" s="1" t="n">
        <v>24.9842895826141</v>
      </c>
      <c r="CE128" s="1" t="n">
        <v>0.000304232556179479</v>
      </c>
      <c r="CF128" s="1" t="n">
        <v>0.0438026294758234</v>
      </c>
      <c r="CG128" s="1" t="n">
        <v>0.48707817794617</v>
      </c>
      <c r="CH128" s="1" t="n">
        <v>26.8275702964789</v>
      </c>
      <c r="CI128" s="1" t="s">
        <v>1</v>
      </c>
      <c r="CJ128" s="1" t="n">
        <v>19.855156387244</v>
      </c>
      <c r="CK128" s="1" t="n">
        <v>0.0478810683620633</v>
      </c>
      <c r="CL128" s="1" t="n">
        <v>20.0814620316994</v>
      </c>
      <c r="CM128" s="1" t="n">
        <v>0.0382631935146097</v>
      </c>
      <c r="CN128" s="1" t="s">
        <v>1</v>
      </c>
      <c r="CO128" s="1" t="n">
        <v>19.855156387244</v>
      </c>
      <c r="CP128" s="1" t="n">
        <v>34.1825159609069</v>
      </c>
      <c r="CQ128" s="1" t="n">
        <v>20.0814620316994</v>
      </c>
      <c r="CR128" s="1" t="n">
        <v>76.9729104019628</v>
      </c>
      <c r="CS128" s="1" t="s">
        <v>1</v>
      </c>
      <c r="CT128" s="1" t="n">
        <v>20.0814620316994</v>
      </c>
      <c r="CU128" s="1" t="n">
        <v>0.0382631935146097</v>
      </c>
      <c r="CV128" s="1" t="n">
        <v>20.0814620316994</v>
      </c>
      <c r="CW128" s="1" t="n">
        <v>76.9729104019628</v>
      </c>
      <c r="CX128" s="1" t="s">
        <v>1</v>
      </c>
      <c r="FJ128" s="1" t="s">
        <v>1</v>
      </c>
      <c r="FK128" s="1" t="n">
        <v>0.803461335834704</v>
      </c>
      <c r="FL128" s="1" t="n">
        <v>115.844827893742</v>
      </c>
      <c r="FO128" s="1" t="s">
        <v>1</v>
      </c>
      <c r="FP128" s="1" t="n">
        <v>0.803461335834704</v>
      </c>
      <c r="FQ128" s="1" t="n">
        <v>115.844827893742</v>
      </c>
      <c r="FT128" s="1" t="s">
        <v>1</v>
      </c>
    </row>
    <row r="129" customFormat="false" ht="12.5" hidden="false" customHeight="false" outlineLevel="0" collapsed="false">
      <c r="E129" s="1" t="s">
        <v>1</v>
      </c>
      <c r="F129" s="1" t="n">
        <v>0.717801063939145</v>
      </c>
      <c r="G129" s="1" t="n">
        <v>72.7312100308594</v>
      </c>
      <c r="H129" s="1" t="n">
        <v>113.326388819256</v>
      </c>
      <c r="I129" s="1" t="s">
        <v>434</v>
      </c>
      <c r="K129" s="1" t="s">
        <v>1</v>
      </c>
      <c r="L129" s="1" t="n">
        <v>0.709099458393298</v>
      </c>
      <c r="M129" s="1" t="n">
        <v>113.145556843035</v>
      </c>
      <c r="P129" s="1" t="s">
        <v>1</v>
      </c>
      <c r="Z129" s="1" t="s">
        <v>1</v>
      </c>
      <c r="AA129" s="1" t="n">
        <v>0.116838525470934</v>
      </c>
      <c r="AB129" s="1" t="n">
        <v>5.01011728265621</v>
      </c>
      <c r="AC129" s="1" t="n">
        <v>102.568642049114</v>
      </c>
      <c r="AE129" s="1" t="s">
        <v>1</v>
      </c>
      <c r="AJ129" s="1" t="s">
        <v>1</v>
      </c>
      <c r="AK129" s="1" t="s">
        <v>431</v>
      </c>
      <c r="AL129" s="1" t="n">
        <v>25.4383268731153</v>
      </c>
      <c r="AM129" s="1" t="n">
        <v>0.000352262714637962</v>
      </c>
      <c r="AN129" s="1" t="n">
        <v>0.0437607955731785</v>
      </c>
      <c r="AO129" s="1" t="n">
        <v>0.553908622048967</v>
      </c>
      <c r="AP129" s="1" t="n">
        <v>26.5365952898135</v>
      </c>
      <c r="AQ129" s="1" t="s">
        <v>1</v>
      </c>
      <c r="AR129" s="1" t="n">
        <v>19.3889618573838</v>
      </c>
      <c r="AS129" s="1" t="n">
        <v>0.0485448086171027</v>
      </c>
      <c r="AT129" s="1" t="n">
        <v>19.6152625183836</v>
      </c>
      <c r="AU129" s="1" t="n">
        <v>0.0373247096192017</v>
      </c>
      <c r="AV129" s="1" t="s">
        <v>1</v>
      </c>
      <c r="AW129" s="1" t="n">
        <v>19.3889618573838</v>
      </c>
      <c r="AX129" s="1" t="n">
        <v>35.1864872744435</v>
      </c>
      <c r="BA129" s="1" t="s">
        <v>1</v>
      </c>
      <c r="BB129" s="1" t="n">
        <v>19.6152625183836</v>
      </c>
      <c r="BC129" s="1" t="n">
        <v>0.0373247096192017</v>
      </c>
      <c r="BD129" s="1" t="n">
        <v>19.6152625183836</v>
      </c>
      <c r="BE129" s="1" t="n">
        <v>77.0659698567319</v>
      </c>
      <c r="BF129" s="1" t="s">
        <v>1</v>
      </c>
      <c r="CB129" s="1" t="s">
        <v>1</v>
      </c>
      <c r="CC129" s="1" t="s">
        <v>435</v>
      </c>
      <c r="CD129" s="1" t="n">
        <v>24.5299515082471</v>
      </c>
      <c r="CE129" s="1" t="n">
        <v>0.000370963341628744</v>
      </c>
      <c r="CF129" s="1" t="n">
        <v>0.0441735928174522</v>
      </c>
      <c r="CG129" s="1" t="n">
        <v>0.604914920445764</v>
      </c>
      <c r="CH129" s="1" t="n">
        <v>27.4324852169246</v>
      </c>
      <c r="CI129" s="1" t="s">
        <v>1</v>
      </c>
      <c r="CJ129" s="1" t="n">
        <v>19.3889618573838</v>
      </c>
      <c r="CK129" s="1" t="n">
        <v>0.0482236066664948</v>
      </c>
      <c r="CL129" s="1" t="n">
        <v>19.6220591223139</v>
      </c>
      <c r="CM129" s="1" t="n">
        <v>0.0366850610464806</v>
      </c>
      <c r="CN129" s="1" t="s">
        <v>1</v>
      </c>
      <c r="CO129" s="1" t="n">
        <v>19.3889618573838</v>
      </c>
      <c r="CP129" s="1" t="n">
        <v>34.8807878441915</v>
      </c>
      <c r="CQ129" s="1" t="n">
        <v>19.6220591223139</v>
      </c>
      <c r="CR129" s="1" t="n">
        <v>75.7692616874486</v>
      </c>
      <c r="CS129" s="1" t="s">
        <v>1</v>
      </c>
      <c r="CT129" s="1" t="n">
        <v>19.6220591223139</v>
      </c>
      <c r="CU129" s="1" t="n">
        <v>0.0366850610464806</v>
      </c>
      <c r="CV129" s="1" t="n">
        <v>19.6220591223139</v>
      </c>
      <c r="CW129" s="1" t="n">
        <v>75.7692616874486</v>
      </c>
      <c r="CX129" s="1" t="s">
        <v>1</v>
      </c>
      <c r="FJ129" s="1" t="s">
        <v>1</v>
      </c>
      <c r="FK129" s="1" t="n">
        <v>0.811904505679482</v>
      </c>
      <c r="FL129" s="1" t="n">
        <v>116.146233697198</v>
      </c>
      <c r="FO129" s="1" t="s">
        <v>1</v>
      </c>
      <c r="FP129" s="1" t="n">
        <v>0.811904505679482</v>
      </c>
      <c r="FQ129" s="1" t="n">
        <v>116.146233697198</v>
      </c>
      <c r="FT129" s="1" t="s">
        <v>1</v>
      </c>
    </row>
    <row r="130" customFormat="false" ht="12.5" hidden="false" customHeight="false" outlineLevel="0" collapsed="false">
      <c r="E130" s="1" t="s">
        <v>1</v>
      </c>
      <c r="F130" s="1" t="n">
        <v>0.726004349557977</v>
      </c>
      <c r="G130" s="1" t="n">
        <v>73.5624081430664</v>
      </c>
      <c r="H130" s="1" t="n">
        <v>113.531825851885</v>
      </c>
      <c r="I130" s="1" t="s">
        <v>436</v>
      </c>
      <c r="K130" s="1" t="s">
        <v>1</v>
      </c>
      <c r="L130" s="1" t="n">
        <v>0.717801063939145</v>
      </c>
      <c r="M130" s="1" t="n">
        <v>113.326388819256</v>
      </c>
      <c r="P130" s="1" t="s">
        <v>1</v>
      </c>
      <c r="Z130" s="1" t="s">
        <v>1</v>
      </c>
      <c r="AA130" s="1" t="n">
        <v>0.125868004246762</v>
      </c>
      <c r="AB130" s="1" t="n">
        <v>5.09621742685279</v>
      </c>
      <c r="AC130" s="1" t="n">
        <v>102.773062066273</v>
      </c>
      <c r="AE130" s="1" t="s">
        <v>1</v>
      </c>
      <c r="AJ130" s="1" t="s">
        <v>1</v>
      </c>
      <c r="AK130" s="1" t="s">
        <v>433</v>
      </c>
      <c r="AL130" s="1" t="n">
        <v>24.978805652437</v>
      </c>
      <c r="AM130" s="1" t="n">
        <v>0.000306934274468275</v>
      </c>
      <c r="AN130" s="1" t="n">
        <v>0.0440677298476468</v>
      </c>
      <c r="AO130" s="1" t="n">
        <v>0.491511529796989</v>
      </c>
      <c r="AP130" s="1" t="n">
        <v>27.0281068196105</v>
      </c>
      <c r="AQ130" s="1" t="s">
        <v>1</v>
      </c>
      <c r="AR130" s="1" t="n">
        <v>18.8978934419315</v>
      </c>
      <c r="AS130" s="1" t="n">
        <v>0.0489869681389751</v>
      </c>
      <c r="AT130" s="1" t="n">
        <v>19.1353814986791</v>
      </c>
      <c r="AU130" s="1" t="n">
        <v>0.0365532221540875</v>
      </c>
      <c r="AV130" s="1" t="s">
        <v>1</v>
      </c>
      <c r="AW130" s="1" t="n">
        <v>18.8978934419315</v>
      </c>
      <c r="AX130" s="1" t="n">
        <v>36.1107636405099</v>
      </c>
      <c r="BA130" s="1" t="s">
        <v>1</v>
      </c>
      <c r="BB130" s="1" t="n">
        <v>19.1353814986791</v>
      </c>
      <c r="BC130" s="1" t="n">
        <v>0.0365532221540875</v>
      </c>
      <c r="BD130" s="1" t="n">
        <v>19.1353814986791</v>
      </c>
      <c r="BE130" s="1" t="n">
        <v>77.4121779896496</v>
      </c>
      <c r="BF130" s="1" t="s">
        <v>1</v>
      </c>
      <c r="CB130" s="1" t="s">
        <v>1</v>
      </c>
      <c r="CC130" s="1" t="s">
        <v>437</v>
      </c>
      <c r="CD130" s="1" t="n">
        <v>24.0802082217562</v>
      </c>
      <c r="CE130" s="1" t="n">
        <v>0.000356128741061277</v>
      </c>
      <c r="CF130" s="1" t="n">
        <v>0.0445297215585135</v>
      </c>
      <c r="CG130" s="1" t="n">
        <v>0.591570866467042</v>
      </c>
      <c r="CH130" s="1" t="n">
        <v>28.0240560833917</v>
      </c>
      <c r="CI130" s="1" t="s">
        <v>1</v>
      </c>
      <c r="CJ130" s="1" t="n">
        <v>18.8978934419315</v>
      </c>
      <c r="CK130" s="1" t="n">
        <v>0.0486569365102358</v>
      </c>
      <c r="CL130" s="1" t="n">
        <v>19.1434276496577</v>
      </c>
      <c r="CM130" s="1" t="n">
        <v>0.0360683219722425</v>
      </c>
      <c r="CN130" s="1" t="s">
        <v>1</v>
      </c>
      <c r="CO130" s="1" t="n">
        <v>18.8978934419315</v>
      </c>
      <c r="CP130" s="1" t="n">
        <v>35.7862262049101</v>
      </c>
      <c r="CQ130" s="1" t="n">
        <v>19.1434276496577</v>
      </c>
      <c r="CR130" s="1" t="n">
        <v>76.3753720853413</v>
      </c>
      <c r="CS130" s="1" t="s">
        <v>1</v>
      </c>
      <c r="CT130" s="1" t="n">
        <v>19.1434276496577</v>
      </c>
      <c r="CU130" s="1" t="n">
        <v>0.0360683219722425</v>
      </c>
      <c r="CV130" s="1" t="n">
        <v>19.1434276496577</v>
      </c>
      <c r="CW130" s="1" t="n">
        <v>76.3753720853413</v>
      </c>
      <c r="CX130" s="1" t="s">
        <v>1</v>
      </c>
      <c r="FJ130" s="1" t="s">
        <v>1</v>
      </c>
      <c r="FK130" s="1" t="n">
        <v>0.820517610248767</v>
      </c>
      <c r="FL130" s="1" t="n">
        <v>116.48508620769</v>
      </c>
      <c r="FO130" s="1" t="s">
        <v>1</v>
      </c>
      <c r="FP130" s="1" t="n">
        <v>0.820517610248767</v>
      </c>
      <c r="FQ130" s="1" t="n">
        <v>116.48508620769</v>
      </c>
      <c r="FT130" s="1" t="s">
        <v>1</v>
      </c>
    </row>
    <row r="131" customFormat="false" ht="12.5" hidden="false" customHeight="false" outlineLevel="0" collapsed="false">
      <c r="E131" s="1" t="s">
        <v>1</v>
      </c>
      <c r="F131" s="1" t="n">
        <v>0.734784337093956</v>
      </c>
      <c r="G131" s="1" t="n">
        <v>74.4520405908692</v>
      </c>
      <c r="H131" s="1" t="n">
        <v>113.790942684409</v>
      </c>
      <c r="I131" s="1" t="s">
        <v>438</v>
      </c>
      <c r="K131" s="1" t="s">
        <v>1</v>
      </c>
      <c r="L131" s="1" t="n">
        <v>0.726004349557977</v>
      </c>
      <c r="M131" s="1" t="n">
        <v>113.531825851885</v>
      </c>
      <c r="P131" s="1" t="s">
        <v>1</v>
      </c>
      <c r="Z131" s="1" t="s">
        <v>1</v>
      </c>
      <c r="AA131" s="1" t="n">
        <v>0.134568144145765</v>
      </c>
      <c r="AB131" s="1" t="n">
        <v>5.176083273362</v>
      </c>
      <c r="AC131" s="1" t="n">
        <v>102.95200411201</v>
      </c>
      <c r="AE131" s="1" t="s">
        <v>1</v>
      </c>
      <c r="AJ131" s="1" t="s">
        <v>1</v>
      </c>
      <c r="AK131" s="1" t="s">
        <v>435</v>
      </c>
      <c r="AL131" s="1" t="n">
        <v>24.5245352559059</v>
      </c>
      <c r="AM131" s="1" t="n">
        <v>0.000375018778212926</v>
      </c>
      <c r="AN131" s="1" t="n">
        <v>0.0444427486258597</v>
      </c>
      <c r="AO131" s="1" t="n">
        <v>0.611663013059733</v>
      </c>
      <c r="AP131" s="1" t="n">
        <v>27.6397698326702</v>
      </c>
      <c r="AQ131" s="1" t="s">
        <v>1</v>
      </c>
      <c r="AR131" s="1" t="n">
        <v>18.4372391032352</v>
      </c>
      <c r="AS131" s="1" t="n">
        <v>0.0493966961958698</v>
      </c>
      <c r="AT131" s="1" t="n">
        <v>18.66</v>
      </c>
      <c r="AU131" s="1" t="n">
        <v>0.0358956131077179</v>
      </c>
      <c r="AV131" s="1" t="s">
        <v>1</v>
      </c>
      <c r="AW131" s="1" t="n">
        <v>18.4372391032352</v>
      </c>
      <c r="AX131" s="1" t="n">
        <v>36.9890657138114</v>
      </c>
      <c r="BA131" s="1" t="s">
        <v>1</v>
      </c>
      <c r="BB131" s="1" t="n">
        <v>18.66</v>
      </c>
      <c r="BC131" s="1" t="n">
        <v>0.0358956131077179</v>
      </c>
      <c r="BD131" s="1" t="n">
        <v>18.66</v>
      </c>
      <c r="BE131" s="1" t="n">
        <v>77.8050897318356</v>
      </c>
      <c r="BF131" s="1" t="s">
        <v>1</v>
      </c>
      <c r="CB131" s="1" t="s">
        <v>1</v>
      </c>
      <c r="CC131" s="1" t="s">
        <v>439</v>
      </c>
      <c r="CD131" s="1" t="n">
        <v>23.6322437625037</v>
      </c>
      <c r="CE131" s="1" t="n">
        <v>0.00035121526027222</v>
      </c>
      <c r="CF131" s="1" t="n">
        <v>0.0448809368187857</v>
      </c>
      <c r="CG131" s="1" t="n">
        <v>0.594467903770491</v>
      </c>
      <c r="CH131" s="1" t="n">
        <v>28.6185239871622</v>
      </c>
      <c r="CI131" s="1" t="s">
        <v>1</v>
      </c>
      <c r="CJ131" s="1" t="n">
        <v>18.4372391032352</v>
      </c>
      <c r="CK131" s="1" t="n">
        <v>0.0490594462579155</v>
      </c>
      <c r="CL131" s="1" t="n">
        <v>18.6675662725833</v>
      </c>
      <c r="CM131" s="1" t="n">
        <v>0.0355426494015226</v>
      </c>
      <c r="CN131" s="1" t="s">
        <v>1</v>
      </c>
      <c r="CO131" s="1" t="n">
        <v>18.4372391032352</v>
      </c>
      <c r="CP131" s="1" t="n">
        <v>36.6487055271789</v>
      </c>
      <c r="CQ131" s="1" t="n">
        <v>18.6675662725833</v>
      </c>
      <c r="CR131" s="1" t="n">
        <v>77.0356291362383</v>
      </c>
      <c r="CS131" s="1" t="s">
        <v>1</v>
      </c>
      <c r="CT131" s="1" t="n">
        <v>18.6675662725833</v>
      </c>
      <c r="CU131" s="1" t="n">
        <v>0.0355426494015226</v>
      </c>
      <c r="CV131" s="1" t="n">
        <v>18.6675662725833</v>
      </c>
      <c r="CW131" s="1" t="n">
        <v>77.0356291362383</v>
      </c>
      <c r="CX131" s="1" t="s">
        <v>1</v>
      </c>
      <c r="FJ131" s="1" t="s">
        <v>1</v>
      </c>
      <c r="FK131" s="1" t="n">
        <v>0.829114974172492</v>
      </c>
      <c r="FL131" s="1" t="n">
        <v>116.852488915933</v>
      </c>
      <c r="FO131" s="1" t="s">
        <v>1</v>
      </c>
      <c r="FP131" s="1" t="n">
        <v>0.829114974172492</v>
      </c>
      <c r="FQ131" s="1" t="n">
        <v>116.852488915933</v>
      </c>
      <c r="FT131" s="1" t="s">
        <v>1</v>
      </c>
    </row>
    <row r="132" customFormat="false" ht="12.5" hidden="false" customHeight="false" outlineLevel="0" collapsed="false">
      <c r="E132" s="1" t="s">
        <v>1</v>
      </c>
      <c r="F132" s="1" t="n">
        <v>0.743626002261513</v>
      </c>
      <c r="G132" s="1" t="n">
        <v>75.3479225261719</v>
      </c>
      <c r="H132" s="1" t="n">
        <v>114.001787924096</v>
      </c>
      <c r="I132" s="1" t="s">
        <v>440</v>
      </c>
      <c r="K132" s="1" t="s">
        <v>1</v>
      </c>
      <c r="L132" s="1" t="n">
        <v>0.734784337093956</v>
      </c>
      <c r="M132" s="1" t="n">
        <v>113.790942684409</v>
      </c>
      <c r="P132" s="1" t="s">
        <v>1</v>
      </c>
      <c r="Z132" s="1" t="s">
        <v>1</v>
      </c>
      <c r="AA132" s="1" t="n">
        <v>0.143158992968108</v>
      </c>
      <c r="AB132" s="1" t="n">
        <v>5.25111461941816</v>
      </c>
      <c r="AC132" s="1" t="n">
        <v>103.125345141302</v>
      </c>
      <c r="AE132" s="1" t="s">
        <v>1</v>
      </c>
      <c r="AJ132" s="1" t="s">
        <v>1</v>
      </c>
      <c r="AK132" s="1" t="s">
        <v>437</v>
      </c>
      <c r="AL132" s="1" t="n">
        <v>24.0746145479953</v>
      </c>
      <c r="AM132" s="1" t="n">
        <v>0.000359978862584888</v>
      </c>
      <c r="AN132" s="1" t="n">
        <v>0.0448027274884446</v>
      </c>
      <c r="AO132" s="1" t="n">
        <v>0.598105297789473</v>
      </c>
      <c r="AP132" s="1" t="n">
        <v>28.2378751304597</v>
      </c>
      <c r="AQ132" s="1" t="s">
        <v>1</v>
      </c>
      <c r="AR132" s="1" t="n">
        <v>18.220126818196</v>
      </c>
      <c r="AS132" s="1" t="n">
        <v>0.0495514498828082</v>
      </c>
      <c r="AT132" s="1" t="n">
        <v>18.3269215615842</v>
      </c>
      <c r="AU132" s="1" t="n">
        <v>0.0352276150433289</v>
      </c>
      <c r="AV132" s="1" t="s">
        <v>1</v>
      </c>
      <c r="AW132" s="1" t="n">
        <v>18.220126818196</v>
      </c>
      <c r="AX132" s="1" t="n">
        <v>37.326828248383</v>
      </c>
      <c r="BA132" s="1" t="s">
        <v>1</v>
      </c>
      <c r="BB132" s="1" t="n">
        <v>18.3269215615842</v>
      </c>
      <c r="BC132" s="1" t="n">
        <v>0.0352276150433289</v>
      </c>
      <c r="BD132" s="1" t="n">
        <v>18.3269215615842</v>
      </c>
      <c r="BE132" s="1" t="n">
        <v>77.2290899672868</v>
      </c>
      <c r="BF132" s="1" t="s">
        <v>1</v>
      </c>
      <c r="CB132" s="1" t="s">
        <v>1</v>
      </c>
      <c r="CC132" s="1" t="s">
        <v>441</v>
      </c>
      <c r="CD132" s="1" t="n">
        <v>23.1882339831244</v>
      </c>
      <c r="CE132" s="1" t="n">
        <v>0.000397444000981418</v>
      </c>
      <c r="CF132" s="1" t="n">
        <v>0.0452783808197671</v>
      </c>
      <c r="CG132" s="1" t="n">
        <v>0.685595981601123</v>
      </c>
      <c r="CH132" s="1" t="n">
        <v>29.3041199687633</v>
      </c>
      <c r="CI132" s="1" t="s">
        <v>1</v>
      </c>
      <c r="CJ132" s="1" t="n">
        <v>18.220126818196</v>
      </c>
      <c r="CK132" s="1" t="n">
        <v>0.0492154087032563</v>
      </c>
      <c r="CL132" s="1" t="n">
        <v>18.3286829607156</v>
      </c>
      <c r="CM132" s="1" t="n">
        <v>0.0350755509113949</v>
      </c>
      <c r="CN132" s="1" t="s">
        <v>1</v>
      </c>
      <c r="CO132" s="1" t="n">
        <v>18.220126818196</v>
      </c>
      <c r="CP132" s="1" t="n">
        <v>36.989073562733</v>
      </c>
      <c r="CQ132" s="1" t="n">
        <v>18.3286829607156</v>
      </c>
      <c r="CR132" s="1" t="n">
        <v>76.8870975976471</v>
      </c>
      <c r="CS132" s="1" t="s">
        <v>1</v>
      </c>
      <c r="CT132" s="1" t="n">
        <v>18.3286829607156</v>
      </c>
      <c r="CU132" s="1" t="n">
        <v>0.0350755509113949</v>
      </c>
      <c r="CV132" s="1" t="n">
        <v>18.3286829607156</v>
      </c>
      <c r="CW132" s="1" t="n">
        <v>76.8870975976471</v>
      </c>
      <c r="CX132" s="1" t="s">
        <v>1</v>
      </c>
      <c r="FJ132" s="1" t="s">
        <v>1</v>
      </c>
      <c r="FK132" s="1" t="n">
        <v>0.837832320363898</v>
      </c>
      <c r="FL132" s="1" t="n">
        <v>117.198263333258</v>
      </c>
      <c r="FO132" s="1" t="s">
        <v>1</v>
      </c>
      <c r="FP132" s="1" t="n">
        <v>0.837832320363898</v>
      </c>
      <c r="FQ132" s="1" t="n">
        <v>117.198263333258</v>
      </c>
      <c r="FT132" s="1" t="s">
        <v>1</v>
      </c>
    </row>
    <row r="133" customFormat="false" ht="12.5" hidden="false" customHeight="false" outlineLevel="0" collapsed="false">
      <c r="E133" s="1" t="s">
        <v>1</v>
      </c>
      <c r="F133" s="1" t="n">
        <v>0.751639436420642</v>
      </c>
      <c r="G133" s="1" t="n">
        <v>76.159883934668</v>
      </c>
      <c r="H133" s="1" t="n">
        <v>114.248987060409</v>
      </c>
      <c r="I133" s="1" t="s">
        <v>442</v>
      </c>
      <c r="K133" s="1" t="s">
        <v>1</v>
      </c>
      <c r="L133" s="1" t="n">
        <v>0.743626002261513</v>
      </c>
      <c r="M133" s="1" t="n">
        <v>114.001787924096</v>
      </c>
      <c r="P133" s="1" t="s">
        <v>1</v>
      </c>
      <c r="Z133" s="1" t="s">
        <v>1</v>
      </c>
      <c r="AA133" s="1" t="n">
        <v>0.151669984114797</v>
      </c>
      <c r="AB133" s="1" t="n">
        <v>5.3212330718737</v>
      </c>
      <c r="AC133" s="1" t="n">
        <v>103.292492694512</v>
      </c>
      <c r="AE133" s="1" t="s">
        <v>1</v>
      </c>
      <c r="AJ133" s="1" t="s">
        <v>1</v>
      </c>
      <c r="AK133" s="1" t="s">
        <v>439</v>
      </c>
      <c r="AL133" s="1" t="n">
        <v>23.6265662817116</v>
      </c>
      <c r="AM133" s="1" t="n">
        <v>0.00035501176638406</v>
      </c>
      <c r="AN133" s="1" t="n">
        <v>0.0451577392548286</v>
      </c>
      <c r="AO133" s="1" t="n">
        <v>0.601038275559932</v>
      </c>
      <c r="AP133" s="1" t="n">
        <v>28.8389134060196</v>
      </c>
      <c r="AQ133" s="1" t="s">
        <v>1</v>
      </c>
      <c r="AR133" s="1" t="n">
        <v>18.1013699696792</v>
      </c>
      <c r="AS133" s="1" t="n">
        <v>0.0496501983225041</v>
      </c>
      <c r="AT133" s="1" t="n">
        <v>18.1602085535168</v>
      </c>
      <c r="AU133" s="1" t="n">
        <v>0.0347988736502657</v>
      </c>
      <c r="AV133" s="1" t="s">
        <v>1</v>
      </c>
      <c r="AW133" s="1" t="n">
        <v>18.1013699696792</v>
      </c>
      <c r="AX133" s="1" t="n">
        <v>37.5443333269284</v>
      </c>
      <c r="BA133" s="1" t="s">
        <v>1</v>
      </c>
      <c r="BB133" s="1" t="n">
        <v>18.1602085535168</v>
      </c>
      <c r="BC133" s="1" t="n">
        <v>0.0347988736502657</v>
      </c>
      <c r="BD133" s="1" t="n">
        <v>18.1602085535168</v>
      </c>
      <c r="BE133" s="1" t="n">
        <v>76.7693870730253</v>
      </c>
      <c r="BF133" s="1" t="s">
        <v>1</v>
      </c>
      <c r="CB133" s="1" t="s">
        <v>1</v>
      </c>
      <c r="CC133" s="1" t="s">
        <v>443</v>
      </c>
      <c r="CD133" s="1" t="n">
        <v>22.7447216965654</v>
      </c>
      <c r="CE133" s="1" t="n">
        <v>0.000319349315467041</v>
      </c>
      <c r="CF133" s="1" t="n">
        <v>0.0455977301352341</v>
      </c>
      <c r="CG133" s="1" t="n">
        <v>0.5616236060875</v>
      </c>
      <c r="CH133" s="1" t="n">
        <v>29.8657435748508</v>
      </c>
      <c r="CI133" s="1" t="s">
        <v>1</v>
      </c>
      <c r="CJ133" s="1" t="n">
        <v>18.1013699696792</v>
      </c>
      <c r="CK133" s="1" t="n">
        <v>0.0493153832584639</v>
      </c>
      <c r="CL133" s="1" t="n">
        <v>18.1607483939376</v>
      </c>
      <c r="CM133" s="1" t="n">
        <v>0.0347100286560755</v>
      </c>
      <c r="CN133" s="1" t="s">
        <v>1</v>
      </c>
      <c r="CO133" s="1" t="n">
        <v>18.1013699696792</v>
      </c>
      <c r="CP133" s="1" t="n">
        <v>37.2092727594599</v>
      </c>
      <c r="CQ133" s="1" t="n">
        <v>18.1607483939376</v>
      </c>
      <c r="CR133" s="1" t="n">
        <v>76.5545807520641</v>
      </c>
      <c r="CS133" s="1" t="s">
        <v>1</v>
      </c>
      <c r="CT133" s="1" t="n">
        <v>18.1607483939376</v>
      </c>
      <c r="CU133" s="1" t="n">
        <v>0.0347100286560755</v>
      </c>
      <c r="CV133" s="1" t="n">
        <v>18.1607483939376</v>
      </c>
      <c r="CW133" s="1" t="n">
        <v>76.5545807520641</v>
      </c>
      <c r="CX133" s="1" t="s">
        <v>1</v>
      </c>
      <c r="FJ133" s="1" t="s">
        <v>1</v>
      </c>
      <c r="FK133" s="1" t="n">
        <v>0.846232765599301</v>
      </c>
      <c r="FL133" s="1" t="n">
        <v>117.529319956549</v>
      </c>
      <c r="FO133" s="1" t="s">
        <v>1</v>
      </c>
      <c r="FP133" s="1" t="n">
        <v>0.846232765599301</v>
      </c>
      <c r="FQ133" s="1" t="n">
        <v>117.529319956549</v>
      </c>
      <c r="FT133" s="1" t="s">
        <v>1</v>
      </c>
    </row>
    <row r="134" customFormat="false" ht="12.5" hidden="false" customHeight="false" outlineLevel="0" collapsed="false">
      <c r="E134" s="1" t="s">
        <v>1</v>
      </c>
      <c r="F134" s="1" t="n">
        <v>0.760840646844161</v>
      </c>
      <c r="G134" s="1" t="n">
        <v>77.0921968016602</v>
      </c>
      <c r="H134" s="1" t="n">
        <v>114.483419716301</v>
      </c>
      <c r="I134" s="1" t="s">
        <v>444</v>
      </c>
      <c r="K134" s="1" t="s">
        <v>1</v>
      </c>
      <c r="L134" s="1" t="n">
        <v>0.751639436420642</v>
      </c>
      <c r="M134" s="1" t="n">
        <v>114.248987060409</v>
      </c>
      <c r="P134" s="1" t="s">
        <v>1</v>
      </c>
      <c r="Z134" s="1" t="s">
        <v>1</v>
      </c>
      <c r="AA134" s="1" t="n">
        <v>0.160208290501645</v>
      </c>
      <c r="AB134" s="1" t="n">
        <v>5.39061728949771</v>
      </c>
      <c r="AC134" s="1" t="n">
        <v>103.462934054608</v>
      </c>
      <c r="AE134" s="1" t="s">
        <v>1</v>
      </c>
      <c r="AJ134" s="1" t="s">
        <v>1</v>
      </c>
      <c r="AK134" s="1" t="s">
        <v>441</v>
      </c>
      <c r="AL134" s="1" t="n">
        <v>23.1829498887961</v>
      </c>
      <c r="AM134" s="1" t="n">
        <v>0.000402336220893301</v>
      </c>
      <c r="AN134" s="1" t="n">
        <v>0.0455600754757219</v>
      </c>
      <c r="AO134" s="1" t="n">
        <v>0.69419331504097</v>
      </c>
      <c r="AP134" s="1" t="n">
        <v>29.5331067210606</v>
      </c>
      <c r="AQ134" s="1" t="s">
        <v>1</v>
      </c>
      <c r="AR134" s="1" t="n">
        <v>17.970273036023</v>
      </c>
      <c r="AS134" s="1" t="n">
        <v>0.049724057816569</v>
      </c>
      <c r="AT134" s="1" t="n">
        <v>18.0351910106616</v>
      </c>
      <c r="AU134" s="1" t="n">
        <v>0.0343016852593379</v>
      </c>
      <c r="AV134" s="1" t="s">
        <v>1</v>
      </c>
      <c r="AW134" s="1" t="n">
        <v>17.970273036023</v>
      </c>
      <c r="AX134" s="1" t="n">
        <v>37.7081452744066</v>
      </c>
      <c r="BA134" s="1" t="s">
        <v>1</v>
      </c>
      <c r="BB134" s="1" t="n">
        <v>18.0351910106616</v>
      </c>
      <c r="BC134" s="1" t="n">
        <v>0.0343016852593379</v>
      </c>
      <c r="BD134" s="1" t="n">
        <v>18.0351910106616</v>
      </c>
      <c r="BE134" s="1" t="n">
        <v>76.216205501372</v>
      </c>
      <c r="BF134" s="1" t="s">
        <v>1</v>
      </c>
      <c r="CB134" s="1" t="s">
        <v>1</v>
      </c>
      <c r="CC134" s="1" t="s">
        <v>445</v>
      </c>
      <c r="CD134" s="1" t="n">
        <v>22.3011198313725</v>
      </c>
      <c r="CE134" s="1" t="n">
        <v>0.000385417637488743</v>
      </c>
      <c r="CF134" s="1" t="n">
        <v>0.0459831477727229</v>
      </c>
      <c r="CG134" s="1" t="n">
        <v>0.691297370541098</v>
      </c>
      <c r="CH134" s="1" t="n">
        <v>30.5570409453919</v>
      </c>
      <c r="CI134" s="1" t="s">
        <v>1</v>
      </c>
      <c r="CJ134" s="1" t="n">
        <v>17.970273036023</v>
      </c>
      <c r="CK134" s="1" t="n">
        <v>0.049390867967256</v>
      </c>
      <c r="CL134" s="1" t="n">
        <v>18.0358215028511</v>
      </c>
      <c r="CM134" s="1" t="n">
        <v>0.0341878594202979</v>
      </c>
      <c r="CN134" s="1" t="s">
        <v>1</v>
      </c>
      <c r="CO134" s="1" t="n">
        <v>17.970273036023</v>
      </c>
      <c r="CP134" s="1" t="n">
        <v>37.3766833956324</v>
      </c>
      <c r="CQ134" s="1" t="n">
        <v>18.0358215028511</v>
      </c>
      <c r="CR134" s="1" t="n">
        <v>75.966747259914</v>
      </c>
      <c r="CS134" s="1" t="s">
        <v>1</v>
      </c>
      <c r="CT134" s="1" t="n">
        <v>18.0358215028511</v>
      </c>
      <c r="CU134" s="1" t="n">
        <v>0.0341878594202979</v>
      </c>
      <c r="CV134" s="1" t="n">
        <v>18.0358215028511</v>
      </c>
      <c r="CW134" s="1" t="n">
        <v>75.966747259914</v>
      </c>
      <c r="CX134" s="1" t="s">
        <v>1</v>
      </c>
      <c r="FJ134" s="1" t="s">
        <v>1</v>
      </c>
      <c r="FK134" s="1" t="n">
        <v>0.854513389185855</v>
      </c>
      <c r="FL134" s="1" t="n">
        <v>117.954798518802</v>
      </c>
      <c r="FO134" s="1" t="s">
        <v>1</v>
      </c>
      <c r="FP134" s="1" t="n">
        <v>0.854513389185855</v>
      </c>
      <c r="FQ134" s="1" t="n">
        <v>117.954798518802</v>
      </c>
      <c r="FT134" s="1" t="s">
        <v>1</v>
      </c>
    </row>
    <row r="135" customFormat="false" ht="12.5" hidden="false" customHeight="false" outlineLevel="0" collapsed="false">
      <c r="E135" s="1" t="s">
        <v>1</v>
      </c>
      <c r="F135" s="1" t="n">
        <v>0.768843640779194</v>
      </c>
      <c r="G135" s="1" t="n">
        <v>77.9031003541992</v>
      </c>
      <c r="H135" s="1" t="n">
        <v>114.72883779859</v>
      </c>
      <c r="I135" s="1" t="s">
        <v>446</v>
      </c>
      <c r="K135" s="1" t="s">
        <v>1</v>
      </c>
      <c r="L135" s="1" t="n">
        <v>0.760840646844161</v>
      </c>
      <c r="M135" s="1" t="n">
        <v>114.483419716301</v>
      </c>
      <c r="P135" s="1" t="s">
        <v>1</v>
      </c>
      <c r="Z135" s="1" t="s">
        <v>1</v>
      </c>
      <c r="AA135" s="1" t="n">
        <v>0.16879892851177</v>
      </c>
      <c r="AB135" s="1" t="n">
        <v>5.46011172917783</v>
      </c>
      <c r="AC135" s="1" t="n">
        <v>103.626241181949</v>
      </c>
      <c r="AE135" s="1" t="s">
        <v>1</v>
      </c>
      <c r="AJ135" s="1" t="s">
        <v>1</v>
      </c>
      <c r="AK135" s="1" t="s">
        <v>443</v>
      </c>
      <c r="AL135" s="1" t="n">
        <v>22.7392600368423</v>
      </c>
      <c r="AM135" s="1" t="n">
        <v>0.0003226363903516</v>
      </c>
      <c r="AN135" s="1" t="n">
        <v>0.0458827118660735</v>
      </c>
      <c r="AO135" s="1" t="n">
        <v>0.567540702430708</v>
      </c>
      <c r="AP135" s="1" t="n">
        <v>30.1006474234913</v>
      </c>
      <c r="AQ135" s="1" t="s">
        <v>1</v>
      </c>
      <c r="AR135" s="1" t="n">
        <v>17.7293170739983</v>
      </c>
      <c r="AS135" s="1" t="n">
        <v>0.0499857482303787</v>
      </c>
      <c r="AT135" s="1" t="n">
        <v>17.8479300399475</v>
      </c>
      <c r="AU135" s="1" t="n">
        <v>0.0332196228504124</v>
      </c>
      <c r="AV135" s="1" t="s">
        <v>1</v>
      </c>
      <c r="AW135" s="1" t="n">
        <v>17.7293170739983</v>
      </c>
      <c r="AX135" s="1" t="n">
        <v>38.2946343814885</v>
      </c>
      <c r="BA135" s="1" t="s">
        <v>1</v>
      </c>
      <c r="BB135" s="1" t="n">
        <v>17.8479300399475</v>
      </c>
      <c r="BC135" s="1" t="n">
        <v>0.0332196228504124</v>
      </c>
      <c r="BD135" s="1" t="n">
        <v>17.8479300399475</v>
      </c>
      <c r="BE135" s="1" t="n">
        <v>74.8183542707552</v>
      </c>
      <c r="BF135" s="1" t="s">
        <v>1</v>
      </c>
      <c r="CB135" s="1" t="s">
        <v>1</v>
      </c>
      <c r="CC135" s="1" t="s">
        <v>447</v>
      </c>
      <c r="CD135" s="1" t="n">
        <v>21.85692719058</v>
      </c>
      <c r="CE135" s="1" t="n">
        <v>0.000343009789164224</v>
      </c>
      <c r="CF135" s="1" t="n">
        <v>0.0463261575618871</v>
      </c>
      <c r="CG135" s="1" t="n">
        <v>0.627736527048607</v>
      </c>
      <c r="CH135" s="1" t="n">
        <v>31.1847774724405</v>
      </c>
      <c r="CI135" s="1" t="s">
        <v>1</v>
      </c>
      <c r="CJ135" s="1" t="n">
        <v>17.7293170739983</v>
      </c>
      <c r="CK135" s="1" t="n">
        <v>0.0496515800219031</v>
      </c>
      <c r="CL135" s="1" t="n">
        <v>17.8497950550106</v>
      </c>
      <c r="CM135" s="1" t="n">
        <v>0.0331012289781526</v>
      </c>
      <c r="CN135" s="1" t="s">
        <v>1</v>
      </c>
      <c r="CO135" s="1" t="n">
        <v>17.7293170739983</v>
      </c>
      <c r="CP135" s="1" t="n">
        <v>37.9609187974251</v>
      </c>
      <c r="CQ135" s="1" t="n">
        <v>17.8497950550106</v>
      </c>
      <c r="CR135" s="1" t="n">
        <v>74.5638679432394</v>
      </c>
      <c r="CS135" s="1" t="s">
        <v>1</v>
      </c>
      <c r="CT135" s="1" t="n">
        <v>17.8497950550106</v>
      </c>
      <c r="CU135" s="1" t="n">
        <v>0.0331012289781526</v>
      </c>
      <c r="CV135" s="1" t="n">
        <v>17.8497950550106</v>
      </c>
      <c r="CW135" s="1" t="n">
        <v>74.5638679432394</v>
      </c>
      <c r="CX135" s="1" t="s">
        <v>1</v>
      </c>
      <c r="FJ135" s="1" t="s">
        <v>1</v>
      </c>
      <c r="FK135" s="1" t="n">
        <v>0.863630355031867</v>
      </c>
      <c r="FL135" s="1" t="n">
        <v>118.417436520021</v>
      </c>
      <c r="FO135" s="1" t="s">
        <v>1</v>
      </c>
      <c r="FP135" s="1" t="n">
        <v>0.863630355031867</v>
      </c>
      <c r="FQ135" s="1" t="n">
        <v>118.417436520021</v>
      </c>
      <c r="FT135" s="1" t="s">
        <v>1</v>
      </c>
    </row>
    <row r="136" customFormat="false" ht="12.5" hidden="false" customHeight="false" outlineLevel="0" collapsed="false">
      <c r="E136" s="1" t="s">
        <v>1</v>
      </c>
      <c r="F136" s="1" t="n">
        <v>0.777699360094572</v>
      </c>
      <c r="G136" s="1" t="n">
        <v>78.8004063263672</v>
      </c>
      <c r="H136" s="1" t="n">
        <v>115.021773673327</v>
      </c>
      <c r="I136" s="1" t="s">
        <v>448</v>
      </c>
      <c r="K136" s="1" t="s">
        <v>1</v>
      </c>
      <c r="L136" s="1" t="n">
        <v>0.768843640779194</v>
      </c>
      <c r="M136" s="1" t="n">
        <v>114.72883779859</v>
      </c>
      <c r="P136" s="1" t="s">
        <v>1</v>
      </c>
      <c r="Z136" s="1" t="s">
        <v>1</v>
      </c>
      <c r="AA136" s="1" t="n">
        <v>0.177412053158409</v>
      </c>
      <c r="AB136" s="1" t="n">
        <v>5.52905176973732</v>
      </c>
      <c r="AC136" s="1" t="n">
        <v>103.781374650389</v>
      </c>
      <c r="AE136" s="1" t="s">
        <v>1</v>
      </c>
      <c r="AJ136" s="1" t="s">
        <v>1</v>
      </c>
      <c r="AK136" s="1" t="s">
        <v>445</v>
      </c>
      <c r="AL136" s="1" t="n">
        <v>22.2955019731874</v>
      </c>
      <c r="AM136" s="1" t="n">
        <v>0.000390413779154103</v>
      </c>
      <c r="AN136" s="1" t="n">
        <v>0.0462731256452276</v>
      </c>
      <c r="AO136" s="1" t="n">
        <v>0.700435055687222</v>
      </c>
      <c r="AP136" s="1" t="n">
        <v>30.8010824791785</v>
      </c>
      <c r="AQ136" s="1" t="s">
        <v>1</v>
      </c>
      <c r="AR136" s="1" t="n">
        <v>17.4860770628977</v>
      </c>
      <c r="AS136" s="1" t="n">
        <v>0.0501729402420726</v>
      </c>
      <c r="AT136" s="1" t="n">
        <v>17.6057556997493</v>
      </c>
      <c r="AU136" s="1" t="n">
        <v>0.0321174671635427</v>
      </c>
      <c r="AV136" s="1" t="s">
        <v>1</v>
      </c>
      <c r="AW136" s="1" t="n">
        <v>17.4860770628977</v>
      </c>
      <c r="AX136" s="1" t="n">
        <v>38.7199316874064</v>
      </c>
      <c r="BA136" s="1" t="s">
        <v>1</v>
      </c>
      <c r="BB136" s="1" t="n">
        <v>17.6057556997493</v>
      </c>
      <c r="BC136" s="1" t="n">
        <v>0.0321174671635427</v>
      </c>
      <c r="BD136" s="1" t="n">
        <v>17.6057556997493</v>
      </c>
      <c r="BE136" s="1" t="n">
        <v>72.9666919921709</v>
      </c>
      <c r="BF136" s="1" t="s">
        <v>1</v>
      </c>
      <c r="CB136" s="1" t="s">
        <v>1</v>
      </c>
      <c r="CC136" s="1" t="s">
        <v>449</v>
      </c>
      <c r="CD136" s="1" t="n">
        <v>21.4115383676203</v>
      </c>
      <c r="CE136" s="1" t="n">
        <v>0.000382232654947313</v>
      </c>
      <c r="CF136" s="1" t="n">
        <v>0.0467083902168344</v>
      </c>
      <c r="CG136" s="1" t="n">
        <v>0.714068551982879</v>
      </c>
      <c r="CH136" s="1" t="n">
        <v>31.8988460244234</v>
      </c>
      <c r="CI136" s="1" t="s">
        <v>1</v>
      </c>
      <c r="CJ136" s="1" t="n">
        <v>17.4860770628977</v>
      </c>
      <c r="CK136" s="1" t="n">
        <v>0.0498393996534113</v>
      </c>
      <c r="CL136" s="1" t="n">
        <v>17.607697068448</v>
      </c>
      <c r="CM136" s="1" t="n">
        <v>0.0319014236971074</v>
      </c>
      <c r="CN136" s="1" t="s">
        <v>1</v>
      </c>
      <c r="CO136" s="1" t="n">
        <v>17.4860770628977</v>
      </c>
      <c r="CP136" s="1" t="n">
        <v>38.3875949965399</v>
      </c>
      <c r="CQ136" s="1" t="n">
        <v>17.607697068448</v>
      </c>
      <c r="CR136" s="1" t="n">
        <v>72.8302851079995</v>
      </c>
      <c r="CS136" s="1" t="s">
        <v>1</v>
      </c>
      <c r="CT136" s="1" t="n">
        <v>17.607697068448</v>
      </c>
      <c r="CU136" s="1" t="n">
        <v>0.0319014236971074</v>
      </c>
      <c r="CV136" s="1" t="n">
        <v>17.607697068448</v>
      </c>
      <c r="CW136" s="1" t="n">
        <v>72.8302851079995</v>
      </c>
      <c r="CX136" s="1" t="s">
        <v>1</v>
      </c>
      <c r="FJ136" s="1" t="s">
        <v>1</v>
      </c>
      <c r="FK136" s="1" t="n">
        <v>0.872000282689145</v>
      </c>
      <c r="FL136" s="1" t="n">
        <v>118.831273142104</v>
      </c>
      <c r="FO136" s="1" t="s">
        <v>1</v>
      </c>
      <c r="FP136" s="1" t="n">
        <v>0.872000282689145</v>
      </c>
      <c r="FQ136" s="1" t="n">
        <v>118.831273142104</v>
      </c>
      <c r="FT136" s="1" t="s">
        <v>1</v>
      </c>
    </row>
    <row r="137" customFormat="false" ht="12.5" hidden="false" customHeight="false" outlineLevel="0" collapsed="false">
      <c r="E137" s="1" t="s">
        <v>1</v>
      </c>
      <c r="F137" s="1" t="n">
        <v>0.786364585474918</v>
      </c>
      <c r="G137" s="1" t="n">
        <v>79.6784104959961</v>
      </c>
      <c r="H137" s="1" t="n">
        <v>115.281457738837</v>
      </c>
      <c r="I137" s="1" t="s">
        <v>450</v>
      </c>
      <c r="K137" s="1" t="s">
        <v>1</v>
      </c>
      <c r="L137" s="1" t="n">
        <v>0.777699360094572</v>
      </c>
      <c r="M137" s="1" t="n">
        <v>115.021773673327</v>
      </c>
      <c r="P137" s="1" t="s">
        <v>1</v>
      </c>
      <c r="Z137" s="1" t="s">
        <v>1</v>
      </c>
      <c r="AA137" s="1" t="n">
        <v>0.185946795814916</v>
      </c>
      <c r="AB137" s="1" t="n">
        <v>5.59622335554117</v>
      </c>
      <c r="AC137" s="1" t="n">
        <v>103.939881149715</v>
      </c>
      <c r="AE137" s="1" t="s">
        <v>1</v>
      </c>
      <c r="AJ137" s="1" t="s">
        <v>1</v>
      </c>
      <c r="AK137" s="1" t="s">
        <v>447</v>
      </c>
      <c r="AL137" s="1" t="n">
        <v>21.8509552606864</v>
      </c>
      <c r="AM137" s="1" t="n">
        <v>0.000347094371867714</v>
      </c>
      <c r="AN137" s="1" t="n">
        <v>0.0466202200170953</v>
      </c>
      <c r="AO137" s="1" t="n">
        <v>0.63538525932035</v>
      </c>
      <c r="AP137" s="1" t="n">
        <v>31.4364677384989</v>
      </c>
      <c r="AQ137" s="1" t="s">
        <v>1</v>
      </c>
      <c r="AR137" s="1" t="n">
        <v>17.2291641890922</v>
      </c>
      <c r="AS137" s="1" t="n">
        <v>0.0503671518000466</v>
      </c>
      <c r="AT137" s="1" t="n">
        <v>17.3554045939605</v>
      </c>
      <c r="AU137" s="1" t="n">
        <v>0.0322145344819166</v>
      </c>
      <c r="AV137" s="1" t="s">
        <v>1</v>
      </c>
      <c r="AW137" s="1" t="n">
        <v>17.2291641890922</v>
      </c>
      <c r="AX137" s="1" t="n">
        <v>39.1675422445043</v>
      </c>
      <c r="BA137" s="1" t="s">
        <v>1</v>
      </c>
      <c r="BB137" s="1" t="n">
        <v>17.3554045939605</v>
      </c>
      <c r="BC137" s="1" t="n">
        <v>0.0322145344819166</v>
      </c>
      <c r="BD137" s="1" t="n">
        <v>17.3554045939605</v>
      </c>
      <c r="BE137" s="1" t="n">
        <v>73.7195441938843</v>
      </c>
      <c r="BF137" s="1" t="s">
        <v>1</v>
      </c>
      <c r="CB137" s="1" t="s">
        <v>1</v>
      </c>
      <c r="CC137" s="1" t="s">
        <v>451</v>
      </c>
      <c r="CD137" s="1" t="n">
        <v>20.9687521964042</v>
      </c>
      <c r="CE137" s="1" t="n">
        <v>0.000421091662507266</v>
      </c>
      <c r="CF137" s="1" t="n">
        <v>0.0471294818793417</v>
      </c>
      <c r="CG137" s="1" t="n">
        <v>0.803274622281961</v>
      </c>
      <c r="CH137" s="1" t="n">
        <v>32.7021206467053</v>
      </c>
      <c r="CI137" s="1" t="s">
        <v>1</v>
      </c>
      <c r="CJ137" s="1" t="n">
        <v>17.2291641890922</v>
      </c>
      <c r="CK137" s="1" t="n">
        <v>0.0500340270996094</v>
      </c>
      <c r="CL137" s="1" t="n">
        <v>17.3576206259949</v>
      </c>
      <c r="CM137" s="1" t="n">
        <v>0.0308772185345637</v>
      </c>
      <c r="CN137" s="1" t="s">
        <v>1</v>
      </c>
      <c r="CO137" s="1" t="n">
        <v>17.2291641890922</v>
      </c>
      <c r="CP137" s="1" t="n">
        <v>38.8362476802001</v>
      </c>
      <c r="CQ137" s="1" t="n">
        <v>17.3576206259949</v>
      </c>
      <c r="CR137" s="1" t="n">
        <v>71.5062885253212</v>
      </c>
      <c r="CS137" s="1" t="s">
        <v>1</v>
      </c>
      <c r="CT137" s="1" t="n">
        <v>17.3576206259949</v>
      </c>
      <c r="CU137" s="1" t="n">
        <v>0.0308772185345637</v>
      </c>
      <c r="CV137" s="1" t="n">
        <v>17.3576206259949</v>
      </c>
      <c r="CW137" s="1" t="n">
        <v>71.5062885253212</v>
      </c>
      <c r="CX137" s="1" t="s">
        <v>1</v>
      </c>
      <c r="FJ137" s="1" t="s">
        <v>1</v>
      </c>
      <c r="FK137" s="1" t="n">
        <v>0.880381774902344</v>
      </c>
      <c r="FL137" s="1" t="n">
        <v>119.285959059841</v>
      </c>
      <c r="FO137" s="1" t="s">
        <v>1</v>
      </c>
      <c r="FP137" s="1" t="n">
        <v>0.880381774902344</v>
      </c>
      <c r="FQ137" s="1" t="n">
        <v>119.285959059841</v>
      </c>
      <c r="FT137" s="1" t="s">
        <v>1</v>
      </c>
    </row>
    <row r="138" customFormat="false" ht="12.5" hidden="false" customHeight="false" outlineLevel="0" collapsed="false">
      <c r="E138" s="1" t="s">
        <v>1</v>
      </c>
      <c r="F138" s="1" t="n">
        <v>0.794670426218133</v>
      </c>
      <c r="G138" s="1" t="n">
        <v>80.52</v>
      </c>
      <c r="H138" s="1" t="n">
        <v>115.556274320432</v>
      </c>
      <c r="I138" s="1" t="s">
        <v>452</v>
      </c>
      <c r="K138" s="1" t="s">
        <v>1</v>
      </c>
      <c r="L138" s="1" t="n">
        <v>0.786364585474918</v>
      </c>
      <c r="M138" s="1" t="n">
        <v>115.281457738837</v>
      </c>
      <c r="P138" s="1" t="s">
        <v>1</v>
      </c>
      <c r="Z138" s="1" t="s">
        <v>1</v>
      </c>
      <c r="AA138" s="1" t="n">
        <v>0.194544581363076</v>
      </c>
      <c r="AB138" s="1" t="n">
        <v>5.66232598717149</v>
      </c>
      <c r="AC138" s="1" t="n">
        <v>104.085039938866</v>
      </c>
      <c r="AE138" s="1" t="s">
        <v>1</v>
      </c>
      <c r="AJ138" s="1" t="s">
        <v>1</v>
      </c>
      <c r="AK138" s="1" t="s">
        <v>449</v>
      </c>
      <c r="AL138" s="1" t="n">
        <v>21.4053360713941</v>
      </c>
      <c r="AM138" s="1" t="n">
        <v>0.000387445581034565</v>
      </c>
      <c r="AN138" s="1" t="n">
        <v>0.0470076655981299</v>
      </c>
      <c r="AO138" s="1" t="n">
        <v>0.724016814764883</v>
      </c>
      <c r="AP138" s="1" t="n">
        <v>32.1604845532638</v>
      </c>
      <c r="AQ138" s="1" t="s">
        <v>1</v>
      </c>
      <c r="AR138" s="1" t="n">
        <v>16.9725450779292</v>
      </c>
      <c r="AS138" s="1" t="n">
        <v>0.0505726733649449</v>
      </c>
      <c r="AT138" s="1" t="n">
        <v>17.0985885071898</v>
      </c>
      <c r="AU138" s="1" t="n">
        <v>0.0323199434907772</v>
      </c>
      <c r="AV138" s="1" t="s">
        <v>1</v>
      </c>
      <c r="AW138" s="1" t="n">
        <v>16.9725450779292</v>
      </c>
      <c r="AX138" s="1" t="n">
        <v>39.6483341293126</v>
      </c>
      <c r="BA138" s="1" t="s">
        <v>1</v>
      </c>
      <c r="BB138" s="1" t="n">
        <v>17.0985885071898</v>
      </c>
      <c r="BC138" s="1" t="n">
        <v>0.0323199434907772</v>
      </c>
      <c r="BD138" s="1" t="n">
        <v>17.0985885071898</v>
      </c>
      <c r="BE138" s="1" t="n">
        <v>74.1436665838767</v>
      </c>
      <c r="BF138" s="1" t="s">
        <v>1</v>
      </c>
      <c r="CB138" s="1" t="s">
        <v>1</v>
      </c>
      <c r="CC138" s="1" t="s">
        <v>453</v>
      </c>
      <c r="CD138" s="1" t="n">
        <v>20.5280098411751</v>
      </c>
      <c r="CE138" s="1" t="n">
        <v>0.00038495323180889</v>
      </c>
      <c r="CF138" s="1" t="n">
        <v>0.0475144351111506</v>
      </c>
      <c r="CG138" s="1" t="n">
        <v>0.750103365669186</v>
      </c>
      <c r="CH138" s="1" t="n">
        <v>33.4522240123745</v>
      </c>
      <c r="CI138" s="1" t="s">
        <v>1</v>
      </c>
      <c r="CJ138" s="1" t="n">
        <v>16.9725450779292</v>
      </c>
      <c r="CK138" s="1" t="n">
        <v>0.0502397823955814</v>
      </c>
      <c r="CL138" s="1" t="n">
        <v>17.1008546335107</v>
      </c>
      <c r="CM138" s="1" t="n">
        <v>0.0297851351123502</v>
      </c>
      <c r="CN138" s="1" t="s">
        <v>1</v>
      </c>
      <c r="CO138" s="1" t="n">
        <v>16.9725450779292</v>
      </c>
      <c r="CP138" s="1" t="n">
        <v>39.3173795760805</v>
      </c>
      <c r="CQ138" s="1" t="n">
        <v>17.1008546335107</v>
      </c>
      <c r="CR138" s="1" t="n">
        <v>70.0091181601834</v>
      </c>
      <c r="CS138" s="1" t="s">
        <v>1</v>
      </c>
      <c r="CT138" s="1" t="n">
        <v>17.1008546335107</v>
      </c>
      <c r="CU138" s="1" t="n">
        <v>0.0297851351123502</v>
      </c>
      <c r="CV138" s="1" t="n">
        <v>17.1008546335107</v>
      </c>
      <c r="CW138" s="1" t="n">
        <v>70.0091181601834</v>
      </c>
      <c r="CX138" s="1" t="s">
        <v>1</v>
      </c>
      <c r="FJ138" s="1" t="s">
        <v>1</v>
      </c>
      <c r="FK138" s="1" t="n">
        <v>0.888922681306538</v>
      </c>
      <c r="FL138" s="1" t="n">
        <v>119.838618295262</v>
      </c>
      <c r="FO138" s="1" t="s">
        <v>1</v>
      </c>
      <c r="FP138" s="1" t="n">
        <v>0.888922681306538</v>
      </c>
      <c r="FQ138" s="1" t="n">
        <v>119.838618295262</v>
      </c>
      <c r="FT138" s="1" t="s">
        <v>1</v>
      </c>
    </row>
    <row r="139" customFormat="false" ht="12.5" hidden="false" customHeight="false" outlineLevel="0" collapsed="false">
      <c r="E139" s="1" t="s">
        <v>1</v>
      </c>
      <c r="F139" s="1" t="n">
        <v>0.803461335834704</v>
      </c>
      <c r="G139" s="1" t="n">
        <v>81.4107391365235</v>
      </c>
      <c r="H139" s="1" t="n">
        <v>115.844827893742</v>
      </c>
      <c r="I139" s="1" t="s">
        <v>454</v>
      </c>
      <c r="K139" s="1" t="s">
        <v>1</v>
      </c>
      <c r="L139" s="1" t="n">
        <v>0.794670426218133</v>
      </c>
      <c r="M139" s="1" t="n">
        <v>115.556274320432</v>
      </c>
      <c r="P139" s="1" t="s">
        <v>1</v>
      </c>
      <c r="Z139" s="1" t="s">
        <v>1</v>
      </c>
      <c r="AA139" s="1" t="n">
        <v>0.203096972013775</v>
      </c>
      <c r="AB139" s="1" t="n">
        <v>5.72621607722454</v>
      </c>
      <c r="AC139" s="1" t="n">
        <v>104.239435053545</v>
      </c>
      <c r="AE139" s="1" t="s">
        <v>1</v>
      </c>
      <c r="AJ139" s="1" t="s">
        <v>1</v>
      </c>
      <c r="AK139" s="1" t="s">
        <v>451</v>
      </c>
      <c r="AL139" s="1" t="n">
        <v>20.9623545265809</v>
      </c>
      <c r="AM139" s="1" t="n">
        <v>0.000427413700298971</v>
      </c>
      <c r="AN139" s="1" t="n">
        <v>0.0474350792984289</v>
      </c>
      <c r="AO139" s="1" t="n">
        <v>0.815583382595685</v>
      </c>
      <c r="AP139" s="1" t="n">
        <v>32.9760679358594</v>
      </c>
      <c r="AQ139" s="1" t="s">
        <v>1</v>
      </c>
      <c r="AV139" s="1" t="s">
        <v>1</v>
      </c>
      <c r="BA139" s="1" t="s">
        <v>1</v>
      </c>
      <c r="BF139" s="1" t="s">
        <v>1</v>
      </c>
      <c r="CB139" s="1" t="s">
        <v>1</v>
      </c>
      <c r="CC139" s="1" t="s">
        <v>455</v>
      </c>
      <c r="CD139" s="1" t="n">
        <v>20.0814620316994</v>
      </c>
      <c r="CE139" s="1" t="n">
        <v>0.000366633250912688</v>
      </c>
      <c r="CF139" s="1" t="n">
        <v>0.0478810683620633</v>
      </c>
      <c r="CG139" s="1" t="n">
        <v>0.73029194853232</v>
      </c>
      <c r="CH139" s="1" t="n">
        <v>34.1825159609069</v>
      </c>
      <c r="CI139" s="1" t="s">
        <v>1</v>
      </c>
      <c r="CJ139" s="1" t="n">
        <v>16.7158233910758</v>
      </c>
      <c r="CK139" s="1" t="n">
        <v>0.0504318691580541</v>
      </c>
      <c r="CL139" s="1" t="n">
        <v>16.8441842345025</v>
      </c>
      <c r="CM139" s="1" t="n">
        <v>0.0282085359101906</v>
      </c>
      <c r="CN139" s="1" t="s">
        <v>1</v>
      </c>
      <c r="CO139" s="1" t="n">
        <v>16.7158233910758</v>
      </c>
      <c r="CP139" s="1" t="n">
        <v>39.7735293303185</v>
      </c>
      <c r="CQ139" s="1" t="n">
        <v>16.8441842345025</v>
      </c>
      <c r="CR139" s="1" t="n">
        <v>67.3173210319614</v>
      </c>
      <c r="CS139" s="1" t="s">
        <v>1</v>
      </c>
      <c r="CT139" s="1" t="n">
        <v>16.8441842345025</v>
      </c>
      <c r="CU139" s="1" t="n">
        <v>0.0282085359101906</v>
      </c>
      <c r="CV139" s="1" t="n">
        <v>16.8441842345025</v>
      </c>
      <c r="CW139" s="1" t="n">
        <v>67.3173210319614</v>
      </c>
      <c r="CX139" s="1" t="s">
        <v>1</v>
      </c>
      <c r="FJ139" s="1" t="s">
        <v>1</v>
      </c>
      <c r="FK139" s="1" t="n">
        <v>0.89806735390111</v>
      </c>
      <c r="FL139" s="1" t="n">
        <v>120.346948595019</v>
      </c>
      <c r="FO139" s="1" t="s">
        <v>1</v>
      </c>
      <c r="FP139" s="1" t="n">
        <v>0.89806735390111</v>
      </c>
      <c r="FQ139" s="1" t="n">
        <v>120.346948595019</v>
      </c>
      <c r="FT139" s="1" t="s">
        <v>1</v>
      </c>
    </row>
    <row r="140" customFormat="false" ht="12.5" hidden="false" customHeight="false" outlineLevel="0" collapsed="false">
      <c r="E140" s="1" t="s">
        <v>1</v>
      </c>
      <c r="F140" s="1" t="n">
        <v>0.811904505679482</v>
      </c>
      <c r="G140" s="1" t="n">
        <v>82.2662435236817</v>
      </c>
      <c r="H140" s="1" t="n">
        <v>116.146233697198</v>
      </c>
      <c r="I140" s="1" t="s">
        <v>456</v>
      </c>
      <c r="K140" s="1" t="s">
        <v>1</v>
      </c>
      <c r="L140" s="1" t="n">
        <v>0.803461335834704</v>
      </c>
      <c r="M140" s="1" t="n">
        <v>115.844827893742</v>
      </c>
      <c r="P140" s="1" t="s">
        <v>1</v>
      </c>
      <c r="Z140" s="1" t="s">
        <v>1</v>
      </c>
      <c r="AA140" s="1" t="n">
        <v>0.211681305734735</v>
      </c>
      <c r="AB140" s="1" t="n">
        <v>5.78982592475989</v>
      </c>
      <c r="AC140" s="1" t="n">
        <v>104.384804449094</v>
      </c>
      <c r="AE140" s="1" t="s">
        <v>1</v>
      </c>
      <c r="AJ140" s="1" t="s">
        <v>1</v>
      </c>
      <c r="AK140" s="1" t="s">
        <v>453</v>
      </c>
      <c r="AL140" s="1" t="n">
        <v>20.5223048413233</v>
      </c>
      <c r="AM140" s="1" t="n">
        <v>0.000390396395665428</v>
      </c>
      <c r="AN140" s="1" t="n">
        <v>0.0478254756940943</v>
      </c>
      <c r="AO140" s="1" t="n">
        <v>0.760921151272119</v>
      </c>
      <c r="AP140" s="1" t="n">
        <v>33.7369890871316</v>
      </c>
      <c r="AQ140" s="1" t="s">
        <v>1</v>
      </c>
      <c r="CB140" s="1" t="s">
        <v>1</v>
      </c>
      <c r="CC140" s="1" t="s">
        <v>457</v>
      </c>
      <c r="CD140" s="1" t="n">
        <v>19.6220591223139</v>
      </c>
      <c r="CE140" s="1" t="n">
        <v>0.000342538304431539</v>
      </c>
      <c r="CF140" s="1" t="n">
        <v>0.0482236066664948</v>
      </c>
      <c r="CG140" s="1" t="n">
        <v>0.698271883284685</v>
      </c>
      <c r="CH140" s="1" t="n">
        <v>34.8807878441915</v>
      </c>
      <c r="CI140" s="1" t="s">
        <v>1</v>
      </c>
      <c r="CJ140" s="1" t="n">
        <v>16.4411030609918</v>
      </c>
      <c r="CK140" s="1" t="n">
        <v>0.0506012167268876</v>
      </c>
      <c r="CL140" s="1" t="n">
        <v>16.5784632260338</v>
      </c>
      <c r="CM140" s="1" t="n">
        <v>0.0270026348917327</v>
      </c>
      <c r="CN140" s="1" t="s">
        <v>1</v>
      </c>
      <c r="CO140" s="1" t="n">
        <v>16.4411030609918</v>
      </c>
      <c r="CP140" s="1" t="n">
        <v>40.1821258727713</v>
      </c>
      <c r="CQ140" s="1" t="n">
        <v>16.5784632260338</v>
      </c>
      <c r="CR140" s="1" t="n">
        <v>65.580319977089</v>
      </c>
      <c r="CS140" s="1" t="s">
        <v>1</v>
      </c>
      <c r="CT140" s="1" t="n">
        <v>16.5784632260338</v>
      </c>
      <c r="CU140" s="1" t="n">
        <v>0.0270026348917327</v>
      </c>
      <c r="CV140" s="1" t="n">
        <v>16.5784632260338</v>
      </c>
      <c r="CW140" s="1" t="n">
        <v>65.580319977089</v>
      </c>
      <c r="CX140" s="1" t="s">
        <v>1</v>
      </c>
      <c r="FJ140" s="1" t="s">
        <v>1</v>
      </c>
      <c r="FK140" s="1" t="n">
        <v>0.905670969109786</v>
      </c>
      <c r="FL140" s="1" t="n">
        <v>120.876383042604</v>
      </c>
      <c r="FO140" s="1" t="s">
        <v>1</v>
      </c>
      <c r="FP140" s="1" t="n">
        <v>0.905670969109786</v>
      </c>
      <c r="FQ140" s="1" t="n">
        <v>120.876383042604</v>
      </c>
      <c r="FT140" s="1" t="s">
        <v>1</v>
      </c>
    </row>
    <row r="141" customFormat="false" ht="12.5" hidden="false" customHeight="false" outlineLevel="0" collapsed="false">
      <c r="E141" s="1" t="s">
        <v>1</v>
      </c>
      <c r="F141" s="1" t="n">
        <v>0.820517610248767</v>
      </c>
      <c r="G141" s="1" t="n">
        <v>83.1389665508789</v>
      </c>
      <c r="H141" s="1" t="n">
        <v>116.48508620769</v>
      </c>
      <c r="I141" s="1" t="s">
        <v>458</v>
      </c>
      <c r="K141" s="1" t="s">
        <v>1</v>
      </c>
      <c r="L141" s="1" t="n">
        <v>0.811904505679482</v>
      </c>
      <c r="M141" s="1" t="n">
        <v>116.146233697198</v>
      </c>
      <c r="P141" s="1" t="s">
        <v>1</v>
      </c>
      <c r="Z141" s="1" t="s">
        <v>1</v>
      </c>
      <c r="AA141" s="1" t="n">
        <v>0.220273208618164</v>
      </c>
      <c r="AB141" s="1" t="n">
        <v>5.85336540561298</v>
      </c>
      <c r="AC141" s="1" t="n">
        <v>104.530218870096</v>
      </c>
      <c r="AE141" s="1" t="s">
        <v>1</v>
      </c>
      <c r="AJ141" s="1" t="s">
        <v>1</v>
      </c>
      <c r="AK141" s="1" t="s">
        <v>455</v>
      </c>
      <c r="AL141" s="1" t="n">
        <v>20.075440694553</v>
      </c>
      <c r="AM141" s="1" t="n">
        <v>0.000371938358847364</v>
      </c>
      <c r="AN141" s="1" t="n">
        <v>0.0481974140529417</v>
      </c>
      <c r="AO141" s="1" t="n">
        <v>0.741081333169998</v>
      </c>
      <c r="AP141" s="1" t="n">
        <v>34.4780704203016</v>
      </c>
      <c r="AQ141" s="1" t="s">
        <v>1</v>
      </c>
      <c r="CB141" s="1" t="s">
        <v>1</v>
      </c>
      <c r="CC141" s="1" t="s">
        <v>459</v>
      </c>
      <c r="CD141" s="1" t="n">
        <v>19.1434276496577</v>
      </c>
      <c r="CE141" s="1" t="n">
        <v>0.000433329843741026</v>
      </c>
      <c r="CF141" s="1" t="n">
        <v>0.0486569365102358</v>
      </c>
      <c r="CG141" s="1" t="n">
        <v>0.905438360718595</v>
      </c>
      <c r="CH141" s="1" t="n">
        <v>35.7862262049101</v>
      </c>
      <c r="CI141" s="1" t="s">
        <v>1</v>
      </c>
      <c r="CJ141" s="1" t="n">
        <v>16.173353537418</v>
      </c>
      <c r="CK141" s="1" t="n">
        <v>0.050813273651639</v>
      </c>
      <c r="CL141" s="1" t="n">
        <v>16.3072282992049</v>
      </c>
      <c r="CM141" s="1" t="n">
        <v>0.0265521268881788</v>
      </c>
      <c r="CN141" s="1" t="s">
        <v>1</v>
      </c>
      <c r="CO141" s="1" t="n">
        <v>16.173353537418</v>
      </c>
      <c r="CP141" s="1" t="n">
        <v>40.7022802996564</v>
      </c>
      <c r="CQ141" s="1" t="n">
        <v>16.3072282992049</v>
      </c>
      <c r="CR141" s="1" t="n">
        <v>65.5848165094432</v>
      </c>
      <c r="CS141" s="1" t="s">
        <v>1</v>
      </c>
      <c r="CT141" s="1" t="n">
        <v>16.3072282992049</v>
      </c>
      <c r="CU141" s="1" t="n">
        <v>0.0265521268881788</v>
      </c>
      <c r="CV141" s="1" t="n">
        <v>16.3072282992049</v>
      </c>
      <c r="CW141" s="1" t="n">
        <v>65.5848165094432</v>
      </c>
      <c r="CX141" s="1" t="s">
        <v>1</v>
      </c>
      <c r="FJ141" s="1" t="s">
        <v>1</v>
      </c>
      <c r="FK141" s="1" t="n">
        <v>0.915103149414063</v>
      </c>
      <c r="FL141" s="1" t="n">
        <v>121.467797019339</v>
      </c>
      <c r="FO141" s="1" t="s">
        <v>1</v>
      </c>
      <c r="FP141" s="1" t="n">
        <v>0.915103149414063</v>
      </c>
      <c r="FQ141" s="1" t="n">
        <v>121.467797019339</v>
      </c>
      <c r="FT141" s="1" t="s">
        <v>1</v>
      </c>
    </row>
    <row r="142" customFormat="false" ht="12.5" hidden="false" customHeight="false" outlineLevel="0" collapsed="false">
      <c r="E142" s="1" t="s">
        <v>1</v>
      </c>
      <c r="F142" s="1" t="n">
        <v>0.829114974172492</v>
      </c>
      <c r="G142" s="1" t="n">
        <v>84.01</v>
      </c>
      <c r="H142" s="1" t="n">
        <v>116.852488915933</v>
      </c>
      <c r="I142" s="1" t="s">
        <v>460</v>
      </c>
      <c r="K142" s="1" t="s">
        <v>1</v>
      </c>
      <c r="L142" s="1" t="n">
        <v>0.820517610248767</v>
      </c>
      <c r="M142" s="1" t="n">
        <v>116.48508620769</v>
      </c>
      <c r="P142" s="1" t="s">
        <v>1</v>
      </c>
      <c r="Z142" s="1" t="s">
        <v>1</v>
      </c>
      <c r="AA142" s="1" t="n">
        <v>0.228792812949733</v>
      </c>
      <c r="AB142" s="1" t="n">
        <v>5.91608329707556</v>
      </c>
      <c r="AC142" s="1" t="n">
        <v>104.676470356478</v>
      </c>
      <c r="AE142" s="1" t="s">
        <v>1</v>
      </c>
      <c r="AJ142" s="1" t="s">
        <v>1</v>
      </c>
      <c r="AK142" s="1" t="s">
        <v>457</v>
      </c>
      <c r="AL142" s="1" t="n">
        <v>19.6152625183836</v>
      </c>
      <c r="AM142" s="1" t="n">
        <v>0.000347394564161032</v>
      </c>
      <c r="AN142" s="1" t="n">
        <v>0.0485448086171027</v>
      </c>
      <c r="AO142" s="1" t="n">
        <v>0.708416854141925</v>
      </c>
      <c r="AP142" s="1" t="n">
        <v>35.1864872744435</v>
      </c>
      <c r="AQ142" s="1" t="s">
        <v>1</v>
      </c>
      <c r="CB142" s="1" t="s">
        <v>1</v>
      </c>
      <c r="CC142" s="1" t="s">
        <v>461</v>
      </c>
      <c r="CD142" s="1" t="n">
        <v>18.6675662725833</v>
      </c>
      <c r="CE142" s="1" t="n">
        <v>0.000402509747679649</v>
      </c>
      <c r="CF142" s="1" t="n">
        <v>0.0490594462579155</v>
      </c>
      <c r="CG142" s="1" t="n">
        <v>0.862479322268821</v>
      </c>
      <c r="CH142" s="1" t="n">
        <v>36.6487055271789</v>
      </c>
      <c r="CI142" s="1" t="s">
        <v>1</v>
      </c>
      <c r="CJ142" s="1" t="n">
        <v>15.8927126401436</v>
      </c>
      <c r="CK142" s="1" t="n">
        <v>0.0510098587707581</v>
      </c>
      <c r="CL142" s="1" t="n">
        <v>16.0330330887808</v>
      </c>
      <c r="CM142" s="1" t="n">
        <v>0.0255596120853904</v>
      </c>
      <c r="CN142" s="1" t="s">
        <v>1</v>
      </c>
      <c r="CO142" s="1" t="n">
        <v>15.8927126401436</v>
      </c>
      <c r="CP142" s="1" t="n">
        <v>41.19273052958</v>
      </c>
      <c r="CQ142" s="1" t="n">
        <v>16.0330330887808</v>
      </c>
      <c r="CR142" s="1" t="n">
        <v>64.1794160780874</v>
      </c>
      <c r="CS142" s="1" t="s">
        <v>1</v>
      </c>
      <c r="CT142" s="1" t="n">
        <v>16.0330330887808</v>
      </c>
      <c r="CU142" s="1" t="n">
        <v>0.0255596120853904</v>
      </c>
      <c r="CV142" s="1" t="n">
        <v>16.0330330887808</v>
      </c>
      <c r="CW142" s="1" t="n">
        <v>64.1794160780874</v>
      </c>
      <c r="CX142" s="1" t="s">
        <v>1</v>
      </c>
      <c r="FJ142" s="1" t="s">
        <v>1</v>
      </c>
      <c r="FO142" s="1" t="s">
        <v>1</v>
      </c>
      <c r="FT142" s="1" t="s">
        <v>1</v>
      </c>
    </row>
    <row r="143" customFormat="false" ht="12.5" hidden="false" customHeight="false" outlineLevel="0" collapsed="false">
      <c r="E143" s="1" t="s">
        <v>1</v>
      </c>
      <c r="F143" s="1" t="n">
        <v>0.837832320363898</v>
      </c>
      <c r="G143" s="1" t="n">
        <v>84.8933799688477</v>
      </c>
      <c r="H143" s="1" t="n">
        <v>117.198263333258</v>
      </c>
      <c r="I143" s="1" t="s">
        <v>462</v>
      </c>
      <c r="K143" s="1" t="s">
        <v>1</v>
      </c>
      <c r="L143" s="1" t="n">
        <v>0.829114974172492</v>
      </c>
      <c r="M143" s="1" t="n">
        <v>116.852488915933</v>
      </c>
      <c r="P143" s="1" t="s">
        <v>1</v>
      </c>
      <c r="Z143" s="1" t="s">
        <v>1</v>
      </c>
      <c r="AA143" s="1" t="n">
        <v>0.237426536961606</v>
      </c>
      <c r="AB143" s="1" t="n">
        <v>5.97918492404797</v>
      </c>
      <c r="AC143" s="1" t="n">
        <v>104.810709015709</v>
      </c>
      <c r="AE143" s="1" t="s">
        <v>1</v>
      </c>
      <c r="AJ143" s="1" t="s">
        <v>1</v>
      </c>
      <c r="AK143" s="1" t="s">
        <v>459</v>
      </c>
      <c r="AL143" s="1" t="n">
        <v>19.1353814986791</v>
      </c>
      <c r="AM143" s="1" t="n">
        <v>0.000442159521872362</v>
      </c>
      <c r="AN143" s="1" t="n">
        <v>0.0489869681389751</v>
      </c>
      <c r="AO143" s="1" t="n">
        <v>0.924276366066458</v>
      </c>
      <c r="AP143" s="1" t="n">
        <v>36.1107636405099</v>
      </c>
      <c r="AQ143" s="1" t="s">
        <v>1</v>
      </c>
      <c r="CB143" s="1" t="s">
        <v>1</v>
      </c>
      <c r="CC143" s="1" t="s">
        <v>463</v>
      </c>
      <c r="CD143" s="1" t="n">
        <v>18.3286829607156</v>
      </c>
      <c r="CE143" s="1" t="n">
        <v>0.00015596244534078</v>
      </c>
      <c r="CF143" s="1" t="n">
        <v>0.0492154087032563</v>
      </c>
      <c r="CG143" s="1" t="n">
        <v>0.340368035554021</v>
      </c>
      <c r="CH143" s="1" t="n">
        <v>36.989073562733</v>
      </c>
      <c r="CI143" s="1" t="s">
        <v>1</v>
      </c>
      <c r="CJ143" s="1" t="n">
        <v>15.5972893790805</v>
      </c>
      <c r="CK143" s="1" t="n">
        <v>0.0511774682111595</v>
      </c>
      <c r="CL143" s="1" t="n">
        <v>15.7450010096121</v>
      </c>
      <c r="CM143" s="1" t="n">
        <v>0.0255091280436149</v>
      </c>
      <c r="CN143" s="1" t="s">
        <v>1</v>
      </c>
      <c r="CO143" s="1" t="n">
        <v>15.5972893790805</v>
      </c>
      <c r="CP143" s="1" t="n">
        <v>41.6185404493103</v>
      </c>
      <c r="CQ143" s="1" t="n">
        <v>15.7450010096121</v>
      </c>
      <c r="CR143" s="1" t="n">
        <v>64.6612019000441</v>
      </c>
      <c r="CS143" s="1" t="s">
        <v>1</v>
      </c>
      <c r="CT143" s="1" t="n">
        <v>15.7450010096121</v>
      </c>
      <c r="CU143" s="1" t="n">
        <v>0.0255091280436149</v>
      </c>
      <c r="CV143" s="1" t="n">
        <v>15.7450010096121</v>
      </c>
      <c r="CW143" s="1" t="n">
        <v>64.6612019000441</v>
      </c>
      <c r="CX143" s="1" t="s">
        <v>1</v>
      </c>
    </row>
    <row r="144" customFormat="false" ht="12.5" hidden="false" customHeight="false" outlineLevel="0" collapsed="false">
      <c r="E144" s="1" t="s">
        <v>1</v>
      </c>
      <c r="F144" s="1" t="n">
        <v>0.846232765599301</v>
      </c>
      <c r="G144" s="1" t="n">
        <v>85.7445552839356</v>
      </c>
      <c r="H144" s="1" t="n">
        <v>117.529319956549</v>
      </c>
      <c r="I144" s="1" t="s">
        <v>464</v>
      </c>
      <c r="K144" s="1" t="s">
        <v>1</v>
      </c>
      <c r="L144" s="1" t="n">
        <v>0.837832320363898</v>
      </c>
      <c r="M144" s="1" t="n">
        <v>117.198263333258</v>
      </c>
      <c r="P144" s="1" t="s">
        <v>1</v>
      </c>
      <c r="Z144" s="1" t="s">
        <v>1</v>
      </c>
      <c r="AA144" s="1" t="n">
        <v>0.24600540964227</v>
      </c>
      <c r="AB144" s="1" t="n">
        <v>6.0412662948098</v>
      </c>
      <c r="AC144" s="1" t="n">
        <v>104.951111834956</v>
      </c>
      <c r="AE144" s="1" t="s">
        <v>1</v>
      </c>
      <c r="AJ144" s="1" t="s">
        <v>1</v>
      </c>
      <c r="AK144" s="1" t="s">
        <v>461</v>
      </c>
      <c r="AL144" s="1" t="n">
        <v>18.66</v>
      </c>
      <c r="AM144" s="1" t="n">
        <v>0.000409728056894776</v>
      </c>
      <c r="AN144" s="1" t="n">
        <v>0.0493966961958698</v>
      </c>
      <c r="AO144" s="1" t="n">
        <v>0.878302073301473</v>
      </c>
      <c r="AP144" s="1" t="n">
        <v>36.9890657138114</v>
      </c>
      <c r="AQ144" s="1" t="s">
        <v>1</v>
      </c>
      <c r="CB144" s="1" t="s">
        <v>1</v>
      </c>
      <c r="CC144" s="1" t="s">
        <v>465</v>
      </c>
      <c r="CD144" s="1" t="n">
        <v>18.1607483939376</v>
      </c>
      <c r="CE144" s="1" t="n">
        <v>9.99744515866041E-005</v>
      </c>
      <c r="CF144" s="1" t="n">
        <v>0.0493153832584639</v>
      </c>
      <c r="CG144" s="1" t="n">
        <v>0.220199196726923</v>
      </c>
      <c r="CH144" s="1" t="n">
        <v>37.2092727594599</v>
      </c>
      <c r="CI144" s="1" t="s">
        <v>1</v>
      </c>
      <c r="CJ144" s="1" t="n">
        <v>15.3127882672465</v>
      </c>
      <c r="CK144" s="1" t="n">
        <v>0.051408166151928</v>
      </c>
      <c r="CL144" s="1" t="n">
        <v>15.4550388231635</v>
      </c>
      <c r="CM144" s="1" t="n">
        <v>0.0255673498800186</v>
      </c>
      <c r="CN144" s="1" t="s">
        <v>1</v>
      </c>
      <c r="CO144" s="1" t="n">
        <v>15.3127882672465</v>
      </c>
      <c r="CP144" s="1" t="n">
        <v>42.2156219407465</v>
      </c>
      <c r="CQ144" s="1" t="n">
        <v>15.4550388231635</v>
      </c>
      <c r="CR144" s="1" t="n">
        <v>65.0154913131751</v>
      </c>
      <c r="CS144" s="1" t="s">
        <v>1</v>
      </c>
      <c r="CT144" s="1" t="n">
        <v>15.4550388231635</v>
      </c>
      <c r="CU144" s="1" t="n">
        <v>0.0255673498800186</v>
      </c>
      <c r="CV144" s="1" t="n">
        <v>15.4550388231635</v>
      </c>
      <c r="CW144" s="1" t="n">
        <v>65.0154913131751</v>
      </c>
      <c r="CX144" s="1" t="s">
        <v>1</v>
      </c>
    </row>
    <row r="145" customFormat="false" ht="12.5" hidden="false" customHeight="false" outlineLevel="0" collapsed="false">
      <c r="E145" s="1" t="s">
        <v>1</v>
      </c>
      <c r="F145" s="1" t="n">
        <v>0.854513389185855</v>
      </c>
      <c r="G145" s="1" t="n">
        <v>86.5835896675781</v>
      </c>
      <c r="H145" s="1" t="n">
        <v>117.954798518802</v>
      </c>
      <c r="I145" s="1" t="s">
        <v>466</v>
      </c>
      <c r="K145" s="1" t="s">
        <v>1</v>
      </c>
      <c r="L145" s="1" t="n">
        <v>0.846232765599301</v>
      </c>
      <c r="M145" s="1" t="n">
        <v>117.529319956549</v>
      </c>
      <c r="P145" s="1" t="s">
        <v>1</v>
      </c>
      <c r="Z145" s="1" t="s">
        <v>1</v>
      </c>
      <c r="AA145" s="1" t="n">
        <v>0.254545191714638</v>
      </c>
      <c r="AB145" s="1" t="n">
        <v>6.10237061457547</v>
      </c>
      <c r="AC145" s="1" t="n">
        <v>105.096877052928</v>
      </c>
      <c r="AE145" s="1" t="s">
        <v>1</v>
      </c>
      <c r="AJ145" s="1" t="s">
        <v>1</v>
      </c>
      <c r="AK145" s="1" t="s">
        <v>463</v>
      </c>
      <c r="AL145" s="1" t="n">
        <v>18.3269215615842</v>
      </c>
      <c r="AM145" s="1" t="n">
        <v>0.000154753686938362</v>
      </c>
      <c r="AN145" s="1" t="n">
        <v>0.0495514498828082</v>
      </c>
      <c r="AO145" s="1" t="n">
        <v>0.337762534571541</v>
      </c>
      <c r="AP145" s="1" t="n">
        <v>37.326828248383</v>
      </c>
      <c r="AQ145" s="1" t="s">
        <v>1</v>
      </c>
      <c r="CB145" s="1" t="s">
        <v>1</v>
      </c>
      <c r="CC145" s="1" t="s">
        <v>467</v>
      </c>
      <c r="CD145" s="1" t="n">
        <v>18.0358215028511</v>
      </c>
      <c r="CE145" s="1" t="n">
        <v>7.54846259951592E-005</v>
      </c>
      <c r="CF145" s="1" t="n">
        <v>0.049390867967256</v>
      </c>
      <c r="CG145" s="1" t="n">
        <v>0.167410636172519</v>
      </c>
      <c r="CH145" s="1" t="n">
        <v>37.3766833956324</v>
      </c>
      <c r="CI145" s="1" t="s">
        <v>1</v>
      </c>
      <c r="CN145" s="1" t="s">
        <v>1</v>
      </c>
      <c r="CS145" s="1" t="s">
        <v>1</v>
      </c>
      <c r="CX145" s="1" t="s">
        <v>1</v>
      </c>
    </row>
    <row r="146" customFormat="false" ht="12.5" hidden="false" customHeight="false" outlineLevel="0" collapsed="false">
      <c r="E146" s="1" t="s">
        <v>1</v>
      </c>
      <c r="F146" s="1" t="n">
        <v>0.863630355031867</v>
      </c>
      <c r="G146" s="1" t="n">
        <v>87.5073664507324</v>
      </c>
      <c r="H146" s="1" t="n">
        <v>118.417436520021</v>
      </c>
      <c r="I146" s="1" t="s">
        <v>468</v>
      </c>
      <c r="K146" s="1" t="s">
        <v>1</v>
      </c>
      <c r="L146" s="1" t="n">
        <v>0.854513389185855</v>
      </c>
      <c r="M146" s="1" t="n">
        <v>117.954798518802</v>
      </c>
      <c r="P146" s="1" t="s">
        <v>1</v>
      </c>
      <c r="Z146" s="1" t="s">
        <v>1</v>
      </c>
      <c r="AA146" s="1" t="n">
        <v>0.26317303306178</v>
      </c>
      <c r="AB146" s="1" t="n">
        <v>6.16394348852022</v>
      </c>
      <c r="AC146" s="1" t="n">
        <v>105.232760891433</v>
      </c>
      <c r="AE146" s="1" t="s">
        <v>1</v>
      </c>
      <c r="AJ146" s="1" t="s">
        <v>1</v>
      </c>
      <c r="AK146" s="1" t="s">
        <v>465</v>
      </c>
      <c r="AL146" s="1" t="n">
        <v>18.1602085535168</v>
      </c>
      <c r="AM146" s="1" t="n">
        <v>9.87483654171228E-005</v>
      </c>
      <c r="AN146" s="1" t="n">
        <v>0.0496501983225041</v>
      </c>
      <c r="AO146" s="1" t="n">
        <v>0.217505078545413</v>
      </c>
      <c r="AP146" s="1" t="n">
        <v>37.5443333269284</v>
      </c>
      <c r="AQ146" s="1" t="s">
        <v>1</v>
      </c>
      <c r="CB146" s="1" t="s">
        <v>1</v>
      </c>
      <c r="CC146" s="1" t="s">
        <v>469</v>
      </c>
      <c r="CD146" s="1" t="n">
        <v>17.8497950550106</v>
      </c>
      <c r="CE146" s="1" t="n">
        <v>0.000260712054647025</v>
      </c>
      <c r="CF146" s="1" t="n">
        <v>0.0496515800219031</v>
      </c>
      <c r="CG146" s="1" t="n">
        <v>0.584235401792673</v>
      </c>
      <c r="CH146" s="1" t="n">
        <v>37.9609187974251</v>
      </c>
      <c r="CI146" s="1" t="s">
        <v>1</v>
      </c>
    </row>
    <row r="147" customFormat="false" ht="12.5" hidden="false" customHeight="false" outlineLevel="0" collapsed="false">
      <c r="E147" s="1" t="s">
        <v>1</v>
      </c>
      <c r="F147" s="1" t="n">
        <v>0.872000282689145</v>
      </c>
      <c r="G147" s="1" t="n">
        <v>88.3554495714844</v>
      </c>
      <c r="H147" s="1" t="n">
        <v>118.831273142104</v>
      </c>
      <c r="I147" s="1" t="s">
        <v>470</v>
      </c>
      <c r="K147" s="1" t="s">
        <v>1</v>
      </c>
      <c r="L147" s="1" t="n">
        <v>0.863630355031867</v>
      </c>
      <c r="M147" s="1" t="n">
        <v>118.417436520021</v>
      </c>
      <c r="P147" s="1" t="s">
        <v>1</v>
      </c>
      <c r="Z147" s="1" t="s">
        <v>1</v>
      </c>
      <c r="AA147" s="1" t="n">
        <v>0.271731928775185</v>
      </c>
      <c r="AB147" s="1" t="n">
        <v>6.22496099464236</v>
      </c>
      <c r="AC147" s="1" t="n">
        <v>105.37</v>
      </c>
      <c r="AE147" s="1" t="s">
        <v>1</v>
      </c>
      <c r="AJ147" s="1" t="s">
        <v>1</v>
      </c>
      <c r="AK147" s="1" t="s">
        <v>467</v>
      </c>
      <c r="AL147" s="1" t="n">
        <v>18.0351910106616</v>
      </c>
      <c r="AM147" s="1" t="n">
        <v>7.38594681024551E-005</v>
      </c>
      <c r="AN147" s="1" t="n">
        <v>0.049724057816569</v>
      </c>
      <c r="AO147" s="1" t="n">
        <v>0.163811947478251</v>
      </c>
      <c r="AP147" s="1" t="n">
        <v>37.7081452744066</v>
      </c>
      <c r="AQ147" s="1" t="s">
        <v>1</v>
      </c>
      <c r="CB147" s="1" t="s">
        <v>1</v>
      </c>
      <c r="CC147" s="1" t="s">
        <v>471</v>
      </c>
      <c r="CD147" s="1" t="n">
        <v>17.607697068448</v>
      </c>
      <c r="CE147" s="1" t="n">
        <v>0.000187819631508283</v>
      </c>
      <c r="CF147" s="1" t="n">
        <v>0.0498393996534113</v>
      </c>
      <c r="CG147" s="1" t="n">
        <v>0.426676199114863</v>
      </c>
      <c r="CH147" s="1" t="n">
        <v>38.3875949965399</v>
      </c>
      <c r="CI147" s="1" t="s">
        <v>1</v>
      </c>
    </row>
    <row r="148" customFormat="false" ht="12.5" hidden="false" customHeight="false" outlineLevel="0" collapsed="false">
      <c r="E148" s="1" t="s">
        <v>1</v>
      </c>
      <c r="F148" s="1" t="n">
        <v>0.880381774902344</v>
      </c>
      <c r="G148" s="1" t="n">
        <v>89.2047044711426</v>
      </c>
      <c r="H148" s="1" t="n">
        <v>119.285959059841</v>
      </c>
      <c r="I148" s="1" t="s">
        <v>472</v>
      </c>
      <c r="K148" s="1" t="s">
        <v>1</v>
      </c>
      <c r="L148" s="1" t="n">
        <v>0.872000282689145</v>
      </c>
      <c r="M148" s="1" t="n">
        <v>118.831273142104</v>
      </c>
      <c r="P148" s="1" t="s">
        <v>1</v>
      </c>
      <c r="Z148" s="1" t="s">
        <v>1</v>
      </c>
      <c r="AA148" s="1" t="n">
        <v>0.280305561266447</v>
      </c>
      <c r="AB148" s="1" t="n">
        <v>6.2859828124673</v>
      </c>
      <c r="AC148" s="1" t="n">
        <v>105.501045943107</v>
      </c>
      <c r="AE148" s="1" t="s">
        <v>1</v>
      </c>
      <c r="AJ148" s="1" t="s">
        <v>1</v>
      </c>
      <c r="AK148" s="1" t="s">
        <v>469</v>
      </c>
      <c r="AL148" s="1" t="n">
        <v>17.8479300399475</v>
      </c>
      <c r="AM148" s="1" t="n">
        <v>0.000261690413809697</v>
      </c>
      <c r="AN148" s="1" t="n">
        <v>0.0499857482303787</v>
      </c>
      <c r="AO148" s="1" t="n">
        <v>0.586489107081835</v>
      </c>
      <c r="AP148" s="1" t="n">
        <v>38.2946343814885</v>
      </c>
      <c r="AQ148" s="1" t="s">
        <v>1</v>
      </c>
      <c r="CB148" s="1" t="s">
        <v>1</v>
      </c>
      <c r="CC148" s="1" t="s">
        <v>473</v>
      </c>
      <c r="CD148" s="1" t="n">
        <v>17.3576206259949</v>
      </c>
      <c r="CE148" s="1" t="n">
        <v>0.000194688576895165</v>
      </c>
      <c r="CF148" s="1" t="n">
        <v>0.0500340270996094</v>
      </c>
      <c r="CG148" s="1" t="n">
        <v>0.448652683660104</v>
      </c>
      <c r="CH148" s="1" t="n">
        <v>38.8362476802001</v>
      </c>
      <c r="CI148" s="1" t="s">
        <v>1</v>
      </c>
    </row>
    <row r="149" customFormat="false" ht="12.5" hidden="false" customHeight="false" outlineLevel="0" collapsed="false">
      <c r="E149" s="1" t="s">
        <v>1</v>
      </c>
      <c r="F149" s="1" t="n">
        <v>0.888922681306538</v>
      </c>
      <c r="G149" s="1" t="n">
        <v>90.0701120175293</v>
      </c>
      <c r="H149" s="1" t="n">
        <v>119.838618295262</v>
      </c>
      <c r="I149" s="1" t="s">
        <v>474</v>
      </c>
      <c r="K149" s="1" t="s">
        <v>1</v>
      </c>
      <c r="L149" s="1" t="n">
        <v>0.880381774902344</v>
      </c>
      <c r="M149" s="1" t="n">
        <v>119.285959059841</v>
      </c>
      <c r="P149" s="1" t="s">
        <v>1</v>
      </c>
      <c r="Z149" s="1" t="s">
        <v>1</v>
      </c>
      <c r="AA149" s="1" t="n">
        <v>0.288891159860711</v>
      </c>
      <c r="AB149" s="1" t="n">
        <v>6.34695119704379</v>
      </c>
      <c r="AC149" s="1" t="n">
        <v>105.633941709287</v>
      </c>
      <c r="AE149" s="1" t="s">
        <v>1</v>
      </c>
      <c r="AJ149" s="1" t="s">
        <v>1</v>
      </c>
      <c r="AK149" s="1" t="s">
        <v>471</v>
      </c>
      <c r="AL149" s="1" t="n">
        <v>17.6057556997493</v>
      </c>
      <c r="AM149" s="1" t="n">
        <v>0.000187192011693843</v>
      </c>
      <c r="AN149" s="1" t="n">
        <v>0.0501729402420726</v>
      </c>
      <c r="AO149" s="1" t="n">
        <v>0.425297305917992</v>
      </c>
      <c r="AP149" s="1" t="n">
        <v>38.7199316874064</v>
      </c>
      <c r="AQ149" s="1" t="s">
        <v>1</v>
      </c>
      <c r="CB149" s="1" t="s">
        <v>1</v>
      </c>
      <c r="CC149" s="1" t="s">
        <v>475</v>
      </c>
      <c r="CD149" s="1" t="n">
        <v>17.1008546335107</v>
      </c>
      <c r="CE149" s="1" t="n">
        <v>0.000205694165274921</v>
      </c>
      <c r="CF149" s="1" t="n">
        <v>0.0502397823955814</v>
      </c>
      <c r="CG149" s="1" t="n">
        <v>0.481131895880443</v>
      </c>
      <c r="CH149" s="1" t="n">
        <v>39.3173795760805</v>
      </c>
      <c r="CI149" s="1" t="s">
        <v>1</v>
      </c>
    </row>
    <row r="150" customFormat="false" ht="12.5" hidden="false" customHeight="false" outlineLevel="0" collapsed="false">
      <c r="E150" s="1" t="s">
        <v>1</v>
      </c>
      <c r="F150" s="1" t="n">
        <v>0.89806735390111</v>
      </c>
      <c r="G150" s="1" t="n">
        <v>90.9966961876465</v>
      </c>
      <c r="H150" s="1" t="n">
        <v>120.346948595019</v>
      </c>
      <c r="I150" s="1" t="s">
        <v>476</v>
      </c>
      <c r="K150" s="1" t="s">
        <v>1</v>
      </c>
      <c r="L150" s="1" t="n">
        <v>0.888922681306538</v>
      </c>
      <c r="M150" s="1" t="n">
        <v>119.838618295262</v>
      </c>
      <c r="P150" s="1" t="s">
        <v>1</v>
      </c>
      <c r="Z150" s="1" t="s">
        <v>1</v>
      </c>
      <c r="AA150" s="1" t="n">
        <v>0.297425681666324</v>
      </c>
      <c r="AB150" s="1" t="n">
        <v>6.407382200993</v>
      </c>
      <c r="AC150" s="1" t="n">
        <v>105.769603703269</v>
      </c>
      <c r="AE150" s="1" t="s">
        <v>1</v>
      </c>
      <c r="AJ150" s="1" t="s">
        <v>1</v>
      </c>
      <c r="AK150" s="1" t="s">
        <v>473</v>
      </c>
      <c r="AL150" s="1" t="n">
        <v>17.3554045939605</v>
      </c>
      <c r="AM150" s="1" t="n">
        <v>0.000194211557974041</v>
      </c>
      <c r="AN150" s="1" t="n">
        <v>0.0503671518000466</v>
      </c>
      <c r="AO150" s="1" t="n">
        <v>0.447610557097871</v>
      </c>
      <c r="AP150" s="1" t="n">
        <v>39.1675422445043</v>
      </c>
      <c r="AQ150" s="1" t="s">
        <v>1</v>
      </c>
      <c r="CB150" s="1" t="s">
        <v>1</v>
      </c>
      <c r="CC150" s="1" t="s">
        <v>477</v>
      </c>
      <c r="CD150" s="1" t="n">
        <v>16.8441842345025</v>
      </c>
      <c r="CE150" s="1" t="n">
        <v>0.00019208676247271</v>
      </c>
      <c r="CF150" s="1" t="n">
        <v>0.0504318691580541</v>
      </c>
      <c r="CG150" s="1" t="n">
        <v>0.456149754238028</v>
      </c>
      <c r="CH150" s="1" t="n">
        <v>39.7735293303185</v>
      </c>
      <c r="CI150" s="1" t="s">
        <v>1</v>
      </c>
    </row>
    <row r="151" customFormat="false" ht="12.5" hidden="false" customHeight="false" outlineLevel="0" collapsed="false">
      <c r="E151" s="1" t="s">
        <v>1</v>
      </c>
      <c r="F151" s="1" t="n">
        <v>0.905670969109786</v>
      </c>
      <c r="G151" s="1" t="n">
        <v>91.7671326811524</v>
      </c>
      <c r="H151" s="1" t="n">
        <v>120.876383042604</v>
      </c>
      <c r="I151" s="1" t="s">
        <v>478</v>
      </c>
      <c r="K151" s="1" t="s">
        <v>1</v>
      </c>
      <c r="L151" s="1" t="n">
        <v>0.89806735390111</v>
      </c>
      <c r="M151" s="1" t="n">
        <v>120.346948595019</v>
      </c>
      <c r="P151" s="1" t="s">
        <v>1</v>
      </c>
      <c r="Z151" s="1" t="s">
        <v>1</v>
      </c>
      <c r="AA151" s="1" t="n">
        <v>0.306026619359067</v>
      </c>
      <c r="AB151" s="1" t="n">
        <v>6.4680626438489</v>
      </c>
      <c r="AC151" s="1" t="n">
        <v>105.902955481617</v>
      </c>
      <c r="AE151" s="1" t="s">
        <v>1</v>
      </c>
      <c r="AJ151" s="1" t="s">
        <v>1</v>
      </c>
      <c r="AK151" s="1" t="s">
        <v>475</v>
      </c>
      <c r="AL151" s="1" t="n">
        <v>17.0985885071898</v>
      </c>
      <c r="AM151" s="1" t="n">
        <v>0.000205521564898308</v>
      </c>
      <c r="AN151" s="1" t="n">
        <v>0.0505726733649449</v>
      </c>
      <c r="AO151" s="1" t="n">
        <v>0.480791884808241</v>
      </c>
      <c r="AP151" s="1" t="n">
        <v>39.6483341293126</v>
      </c>
      <c r="AQ151" s="1" t="s">
        <v>1</v>
      </c>
      <c r="CB151" s="1" t="s">
        <v>1</v>
      </c>
      <c r="CC151" s="1" t="s">
        <v>479</v>
      </c>
      <c r="CD151" s="1" t="n">
        <v>16.5784632260338</v>
      </c>
      <c r="CE151" s="1" t="n">
        <v>0.000169347568833458</v>
      </c>
      <c r="CF151" s="1" t="n">
        <v>0.0506012167268876</v>
      </c>
      <c r="CG151" s="1" t="n">
        <v>0.4085965424528</v>
      </c>
      <c r="CH151" s="1" t="n">
        <v>40.1821258727713</v>
      </c>
      <c r="CI151" s="1" t="s">
        <v>1</v>
      </c>
    </row>
    <row r="152" customFormat="false" ht="12.5" hidden="false" customHeight="false" outlineLevel="0" collapsed="false">
      <c r="E152" s="1" t="s">
        <v>1</v>
      </c>
      <c r="F152" s="1" t="n">
        <v>0.915103149414063</v>
      </c>
      <c r="G152" s="1" t="n">
        <v>92.7228485768555</v>
      </c>
      <c r="H152" s="1" t="n">
        <v>121.467797019339</v>
      </c>
      <c r="I152" s="1" t="s">
        <v>480</v>
      </c>
      <c r="K152" s="1" t="s">
        <v>1</v>
      </c>
      <c r="L152" s="1" t="n">
        <v>0.905670969109786</v>
      </c>
      <c r="M152" s="1" t="n">
        <v>120.876383042604</v>
      </c>
      <c r="P152" s="1" t="s">
        <v>1</v>
      </c>
      <c r="Z152" s="1" t="s">
        <v>1</v>
      </c>
      <c r="AA152" s="1" t="n">
        <v>0.314622718409488</v>
      </c>
      <c r="AB152" s="1" t="n">
        <v>6.52847080120309</v>
      </c>
      <c r="AC152" s="1" t="n">
        <v>106.029853913944</v>
      </c>
      <c r="AE152" s="1" t="s">
        <v>1</v>
      </c>
      <c r="AJ152" s="1" t="s">
        <v>1</v>
      </c>
      <c r="AQ152" s="1" t="s">
        <v>1</v>
      </c>
      <c r="CB152" s="1" t="s">
        <v>1</v>
      </c>
      <c r="CC152" s="1" t="s">
        <v>481</v>
      </c>
      <c r="CD152" s="1" t="n">
        <v>16.3072282992049</v>
      </c>
      <c r="CE152" s="1" t="n">
        <v>0.000212056924751437</v>
      </c>
      <c r="CF152" s="1" t="n">
        <v>0.050813273651639</v>
      </c>
      <c r="CG152" s="1" t="n">
        <v>0.520154426885105</v>
      </c>
      <c r="CH152" s="1" t="n">
        <v>40.7022802996564</v>
      </c>
      <c r="CI152" s="1" t="s">
        <v>1</v>
      </c>
    </row>
    <row r="153" customFormat="false" ht="12.5" hidden="false" customHeight="false" outlineLevel="0" collapsed="false">
      <c r="E153" s="1" t="s">
        <v>1</v>
      </c>
      <c r="F153" s="1" t="n">
        <v>0.92315280311986</v>
      </c>
      <c r="G153" s="1" t="n">
        <v>93.5384799317871</v>
      </c>
      <c r="H153" s="1" t="n">
        <v>122.037647153746</v>
      </c>
      <c r="I153" s="1" t="s">
        <v>482</v>
      </c>
      <c r="K153" s="1" t="s">
        <v>1</v>
      </c>
      <c r="L153" s="1" t="n">
        <v>0.915103149414063</v>
      </c>
      <c r="M153" s="1" t="n">
        <v>121.467797019339</v>
      </c>
      <c r="P153" s="1" t="s">
        <v>1</v>
      </c>
      <c r="Z153" s="1" t="s">
        <v>1</v>
      </c>
      <c r="AA153" s="1" t="n">
        <v>0.323166917499743</v>
      </c>
      <c r="AB153" s="1" t="n">
        <v>6.58837176545205</v>
      </c>
      <c r="AC153" s="1" t="n">
        <v>106.165657216015</v>
      </c>
      <c r="AE153" s="1" t="s">
        <v>1</v>
      </c>
      <c r="AJ153" s="1" t="s">
        <v>1</v>
      </c>
      <c r="AQ153" s="1" t="s">
        <v>1</v>
      </c>
      <c r="CB153" s="1" t="s">
        <v>1</v>
      </c>
      <c r="CC153" s="1" t="s">
        <v>483</v>
      </c>
      <c r="CD153" s="1" t="n">
        <v>16.0330330887808</v>
      </c>
      <c r="CE153" s="1" t="n">
        <v>0.000196585119119113</v>
      </c>
      <c r="CF153" s="1" t="n">
        <v>0.0510098587707581</v>
      </c>
      <c r="CG153" s="1" t="n">
        <v>0.490450229923555</v>
      </c>
      <c r="CH153" s="1" t="n">
        <v>41.19273052958</v>
      </c>
      <c r="CI153" s="1" t="s">
        <v>1</v>
      </c>
    </row>
    <row r="154" customFormat="false" ht="12.5" hidden="false" customHeight="false" outlineLevel="0" collapsed="false">
      <c r="E154" s="1" t="s">
        <v>1</v>
      </c>
      <c r="F154" s="1" t="n">
        <v>0.932059759842722</v>
      </c>
      <c r="G154" s="1" t="n">
        <v>94.4409775354981</v>
      </c>
      <c r="H154" s="1" t="n">
        <v>122.673449663448</v>
      </c>
      <c r="I154" s="1" t="s">
        <v>484</v>
      </c>
      <c r="K154" s="1" t="s">
        <v>1</v>
      </c>
      <c r="L154" s="1" t="n">
        <v>0.92315280311986</v>
      </c>
      <c r="M154" s="1" t="n">
        <v>122.037647153746</v>
      </c>
      <c r="P154" s="1" t="s">
        <v>1</v>
      </c>
      <c r="Z154" s="1" t="s">
        <v>1</v>
      </c>
      <c r="AA154" s="1" t="n">
        <v>0.331823348999023</v>
      </c>
      <c r="AB154" s="1" t="n">
        <v>6.6490198359638</v>
      </c>
      <c r="AC154" s="1" t="n">
        <v>106.289358121045</v>
      </c>
      <c r="AE154" s="1" t="s">
        <v>1</v>
      </c>
      <c r="CB154" s="1" t="s">
        <v>1</v>
      </c>
      <c r="CC154" s="1" t="s">
        <v>485</v>
      </c>
      <c r="CD154" s="1" t="n">
        <v>15.7450010096121</v>
      </c>
      <c r="CE154" s="1" t="n">
        <v>0.000167609440401411</v>
      </c>
      <c r="CF154" s="1" t="n">
        <v>0.0511774682111595</v>
      </c>
      <c r="CG154" s="1" t="n">
        <v>0.425809919730301</v>
      </c>
      <c r="CH154" s="1" t="n">
        <v>41.6185404493103</v>
      </c>
      <c r="CI154" s="1" t="s">
        <v>1</v>
      </c>
    </row>
    <row r="155" customFormat="false" ht="12.5" hidden="false" customHeight="false" outlineLevel="0" collapsed="false">
      <c r="E155" s="1" t="s">
        <v>1</v>
      </c>
      <c r="F155" s="1" t="n">
        <v>0.94003662109375</v>
      </c>
      <c r="G155" s="1" t="n">
        <v>95.2493910578613</v>
      </c>
      <c r="H155" s="1" t="n">
        <v>123.392263412015</v>
      </c>
      <c r="I155" s="1" t="s">
        <v>486</v>
      </c>
      <c r="K155" s="1" t="s">
        <v>1</v>
      </c>
      <c r="L155" s="1" t="n">
        <v>0.932059759842722</v>
      </c>
      <c r="M155" s="1" t="n">
        <v>122.673449663448</v>
      </c>
      <c r="P155" s="1" t="s">
        <v>1</v>
      </c>
      <c r="Z155" s="1" t="s">
        <v>1</v>
      </c>
      <c r="AA155" s="1" t="n">
        <v>0.340385396857011</v>
      </c>
      <c r="AB155" s="1" t="n">
        <v>6.70907126357893</v>
      </c>
      <c r="AC155" s="1" t="n">
        <v>106.414598848803</v>
      </c>
      <c r="AE155" s="1" t="s">
        <v>1</v>
      </c>
      <c r="CB155" s="1" t="s">
        <v>1</v>
      </c>
      <c r="CC155" s="1" t="s">
        <v>487</v>
      </c>
      <c r="CD155" s="1" t="n">
        <v>15.4550388231635</v>
      </c>
      <c r="CE155" s="1" t="n">
        <v>0.000230697940768474</v>
      </c>
      <c r="CF155" s="1" t="n">
        <v>0.051408166151928</v>
      </c>
      <c r="CG155" s="1" t="n">
        <v>0.597081491436209</v>
      </c>
      <c r="CH155" s="1" t="n">
        <v>42.2156219407465</v>
      </c>
      <c r="CI155" s="1" t="s">
        <v>1</v>
      </c>
    </row>
    <row r="156" customFormat="false" ht="12.5" hidden="false" customHeight="false" outlineLevel="0" collapsed="false">
      <c r="E156" s="1" t="s">
        <v>1</v>
      </c>
      <c r="F156" s="1" t="n">
        <v>0.949670892012747</v>
      </c>
      <c r="G156" s="1" t="n">
        <v>96.225425925293</v>
      </c>
      <c r="H156" s="1" t="n">
        <v>124.150118779559</v>
      </c>
      <c r="I156" s="1" t="s">
        <v>488</v>
      </c>
      <c r="K156" s="1" t="s">
        <v>1</v>
      </c>
      <c r="L156" s="1" t="n">
        <v>0.94003662109375</v>
      </c>
      <c r="M156" s="1" t="n">
        <v>123.392263412015</v>
      </c>
      <c r="P156" s="1" t="s">
        <v>1</v>
      </c>
      <c r="Z156" s="1" t="s">
        <v>1</v>
      </c>
      <c r="AA156" s="1" t="n">
        <v>0.34889867682206</v>
      </c>
      <c r="AB156" s="1" t="n">
        <v>6.76894674542715</v>
      </c>
      <c r="AC156" s="1" t="n">
        <v>106.541570360287</v>
      </c>
      <c r="AE156" s="1" t="s">
        <v>1</v>
      </c>
      <c r="CB156" s="1" t="s">
        <v>1</v>
      </c>
      <c r="CI156" s="1" t="s">
        <v>1</v>
      </c>
    </row>
    <row r="157" customFormat="false" ht="12.5" hidden="false" customHeight="false" outlineLevel="0" collapsed="false">
      <c r="E157" s="1" t="s">
        <v>1</v>
      </c>
      <c r="F157" s="1" t="n">
        <v>0.909854286595395</v>
      </c>
      <c r="G157" s="1" t="n">
        <v>92.1910074257813</v>
      </c>
      <c r="H157" s="1" t="n">
        <v>122.327683498905</v>
      </c>
      <c r="I157" s="1" t="s">
        <v>489</v>
      </c>
      <c r="K157" s="1" t="s">
        <v>1</v>
      </c>
      <c r="L157" s="1" t="n">
        <v>0.949670892012747</v>
      </c>
      <c r="M157" s="1" t="n">
        <v>124.150118779559</v>
      </c>
      <c r="P157" s="1" t="s">
        <v>1</v>
      </c>
      <c r="Z157" s="1" t="s">
        <v>1</v>
      </c>
      <c r="AA157" s="1" t="n">
        <v>0.357314260382401</v>
      </c>
      <c r="AB157" s="1" t="n">
        <v>6.82841689842212</v>
      </c>
      <c r="AC157" s="1" t="n">
        <v>106.671360176007</v>
      </c>
      <c r="AE157" s="1" t="s">
        <v>1</v>
      </c>
      <c r="CB157" s="1" t="s">
        <v>1</v>
      </c>
      <c r="CI157" s="1" t="s">
        <v>1</v>
      </c>
    </row>
    <row r="158" customFormat="false" ht="12.5" hidden="false" customHeight="false" outlineLevel="0" collapsed="false">
      <c r="E158" s="1" t="s">
        <v>1</v>
      </c>
      <c r="F158" s="1" t="n">
        <v>0.878726517526727</v>
      </c>
      <c r="G158" s="1" t="n">
        <v>89.036985477832</v>
      </c>
      <c r="H158" s="1" t="n">
        <v>120.850648010741</v>
      </c>
      <c r="I158" s="1" t="s">
        <v>490</v>
      </c>
      <c r="K158" s="1" t="s">
        <v>1</v>
      </c>
      <c r="P158" s="1" t="s">
        <v>1</v>
      </c>
      <c r="Z158" s="1" t="s">
        <v>1</v>
      </c>
      <c r="AA158" s="1" t="n">
        <v>0.36594756276984</v>
      </c>
      <c r="AB158" s="1" t="n">
        <v>6.88981816179534</v>
      </c>
      <c r="AC158" s="1" t="n">
        <v>106.792640855414</v>
      </c>
      <c r="AE158" s="1" t="s">
        <v>1</v>
      </c>
    </row>
    <row r="159" customFormat="false" ht="12.5" hidden="false" customHeight="false" outlineLevel="0" collapsed="false">
      <c r="E159" s="1" t="s">
        <v>1</v>
      </c>
      <c r="F159" s="1" t="n">
        <v>0.848766848915502</v>
      </c>
      <c r="G159" s="1" t="n">
        <v>86.0013213367676</v>
      </c>
      <c r="H159" s="1" t="n">
        <v>119.518255432007</v>
      </c>
      <c r="I159" s="1" t="s">
        <v>491</v>
      </c>
      <c r="K159" s="1" t="s">
        <v>1</v>
      </c>
      <c r="Z159" s="1" t="s">
        <v>1</v>
      </c>
      <c r="AA159" s="1" t="n">
        <v>0.374416511937192</v>
      </c>
      <c r="AB159" s="1" t="n">
        <v>6.95037768725018</v>
      </c>
      <c r="AC159" s="1" t="n">
        <v>106.925957297658</v>
      </c>
      <c r="AE159" s="1" t="s">
        <v>1</v>
      </c>
    </row>
    <row r="160" customFormat="false" ht="12.5" hidden="false" customHeight="false" outlineLevel="0" collapsed="false">
      <c r="E160" s="1" t="s">
        <v>1</v>
      </c>
      <c r="F160" s="1" t="n">
        <v>0.833979636744449</v>
      </c>
      <c r="G160" s="1" t="n">
        <v>84.5030067086426</v>
      </c>
      <c r="H160" s="1" t="n">
        <v>118.895479164168</v>
      </c>
      <c r="I160" s="1" t="s">
        <v>492</v>
      </c>
      <c r="K160" s="1" t="s">
        <v>1</v>
      </c>
      <c r="Z160" s="1" t="s">
        <v>1</v>
      </c>
      <c r="AA160" s="1" t="n">
        <v>0.383123377749794</v>
      </c>
      <c r="AB160" s="1" t="n">
        <v>7.01290331331277</v>
      </c>
      <c r="AC160" s="1" t="n">
        <v>107.053564501564</v>
      </c>
      <c r="AE160" s="1" t="s">
        <v>1</v>
      </c>
    </row>
    <row r="161" customFormat="false" ht="12.5" hidden="false" customHeight="false" outlineLevel="0" collapsed="false">
      <c r="E161" s="1" t="s">
        <v>1</v>
      </c>
      <c r="F161" s="1" t="n">
        <v>0.805546489514803</v>
      </c>
      <c r="G161" s="1" t="n">
        <v>81.6220173832031</v>
      </c>
      <c r="H161" s="1" t="n">
        <v>117.728687043626</v>
      </c>
      <c r="I161" s="1" t="s">
        <v>493</v>
      </c>
      <c r="K161" s="1" t="s">
        <v>1</v>
      </c>
      <c r="Z161" s="1" t="s">
        <v>1</v>
      </c>
      <c r="AA161" s="1" t="n">
        <v>0.391607264468544</v>
      </c>
      <c r="AB161" s="1" t="n">
        <v>7.07401516975278</v>
      </c>
      <c r="AC161" s="1" t="n">
        <v>107.180200288716</v>
      </c>
      <c r="AE161" s="1" t="s">
        <v>1</v>
      </c>
    </row>
    <row r="162" customFormat="false" ht="12.5" hidden="false" customHeight="false" outlineLevel="0" collapsed="false">
      <c r="E162" s="1" t="s">
        <v>1</v>
      </c>
      <c r="F162" s="1" t="n">
        <v>0.775635408100329</v>
      </c>
      <c r="G162" s="1" t="n">
        <v>78.5912763410156</v>
      </c>
      <c r="H162" s="1" t="n">
        <v>116.649211930792</v>
      </c>
      <c r="I162" s="1" t="s">
        <v>494</v>
      </c>
      <c r="K162" s="1" t="s">
        <v>1</v>
      </c>
      <c r="Z162" s="1" t="s">
        <v>1</v>
      </c>
      <c r="AA162" s="1" t="n">
        <v>0.400223340486225</v>
      </c>
      <c r="AB162" s="1" t="n">
        <v>7.13619713255581</v>
      </c>
      <c r="AC162" s="1" t="n">
        <v>107.308933133267</v>
      </c>
      <c r="AE162" s="1" t="s">
        <v>1</v>
      </c>
    </row>
    <row r="163" customFormat="false" ht="12.5" hidden="false" customHeight="false" outlineLevel="0" collapsed="false">
      <c r="E163" s="1" t="s">
        <v>1</v>
      </c>
      <c r="F163" s="1" t="n">
        <v>0.746506219161184</v>
      </c>
      <c r="G163" s="1" t="n">
        <v>75.6397605726563</v>
      </c>
      <c r="H163" s="1" t="n">
        <v>115.728279442575</v>
      </c>
      <c r="I163" s="1" t="s">
        <v>495</v>
      </c>
      <c r="K163" s="1" t="s">
        <v>1</v>
      </c>
      <c r="Z163" s="1" t="s">
        <v>1</v>
      </c>
      <c r="AA163" s="1" t="n">
        <v>0.408831184788754</v>
      </c>
      <c r="AB163" s="1" t="n">
        <v>7.19871860471416</v>
      </c>
      <c r="AC163" s="1" t="n">
        <v>107.432950989465</v>
      </c>
      <c r="AE163" s="1" t="s">
        <v>1</v>
      </c>
    </row>
    <row r="164" customFormat="false" ht="12.5" hidden="false" customHeight="false" outlineLevel="0" collapsed="false">
      <c r="E164" s="1" t="s">
        <v>1</v>
      </c>
      <c r="F164" s="1" t="n">
        <v>0.716867466976768</v>
      </c>
      <c r="G164" s="1" t="n">
        <v>72.6366132962402</v>
      </c>
      <c r="H164" s="1" t="n">
        <v>114.977804712354</v>
      </c>
      <c r="I164" s="1" t="s">
        <v>496</v>
      </c>
      <c r="K164" s="1" t="s">
        <v>1</v>
      </c>
      <c r="Z164" s="1" t="s">
        <v>1</v>
      </c>
      <c r="AA164" s="1" t="n">
        <v>0.413188934326172</v>
      </c>
      <c r="AB164" s="1" t="n">
        <v>7.23061592293757</v>
      </c>
      <c r="AC164" s="1" t="n">
        <v>107.499658870777</v>
      </c>
      <c r="AE164" s="1" t="s">
        <v>1</v>
      </c>
    </row>
    <row r="165" customFormat="false" ht="12.5" hidden="false" customHeight="false" outlineLevel="0" collapsed="false">
      <c r="E165" s="1" t="s">
        <v>1</v>
      </c>
      <c r="F165" s="1" t="n">
        <v>0.688096136795847</v>
      </c>
      <c r="G165" s="1" t="n">
        <v>69.7213575751465</v>
      </c>
      <c r="H165" s="1" t="n">
        <v>114.289348631379</v>
      </c>
      <c r="I165" s="1" t="s">
        <v>497</v>
      </c>
      <c r="K165" s="1" t="s">
        <v>1</v>
      </c>
      <c r="Z165" s="1" t="s">
        <v>1</v>
      </c>
      <c r="AA165" s="1" t="n">
        <v>0.417528172543174</v>
      </c>
      <c r="AB165" s="1" t="n">
        <v>7.26252906941262</v>
      </c>
      <c r="AC165" s="1" t="n">
        <v>107.558143120701</v>
      </c>
      <c r="AE165" s="1" t="s">
        <v>1</v>
      </c>
    </row>
    <row r="166" customFormat="false" ht="12.5" hidden="false" customHeight="false" outlineLevel="0" collapsed="false">
      <c r="E166" s="1" t="s">
        <v>1</v>
      </c>
      <c r="F166" s="1" t="n">
        <v>0.658029977898849</v>
      </c>
      <c r="G166" s="1" t="n">
        <v>66.6749033033203</v>
      </c>
      <c r="H166" s="1" t="n">
        <v>113.706025672235</v>
      </c>
      <c r="I166" s="1" t="s">
        <v>498</v>
      </c>
      <c r="K166" s="1" t="s">
        <v>1</v>
      </c>
      <c r="Z166" s="1" t="s">
        <v>1</v>
      </c>
      <c r="AA166" s="1" t="n">
        <v>0.42587228072317</v>
      </c>
      <c r="AB166" s="1" t="n">
        <v>7.32428545076668</v>
      </c>
      <c r="AC166" s="1" t="n">
        <v>107.68755331746</v>
      </c>
      <c r="AE166" s="1" t="s">
        <v>1</v>
      </c>
    </row>
    <row r="167" customFormat="false" ht="12.5" hidden="false" customHeight="false" outlineLevel="0" collapsed="false">
      <c r="E167" s="1" t="s">
        <v>1</v>
      </c>
      <c r="F167" s="1" t="n">
        <v>0.628959615607011</v>
      </c>
      <c r="G167" s="1" t="n">
        <v>63.7293481464111</v>
      </c>
      <c r="H167" s="1" t="n">
        <v>113.220294926389</v>
      </c>
      <c r="I167" s="1" t="s">
        <v>499</v>
      </c>
      <c r="K167" s="1" t="s">
        <v>1</v>
      </c>
      <c r="Z167" s="1" t="s">
        <v>1</v>
      </c>
      <c r="AA167" s="1" t="n">
        <v>0.430422772859272</v>
      </c>
      <c r="AB167" s="1" t="n">
        <v>7.35816062226738</v>
      </c>
      <c r="AC167" s="1" t="n">
        <v>107.757362702774</v>
      </c>
      <c r="AE167" s="1" t="s">
        <v>1</v>
      </c>
    </row>
    <row r="168" customFormat="false" ht="12.5" hidden="false" customHeight="false" outlineLevel="0" collapsed="false">
      <c r="E168" s="1" t="s">
        <v>1</v>
      </c>
      <c r="F168" s="1" t="n">
        <v>0.599572713751542</v>
      </c>
      <c r="G168" s="1" t="n">
        <v>60.7517196106201</v>
      </c>
      <c r="H168" s="1" t="n">
        <v>112.786379670335</v>
      </c>
      <c r="I168" s="1" t="s">
        <v>500</v>
      </c>
      <c r="K168" s="1" t="s">
        <v>1</v>
      </c>
      <c r="Z168" s="1" t="s">
        <v>1</v>
      </c>
      <c r="AA168" s="1" t="n">
        <v>0.434688648424651</v>
      </c>
      <c r="AB168" s="1" t="n">
        <v>7.39001953125</v>
      </c>
      <c r="AC168" s="1" t="n">
        <v>107.821294639658</v>
      </c>
      <c r="AE168" s="1" t="s">
        <v>1</v>
      </c>
    </row>
    <row r="169" customFormat="false" ht="12.5" hidden="false" customHeight="false" outlineLevel="0" collapsed="false">
      <c r="E169" s="1" t="s">
        <v>1</v>
      </c>
      <c r="F169" s="1" t="n">
        <v>0.570311455977591</v>
      </c>
      <c r="G169" s="1" t="n">
        <v>57.7868219644043</v>
      </c>
      <c r="H169" s="1" t="n">
        <v>112.352092690083</v>
      </c>
      <c r="I169" s="1" t="s">
        <v>501</v>
      </c>
      <c r="K169" s="1" t="s">
        <v>1</v>
      </c>
      <c r="Z169" s="1" t="s">
        <v>1</v>
      </c>
      <c r="AA169" s="1" t="n">
        <v>0.443046850907175</v>
      </c>
      <c r="AB169" s="1" t="n">
        <v>7.45275459778399</v>
      </c>
      <c r="AC169" s="1" t="n">
        <v>107.95029983217</v>
      </c>
      <c r="AE169" s="1" t="s">
        <v>1</v>
      </c>
    </row>
    <row r="170" customFormat="false" ht="12.5" hidden="false" customHeight="false" outlineLevel="0" collapsed="false">
      <c r="E170" s="1" t="s">
        <v>1</v>
      </c>
      <c r="F170" s="1" t="n">
        <v>0.540536780106394</v>
      </c>
      <c r="G170" s="1" t="n">
        <v>54.7699022171631</v>
      </c>
      <c r="H170" s="1" t="n">
        <v>111.951586777418</v>
      </c>
      <c r="I170" s="1" t="s">
        <v>502</v>
      </c>
      <c r="K170" s="1" t="s">
        <v>1</v>
      </c>
      <c r="Z170" s="1" t="s">
        <v>1</v>
      </c>
      <c r="AA170" s="1" t="n">
        <v>0.451657064337479</v>
      </c>
      <c r="AB170" s="1" t="n">
        <v>7.51771664626502</v>
      </c>
      <c r="AC170" s="1" t="n">
        <v>108.095377586035</v>
      </c>
      <c r="AE170" s="1" t="s">
        <v>1</v>
      </c>
    </row>
    <row r="171" customFormat="false" ht="12.5" hidden="false" customHeight="false" outlineLevel="0" collapsed="false">
      <c r="E171" s="1" t="s">
        <v>1</v>
      </c>
      <c r="F171" s="1" t="n">
        <v>0.511478785464638</v>
      </c>
      <c r="G171" s="1" t="n">
        <v>51.8256002126953</v>
      </c>
      <c r="H171" s="1" t="n">
        <v>111.569753764599</v>
      </c>
      <c r="I171" s="1" t="s">
        <v>503</v>
      </c>
      <c r="K171" s="1" t="s">
        <v>1</v>
      </c>
      <c r="Z171" s="1" t="s">
        <v>1</v>
      </c>
      <c r="AA171" s="1" t="n">
        <v>0.460378225226151</v>
      </c>
      <c r="AB171" s="1" t="n">
        <v>7.58436406684637</v>
      </c>
      <c r="AC171" s="1" t="n">
        <v>108.221786844258</v>
      </c>
      <c r="AE171" s="1" t="s">
        <v>1</v>
      </c>
    </row>
    <row r="172" customFormat="false" ht="12.5" hidden="false" customHeight="false" outlineLevel="0" collapsed="false">
      <c r="E172" s="1" t="s">
        <v>1</v>
      </c>
      <c r="F172" s="1" t="n">
        <v>0.482261055394223</v>
      </c>
      <c r="G172" s="1" t="n">
        <v>48.865113012085</v>
      </c>
      <c r="H172" s="1" t="n">
        <v>111.141654611729</v>
      </c>
      <c r="I172" s="1" t="s">
        <v>504</v>
      </c>
      <c r="K172" s="1" t="s">
        <v>1</v>
      </c>
      <c r="Z172" s="1" t="s">
        <v>1</v>
      </c>
      <c r="AA172" s="1" t="n">
        <v>0.468800514622739</v>
      </c>
      <c r="AB172" s="1" t="n">
        <v>7.64969613597939</v>
      </c>
      <c r="AC172" s="1" t="n">
        <v>108.347846188447</v>
      </c>
      <c r="AE172" s="1" t="s">
        <v>1</v>
      </c>
    </row>
    <row r="173" customFormat="false" ht="12.5" hidden="false" customHeight="false" outlineLevel="0" collapsed="false">
      <c r="E173" s="1" t="s">
        <v>1</v>
      </c>
      <c r="F173" s="1" t="n">
        <v>0.457483070775082</v>
      </c>
      <c r="G173" s="1" t="n">
        <v>46.3544831258789</v>
      </c>
      <c r="H173" s="1" t="n">
        <v>109.53639314965</v>
      </c>
      <c r="I173" s="1" t="s">
        <v>505</v>
      </c>
      <c r="K173" s="1" t="s">
        <v>1</v>
      </c>
      <c r="Z173" s="1" t="s">
        <v>1</v>
      </c>
      <c r="AA173" s="1" t="n">
        <v>0.477414904142681</v>
      </c>
      <c r="AB173" s="1" t="n">
        <v>7.71738570962351</v>
      </c>
      <c r="AC173" s="1" t="n">
        <v>108.491217048338</v>
      </c>
      <c r="AE173" s="1" t="s">
        <v>1</v>
      </c>
    </row>
    <row r="174" customFormat="false" ht="12.5" hidden="false" customHeight="false" outlineLevel="0" collapsed="false">
      <c r="E174" s="1" t="s">
        <v>1</v>
      </c>
      <c r="F174" s="1" t="n">
        <v>0.423086025840358</v>
      </c>
      <c r="G174" s="1" t="n">
        <v>42.8692017223389</v>
      </c>
      <c r="H174" s="1" t="n">
        <v>108.045453664284</v>
      </c>
      <c r="I174" s="1" t="s">
        <v>506</v>
      </c>
      <c r="K174" s="1" t="s">
        <v>1</v>
      </c>
      <c r="Z174" s="1" t="s">
        <v>1</v>
      </c>
      <c r="AA174" s="1" t="n">
        <v>0.486094866300884</v>
      </c>
      <c r="AB174" s="1" t="n">
        <v>7.78635806340644</v>
      </c>
      <c r="AC174" s="1" t="n">
        <v>108.627457962304</v>
      </c>
      <c r="AE174" s="1" t="s">
        <v>1</v>
      </c>
    </row>
    <row r="175" customFormat="false" ht="12.5" hidden="false" customHeight="false" outlineLevel="0" collapsed="false">
      <c r="E175" s="1" t="s">
        <v>1</v>
      </c>
      <c r="F175" s="1" t="n">
        <v>0.3948157461066</v>
      </c>
      <c r="G175" s="1" t="n">
        <v>40.0047149498291</v>
      </c>
      <c r="H175" s="1" t="n">
        <v>107.309181695258</v>
      </c>
      <c r="I175" s="1" t="s">
        <v>507</v>
      </c>
      <c r="K175" s="1" t="s">
        <v>1</v>
      </c>
      <c r="Z175" s="1" t="s">
        <v>1</v>
      </c>
      <c r="AA175" s="1" t="n">
        <v>0.494531009071752</v>
      </c>
      <c r="AB175" s="1" t="n">
        <v>7.85401609899853</v>
      </c>
      <c r="AC175" s="1" t="n">
        <v>108.775702221068</v>
      </c>
      <c r="AE175" s="1" t="s">
        <v>1</v>
      </c>
    </row>
    <row r="176" customFormat="false" ht="12.5" hidden="false" customHeight="false" outlineLevel="0" collapsed="false">
      <c r="E176" s="1" t="s">
        <v>1</v>
      </c>
      <c r="F176" s="1" t="n">
        <v>0.365619458650288</v>
      </c>
      <c r="G176" s="1" t="n">
        <v>37.0464004226074</v>
      </c>
      <c r="H176" s="1" t="n">
        <v>106.74940733885</v>
      </c>
      <c r="I176" s="1" t="s">
        <v>508</v>
      </c>
      <c r="K176" s="1" t="s">
        <v>1</v>
      </c>
      <c r="Z176" s="1" t="s">
        <v>1</v>
      </c>
      <c r="AA176" s="1" t="n">
        <v>0.503208240709807</v>
      </c>
      <c r="AB176" s="1" t="n">
        <v>7.92418859161886</v>
      </c>
      <c r="AC176" s="1" t="n">
        <v>108.930741077698</v>
      </c>
      <c r="AE176" s="1" t="s">
        <v>1</v>
      </c>
    </row>
    <row r="177" customFormat="false" ht="12.5" hidden="false" customHeight="false" outlineLevel="0" collapsed="false">
      <c r="E177" s="1" t="s">
        <v>1</v>
      </c>
      <c r="F177" s="1" t="n">
        <v>0.335726065384714</v>
      </c>
      <c r="G177" s="1" t="n">
        <v>34.0174516325317</v>
      </c>
      <c r="H177" s="1" t="n">
        <v>106.239379487588</v>
      </c>
      <c r="I177" s="1" t="s">
        <v>509</v>
      </c>
      <c r="K177" s="1" t="s">
        <v>1</v>
      </c>
      <c r="Z177" s="1" t="s">
        <v>1</v>
      </c>
      <c r="AA177" s="1" t="n">
        <v>0.511845558568051</v>
      </c>
      <c r="AB177" s="1" t="n">
        <v>7.99506628832442</v>
      </c>
      <c r="AC177" s="1" t="n">
        <v>109.058415369144</v>
      </c>
      <c r="AE177" s="1" t="s">
        <v>1</v>
      </c>
    </row>
    <row r="178" customFormat="false" ht="12.5" hidden="false" customHeight="false" outlineLevel="0" collapsed="false">
      <c r="E178" s="1" t="s">
        <v>1</v>
      </c>
      <c r="F178" s="1" t="n">
        <v>0.30586899205258</v>
      </c>
      <c r="G178" s="1" t="n">
        <v>30.9921829605835</v>
      </c>
      <c r="H178" s="1" t="n">
        <v>105.796310089061</v>
      </c>
      <c r="I178" s="1" t="s">
        <v>510</v>
      </c>
      <c r="K178" s="1" t="s">
        <v>1</v>
      </c>
      <c r="Z178" s="1" t="s">
        <v>1</v>
      </c>
      <c r="AA178" s="1" t="n">
        <v>0.520163164640728</v>
      </c>
      <c r="AB178" s="1" t="n">
        <v>8.06427874278305</v>
      </c>
      <c r="AC178" s="1" t="n">
        <v>109.214109906368</v>
      </c>
      <c r="AE178" s="1" t="s">
        <v>1</v>
      </c>
    </row>
    <row r="179" customFormat="false" ht="12.5" hidden="false" customHeight="false" outlineLevel="0" collapsed="false">
      <c r="E179" s="1" t="s">
        <v>1</v>
      </c>
      <c r="F179" s="1" t="n">
        <v>0.276749420166016</v>
      </c>
      <c r="G179" s="1" t="n">
        <v>28.0416416403076</v>
      </c>
      <c r="H179" s="1" t="n">
        <v>105.342629635835</v>
      </c>
      <c r="I179" s="1" t="s">
        <v>511</v>
      </c>
      <c r="K179" s="1" t="s">
        <v>1</v>
      </c>
      <c r="Z179" s="1" t="s">
        <v>1</v>
      </c>
      <c r="AA179" s="1" t="n">
        <v>0.529010009765625</v>
      </c>
      <c r="AB179" s="1" t="n">
        <v>8.13876086482588</v>
      </c>
      <c r="AC179" s="1" t="n">
        <v>109.372223858344</v>
      </c>
      <c r="AE179" s="1" t="s">
        <v>1</v>
      </c>
    </row>
    <row r="180" customFormat="false" ht="12.5" hidden="false" customHeight="false" outlineLevel="0" collapsed="false">
      <c r="E180" s="1" t="s">
        <v>1</v>
      </c>
      <c r="F180" s="1" t="n">
        <v>0.247378058182566</v>
      </c>
      <c r="G180" s="1" t="n">
        <v>25.0655876824219</v>
      </c>
      <c r="H180" s="1" t="n">
        <v>104.874838349559</v>
      </c>
      <c r="I180" s="1" t="s">
        <v>512</v>
      </c>
      <c r="K180" s="1" t="s">
        <v>1</v>
      </c>
      <c r="Z180" s="1" t="s">
        <v>1</v>
      </c>
      <c r="AA180" s="1" t="n">
        <v>0.537554851331209</v>
      </c>
      <c r="AB180" s="1" t="n">
        <v>8.21138569430217</v>
      </c>
      <c r="AC180" s="1" t="n">
        <v>109.509821925889</v>
      </c>
      <c r="AE180" s="1" t="s">
        <v>1</v>
      </c>
    </row>
    <row r="181" customFormat="false" ht="12.5" hidden="false" customHeight="false" outlineLevel="0" collapsed="false">
      <c r="E181" s="1" t="s">
        <v>1</v>
      </c>
      <c r="F181" s="1" t="n">
        <v>0.217766249807257</v>
      </c>
      <c r="G181" s="1" t="n">
        <v>22.0651704881104</v>
      </c>
      <c r="H181" s="1" t="n">
        <v>104.391319501255</v>
      </c>
      <c r="I181" s="1" t="s">
        <v>513</v>
      </c>
      <c r="K181" s="1" t="s">
        <v>1</v>
      </c>
      <c r="Z181" s="1" t="s">
        <v>1</v>
      </c>
      <c r="AA181" s="1" t="n">
        <v>0.54182831613641</v>
      </c>
      <c r="AB181" s="1" t="n">
        <v>8.2479092702641</v>
      </c>
      <c r="AC181" s="1" t="n">
        <v>109.604697062799</v>
      </c>
      <c r="AE181" s="1" t="s">
        <v>1</v>
      </c>
    </row>
    <row r="182" customFormat="false" ht="12.5" hidden="false" customHeight="false" outlineLevel="0" collapsed="false">
      <c r="E182" s="1" t="s">
        <v>1</v>
      </c>
      <c r="F182" s="1" t="n">
        <v>0.188560927541632</v>
      </c>
      <c r="G182" s="1" t="n">
        <v>19.1059405086182</v>
      </c>
      <c r="H182" s="1" t="n">
        <v>103.89705557881</v>
      </c>
      <c r="I182" s="1" t="s">
        <v>514</v>
      </c>
      <c r="K182" s="1" t="s">
        <v>1</v>
      </c>
      <c r="Z182" s="1" t="s">
        <v>1</v>
      </c>
      <c r="AA182" s="1" t="n">
        <v>0.54646514089484</v>
      </c>
      <c r="AB182" s="1" t="n">
        <v>8.28766033179859</v>
      </c>
      <c r="AC182" s="1" t="n">
        <v>109.661421059927</v>
      </c>
      <c r="AE182" s="1" t="s">
        <v>1</v>
      </c>
    </row>
    <row r="183" customFormat="false" ht="12.5" hidden="false" customHeight="false" outlineLevel="0" collapsed="false">
      <c r="E183" s="1" t="s">
        <v>1</v>
      </c>
      <c r="F183" s="1" t="n">
        <v>0.159163093566895</v>
      </c>
      <c r="G183" s="1" t="n">
        <v>16.1272042755798</v>
      </c>
      <c r="H183" s="1" t="n">
        <v>103.345275046802</v>
      </c>
      <c r="I183" s="1" t="s">
        <v>515</v>
      </c>
      <c r="K183" s="1" t="s">
        <v>1</v>
      </c>
      <c r="Z183" s="1" t="s">
        <v>1</v>
      </c>
      <c r="AA183" s="1" t="n">
        <v>0.554282338995683</v>
      </c>
      <c r="AB183" s="1" t="n">
        <v>8.3550267631087</v>
      </c>
      <c r="AC183" s="1" t="n">
        <v>109.810957462477</v>
      </c>
      <c r="AE183" s="1" t="s">
        <v>1</v>
      </c>
    </row>
    <row r="184" customFormat="false" ht="12.5" hidden="false" customHeight="false" outlineLevel="0" collapsed="false">
      <c r="E184" s="1" t="s">
        <v>1</v>
      </c>
      <c r="F184" s="1" t="n">
        <v>0.129759366888749</v>
      </c>
      <c r="G184" s="1" t="n">
        <v>13.1478709642273</v>
      </c>
      <c r="H184" s="1" t="n">
        <v>102.761322878432</v>
      </c>
      <c r="I184" s="1" t="s">
        <v>516</v>
      </c>
      <c r="K184" s="1" t="s">
        <v>1</v>
      </c>
      <c r="Z184" s="1" t="s">
        <v>1</v>
      </c>
      <c r="AA184" s="1" t="n">
        <v>0.563334736071135</v>
      </c>
      <c r="AB184" s="1" t="n">
        <v>8.43424006316893</v>
      </c>
      <c r="AC184" s="1" t="n">
        <v>109.990201231109</v>
      </c>
      <c r="AE184" s="1" t="s">
        <v>1</v>
      </c>
    </row>
    <row r="185" customFormat="false" ht="12.5" hidden="false" customHeight="false" outlineLevel="0" collapsed="false">
      <c r="E185" s="1" t="s">
        <v>1</v>
      </c>
      <c r="F185" s="1" t="n">
        <v>0.100448959752133</v>
      </c>
      <c r="G185" s="1" t="n">
        <v>10.1779932576599</v>
      </c>
      <c r="H185" s="1" t="n">
        <v>102.105395717121</v>
      </c>
      <c r="I185" s="1" t="s">
        <v>517</v>
      </c>
      <c r="K185" s="1" t="s">
        <v>1</v>
      </c>
      <c r="Z185" s="1" t="s">
        <v>1</v>
      </c>
      <c r="AA185" s="1" t="n">
        <v>0.571817980314556</v>
      </c>
      <c r="AB185" s="1" t="n">
        <v>8.50968914684734</v>
      </c>
      <c r="AC185" s="1" t="n">
        <v>110.156928508858</v>
      </c>
      <c r="AE185" s="1" t="s">
        <v>1</v>
      </c>
    </row>
    <row r="186" customFormat="false" ht="12.5" hidden="false" customHeight="false" outlineLevel="0" collapsed="false">
      <c r="E186" s="1" t="s">
        <v>1</v>
      </c>
      <c r="K186" s="1" t="s">
        <v>1</v>
      </c>
      <c r="Z186" s="1" t="s">
        <v>1</v>
      </c>
      <c r="AA186" s="1" t="n">
        <v>0.580395186574836</v>
      </c>
      <c r="AB186" s="1" t="n">
        <v>8.58712844148789</v>
      </c>
      <c r="AC186" s="1" t="n">
        <v>110.318376221317</v>
      </c>
      <c r="AE186" s="1" t="s">
        <v>1</v>
      </c>
    </row>
    <row r="187" customFormat="false" ht="12.5" hidden="false" customHeight="false" outlineLevel="0" collapsed="false">
      <c r="E187" s="1" t="s">
        <v>1</v>
      </c>
      <c r="K187" s="1" t="s">
        <v>1</v>
      </c>
      <c r="Z187" s="1" t="s">
        <v>1</v>
      </c>
      <c r="AA187" s="1" t="n">
        <v>0.588970907110917</v>
      </c>
      <c r="AB187" s="1" t="n">
        <v>8.66567364908872</v>
      </c>
      <c r="AC187" s="1" t="n">
        <v>110.475838236935</v>
      </c>
      <c r="AE187" s="1" t="s">
        <v>1</v>
      </c>
    </row>
    <row r="188" customFormat="false" ht="12.5" hidden="false" customHeight="false" outlineLevel="0" collapsed="false">
      <c r="Z188" s="1" t="s">
        <v>1</v>
      </c>
      <c r="AA188" s="1" t="n">
        <v>0.597471377724095</v>
      </c>
      <c r="AB188" s="1" t="n">
        <v>8.74459344722696</v>
      </c>
      <c r="AC188" s="1" t="n">
        <v>110.648836618923</v>
      </c>
      <c r="AE188" s="1" t="s">
        <v>1</v>
      </c>
    </row>
    <row r="189" customFormat="false" ht="12.5" hidden="false" customHeight="false" outlineLevel="0" collapsed="false">
      <c r="Z189" s="1" t="s">
        <v>1</v>
      </c>
      <c r="AA189" s="1" t="n">
        <v>0.60625413593493</v>
      </c>
      <c r="AB189" s="1" t="n">
        <v>8.8277027915439</v>
      </c>
      <c r="AC189" s="1" t="n">
        <v>110.813002704201</v>
      </c>
      <c r="AE189" s="1" t="s">
        <v>1</v>
      </c>
    </row>
    <row r="190" customFormat="false" ht="12.5" hidden="false" customHeight="false" outlineLevel="0" collapsed="false">
      <c r="Z190" s="1" t="s">
        <v>1</v>
      </c>
      <c r="AA190" s="1" t="n">
        <v>0.61463374087685</v>
      </c>
      <c r="AB190" s="1" t="n">
        <v>8.909457507341</v>
      </c>
      <c r="AC190" s="1" t="n">
        <v>110.988476896235</v>
      </c>
      <c r="AE190" s="1" t="s">
        <v>1</v>
      </c>
    </row>
    <row r="191" customFormat="false" ht="12.5" hidden="false" customHeight="false" outlineLevel="0" collapsed="false">
      <c r="Z191" s="1" t="s">
        <v>1</v>
      </c>
      <c r="AA191" s="1" t="n">
        <v>0.62335847553454</v>
      </c>
      <c r="AB191" s="1" t="n">
        <v>8.99673304678664</v>
      </c>
      <c r="AC191" s="1" t="n">
        <v>111.172612948994</v>
      </c>
      <c r="AE191" s="1" t="s">
        <v>1</v>
      </c>
    </row>
    <row r="192" customFormat="false" ht="12.5" hidden="false" customHeight="false" outlineLevel="0" collapsed="false">
      <c r="Z192" s="1" t="s">
        <v>1</v>
      </c>
      <c r="AA192" s="1" t="n">
        <v>0.631943873355263</v>
      </c>
      <c r="AB192" s="1" t="n">
        <v>9.08429071560644</v>
      </c>
      <c r="AC192" s="1" t="n">
        <v>111.333825548932</v>
      </c>
      <c r="AE192" s="1" t="s">
        <v>1</v>
      </c>
    </row>
    <row r="193" customFormat="false" ht="12.5" hidden="false" customHeight="false" outlineLevel="0" collapsed="false">
      <c r="Z193" s="1" t="s">
        <v>1</v>
      </c>
      <c r="AA193" s="1" t="n">
        <v>0.640209800318668</v>
      </c>
      <c r="AB193" s="1" t="n">
        <v>9.16972368682781</v>
      </c>
      <c r="AC193" s="1" t="n">
        <v>111.539656537914</v>
      </c>
      <c r="AE193" s="1" t="s">
        <v>1</v>
      </c>
    </row>
    <row r="194" customFormat="false" ht="12.5" hidden="false" customHeight="false" outlineLevel="0" collapsed="false">
      <c r="Z194" s="1" t="s">
        <v>1</v>
      </c>
      <c r="AA194" s="1" t="n">
        <v>0.649279624537418</v>
      </c>
      <c r="AB194" s="1" t="n">
        <v>9.26424436351407</v>
      </c>
      <c r="AC194" s="1" t="n">
        <v>111.71966600208</v>
      </c>
      <c r="AE194" s="1" t="s">
        <v>1</v>
      </c>
    </row>
    <row r="195" customFormat="false" ht="12.5" hidden="false" customHeight="false" outlineLevel="0" collapsed="false">
      <c r="Z195" s="1" t="s">
        <v>1</v>
      </c>
      <c r="AA195" s="1" t="n">
        <v>0.657393806859067</v>
      </c>
      <c r="AB195" s="1" t="n">
        <v>9.34992424380015</v>
      </c>
      <c r="AC195" s="1" t="n">
        <v>111.910925835473</v>
      </c>
      <c r="AE195" s="1" t="s">
        <v>1</v>
      </c>
    </row>
    <row r="196" customFormat="false" ht="12.5" hidden="false" customHeight="false" outlineLevel="0" collapsed="false">
      <c r="Z196" s="1" t="s">
        <v>1</v>
      </c>
      <c r="AA196" s="1" t="n">
        <v>0.666291728772615</v>
      </c>
      <c r="AB196" s="1" t="n">
        <v>9.44625603044569</v>
      </c>
      <c r="AC196" s="1" t="n">
        <v>112.111516665212</v>
      </c>
      <c r="AE196" s="1" t="s">
        <v>1</v>
      </c>
    </row>
    <row r="197" customFormat="false" ht="12.5" hidden="false" customHeight="false" outlineLevel="0" collapsed="false">
      <c r="Z197" s="1" t="s">
        <v>1</v>
      </c>
      <c r="AA197" s="1" t="n">
        <v>0.674659327456826</v>
      </c>
      <c r="AB197" s="1" t="n">
        <v>9.538967076358</v>
      </c>
      <c r="AC197" s="1" t="n">
        <v>112.314336395631</v>
      </c>
      <c r="AE197" s="1" t="s">
        <v>1</v>
      </c>
    </row>
    <row r="198" customFormat="false" ht="12.5" hidden="false" customHeight="false" outlineLevel="0" collapsed="false">
      <c r="Z198" s="1" t="s">
        <v>1</v>
      </c>
      <c r="AA198" s="1" t="n">
        <v>0.683434335809005</v>
      </c>
      <c r="AB198" s="1" t="n">
        <v>9.63823368170947</v>
      </c>
      <c r="AC198" s="1" t="n">
        <v>112.50360482278</v>
      </c>
      <c r="AE198" s="1" t="s">
        <v>1</v>
      </c>
    </row>
    <row r="199" customFormat="false" ht="12.5" hidden="false" customHeight="false" outlineLevel="0" collapsed="false">
      <c r="Z199" s="1" t="s">
        <v>1</v>
      </c>
      <c r="AA199" s="1" t="n">
        <v>0.691805949964021</v>
      </c>
      <c r="AB199" s="1" t="n">
        <v>9.73472933592644</v>
      </c>
      <c r="AC199" s="1" t="n">
        <v>112.699740781517</v>
      </c>
      <c r="AE199" s="1" t="s">
        <v>1</v>
      </c>
    </row>
    <row r="200" customFormat="false" ht="12.5" hidden="false" customHeight="false" outlineLevel="0" collapsed="false">
      <c r="Z200" s="1" t="s">
        <v>1</v>
      </c>
      <c r="AA200" s="1" t="n">
        <v>0.700443629214638</v>
      </c>
      <c r="AB200" s="1" t="n">
        <v>9.83596715922429</v>
      </c>
      <c r="AC200" s="1" t="n">
        <v>112.921591930352</v>
      </c>
      <c r="AE200" s="1" t="s">
        <v>1</v>
      </c>
    </row>
    <row r="201" customFormat="false" ht="12.5" hidden="false" customHeight="false" outlineLevel="0" collapsed="false">
      <c r="Z201" s="1" t="s">
        <v>1</v>
      </c>
      <c r="AA201" s="1" t="n">
        <v>0.709099458393298</v>
      </c>
      <c r="AB201" s="1" t="n">
        <v>9.94119934435453</v>
      </c>
      <c r="AC201" s="1" t="n">
        <v>113.145556843035</v>
      </c>
      <c r="AE201" s="1" t="s">
        <v>1</v>
      </c>
    </row>
    <row r="202" customFormat="false" ht="12.5" hidden="false" customHeight="false" outlineLevel="0" collapsed="false">
      <c r="Z202" s="1" t="s">
        <v>1</v>
      </c>
      <c r="AA202" s="1" t="n">
        <v>0.717801063939145</v>
      </c>
      <c r="AB202" s="1" t="n">
        <v>10.052128936441</v>
      </c>
      <c r="AC202" s="1" t="n">
        <v>113.326388819256</v>
      </c>
      <c r="AE202" s="1" t="s">
        <v>1</v>
      </c>
    </row>
    <row r="203" customFormat="false" ht="12.5" hidden="false" customHeight="false" outlineLevel="0" collapsed="false">
      <c r="Z203" s="1" t="s">
        <v>1</v>
      </c>
      <c r="AA203" s="1" t="n">
        <v>0.726004349557977</v>
      </c>
      <c r="AB203" s="1" t="n">
        <v>10.1605926378329</v>
      </c>
      <c r="AC203" s="1" t="n">
        <v>113.531825851885</v>
      </c>
      <c r="AE203" s="1" t="s">
        <v>1</v>
      </c>
    </row>
    <row r="204" customFormat="false" ht="12.5" hidden="false" customHeight="false" outlineLevel="0" collapsed="false">
      <c r="Z204" s="1" t="s">
        <v>1</v>
      </c>
      <c r="AA204" s="1" t="n">
        <v>0.734784337093956</v>
      </c>
      <c r="AB204" s="1" t="n">
        <v>10.279960378551</v>
      </c>
      <c r="AC204" s="1" t="n">
        <v>113.790942684409</v>
      </c>
      <c r="AE204" s="1" t="s">
        <v>1</v>
      </c>
    </row>
    <row r="205" customFormat="false" ht="12.5" hidden="false" customHeight="false" outlineLevel="0" collapsed="false">
      <c r="Z205" s="1" t="s">
        <v>1</v>
      </c>
      <c r="AA205" s="1" t="n">
        <v>0.743626002261513</v>
      </c>
      <c r="AB205" s="1" t="n">
        <v>10.4026467431443</v>
      </c>
      <c r="AC205" s="1" t="n">
        <v>114.001787924096</v>
      </c>
      <c r="AE205" s="1" t="s">
        <v>1</v>
      </c>
    </row>
    <row r="206" customFormat="false" ht="12.5" hidden="false" customHeight="false" outlineLevel="0" collapsed="false">
      <c r="Z206" s="1" t="s">
        <v>1</v>
      </c>
      <c r="AA206" s="1" t="n">
        <v>0.751639436420642</v>
      </c>
      <c r="AB206" s="1" t="n">
        <v>10.5153104060243</v>
      </c>
      <c r="AC206" s="1" t="n">
        <v>114.248987060409</v>
      </c>
      <c r="AE206" s="1" t="s">
        <v>1</v>
      </c>
    </row>
    <row r="207" customFormat="false" ht="12.5" hidden="false" customHeight="false" outlineLevel="0" collapsed="false">
      <c r="Z207" s="1" t="s">
        <v>1</v>
      </c>
      <c r="AA207" s="1" t="n">
        <v>0.760840646844161</v>
      </c>
      <c r="AB207" s="1" t="n">
        <v>10.6499995750122</v>
      </c>
      <c r="AC207" s="1" t="n">
        <v>114.483419716301</v>
      </c>
      <c r="AE207" s="1" t="s">
        <v>1</v>
      </c>
    </row>
    <row r="208" customFormat="false" ht="12.5" hidden="false" customHeight="false" outlineLevel="0" collapsed="false">
      <c r="Z208" s="1" t="s">
        <v>1</v>
      </c>
      <c r="AA208" s="1" t="n">
        <v>0.768843640779194</v>
      </c>
      <c r="AB208" s="1" t="n">
        <v>10.7724734816445</v>
      </c>
      <c r="AC208" s="1" t="n">
        <v>114.72883779859</v>
      </c>
      <c r="AE208" s="1" t="s">
        <v>1</v>
      </c>
    </row>
    <row r="209" customFormat="false" ht="12.5" hidden="false" customHeight="false" outlineLevel="0" collapsed="false">
      <c r="Z209" s="1" t="s">
        <v>1</v>
      </c>
      <c r="AE209" s="1" t="s">
        <v>1</v>
      </c>
    </row>
    <row r="210" customFormat="false" ht="12.5" hidden="false" customHeight="false" outlineLevel="0" collapsed="false">
      <c r="Z210" s="1" t="s">
        <v>1</v>
      </c>
      <c r="AE210" s="1" t="s">
        <v>1</v>
      </c>
    </row>
    <row r="211" customFormat="false" ht="12.5" hidden="false" customHeight="false" outlineLevel="0" collapsed="false">
      <c r="Z211" s="1" t="s">
        <v>1</v>
      </c>
      <c r="AE211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ciej Walerowski</cp:lastModifiedBy>
  <dcterms:modified xsi:type="dcterms:W3CDTF">2024-02-12T16:29:01Z</dcterms:modified>
  <cp:revision>0</cp:revision>
  <dc:subject/>
  <dc:title/>
</cp:coreProperties>
</file>